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localSheetId="0" name="Excel_BuiltIn__FilterDatabase" vbProcedure="false">'-=TABULA=-'!$A$4:$B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8">
  <si>
    <t xml:space="preserve">World Cup Stage 7 - Man's 2024.10.26</t>
  </si>
  <si>
    <t xml:space="preserve">Max P</t>
  </si>
  <si>
    <t xml:space="preserve">65 % no Max P</t>
  </si>
  <si>
    <t xml:space="preserve">Kārtas</t>
  </si>
  <si>
    <t xml:space="preserve">Madonas sporta centrs</t>
  </si>
  <si>
    <t xml:space="preserve">Bucholts</t>
  </si>
  <si>
    <t xml:space="preserve">Nr.</t>
  </si>
  <si>
    <t xml:space="preserve">Uzvārds,Vārds</t>
  </si>
  <si>
    <t xml:space="preserve">Valsts</t>
  </si>
  <si>
    <t xml:space="preserve">Tit.</t>
  </si>
  <si>
    <t xml:space="preserve">V</t>
  </si>
  <si>
    <t xml:space="preserve">P</t>
  </si>
  <si>
    <t xml:space="preserve">S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N.Buch.</t>
  </si>
  <si>
    <t xml:space="preserve">Laugalis Arturs</t>
  </si>
  <si>
    <t xml:space="preserve">LAT</t>
  </si>
  <si>
    <t xml:space="preserve">IGM</t>
  </si>
  <si>
    <t xml:space="preserve">Liepins Guntars</t>
  </si>
  <si>
    <t xml:space="preserve">1GM</t>
  </si>
  <si>
    <t xml:space="preserve">Lepist Marek</t>
  </si>
  <si>
    <t xml:space="preserve">EST</t>
  </si>
  <si>
    <t xml:space="preserve">Locmels Imants</t>
  </si>
  <si>
    <t xml:space="preserve">Reinbergs Arvids</t>
  </si>
  <si>
    <t xml:space="preserve">Lepist Mihkel</t>
  </si>
  <si>
    <t xml:space="preserve">Posnoi Jevgeni</t>
  </si>
  <si>
    <t xml:space="preserve">Putans Raimonds</t>
  </si>
  <si>
    <t xml:space="preserve">Zugs Edvins</t>
  </si>
  <si>
    <t xml:space="preserve">IM</t>
  </si>
  <si>
    <t xml:space="preserve">Jukstaks Ilmars</t>
  </si>
  <si>
    <t xml:space="preserve">Elva Hillar</t>
  </si>
  <si>
    <t xml:space="preserve">Kampans Uldis</t>
  </si>
  <si>
    <t xml:space="preserve">Kask Tonu</t>
  </si>
  <si>
    <t xml:space="preserve">Armuska Antons</t>
  </si>
  <si>
    <t xml:space="preserve">Tapins Janis</t>
  </si>
  <si>
    <t xml:space="preserve">Caklis Janis</t>
  </si>
  <si>
    <t xml:space="preserve">Caklis Aivars</t>
  </si>
  <si>
    <t xml:space="preserve">Pecs Ainars</t>
  </si>
  <si>
    <t xml:space="preserve">Trees Guido</t>
  </si>
  <si>
    <t xml:space="preserve">Kuzmins Arturs</t>
  </si>
  <si>
    <t xml:space="preserve">Bisovs Aldis</t>
  </si>
  <si>
    <t xml:space="preserve">Balodis Alvis</t>
  </si>
  <si>
    <t xml:space="preserve">Poltrago Marek</t>
  </si>
  <si>
    <t xml:space="preserve">Probaks Alfreds</t>
  </si>
  <si>
    <t xml:space="preserve">Helm Rosin Kaupo</t>
  </si>
  <si>
    <t xml:space="preserve">Petrovs Lauris</t>
  </si>
  <si>
    <t xml:space="preserve">Raidlepp Oskar</t>
  </si>
  <si>
    <t xml:space="preserve">Seflers Emils</t>
  </si>
  <si>
    <t xml:space="preserve">Subacs Aleksandrs</t>
  </si>
  <si>
    <t xml:space="preserve">Zuns Gundars</t>
  </si>
  <si>
    <t xml:space="preserve">Fausts Ugis</t>
  </si>
  <si>
    <t xml:space="preserve">Leitis Raimonds</t>
  </si>
  <si>
    <t xml:space="preserve">Pumpins Aivars</t>
  </si>
  <si>
    <t xml:space="preserve">Vaho Gunnar</t>
  </si>
  <si>
    <t xml:space="preserve">Krasts Andris</t>
  </si>
  <si>
    <t xml:space="preserve">Liepins Viktors</t>
  </si>
  <si>
    <t xml:space="preserve">Puvi Arvo</t>
  </si>
  <si>
    <t xml:space="preserve">Ramba Igors</t>
  </si>
  <si>
    <t xml:space="preserve">Nikonovs Dimitrs</t>
  </si>
  <si>
    <t xml:space="preserve">GER</t>
  </si>
  <si>
    <t xml:space="preserve">Evers Gunars</t>
  </si>
  <si>
    <t xml:space="preserve">Ositis Ainars</t>
  </si>
  <si>
    <t xml:space="preserve">Pumpins Juris</t>
  </si>
  <si>
    <t xml:space="preserve">Sausins Kristers</t>
  </si>
  <si>
    <t xml:space="preserve">Mironovs Aleksejs</t>
  </si>
  <si>
    <t xml:space="preserve">Kunston Styven</t>
  </si>
  <si>
    <t xml:space="preserve">Bakulis Roberts</t>
  </si>
  <si>
    <t xml:space="preserve">Malcenieks Janis</t>
  </si>
  <si>
    <t xml:space="preserve">Laks Tonis</t>
  </si>
  <si>
    <t xml:space="preserve">Janovskis Heinrihs</t>
  </si>
  <si>
    <t xml:space="preserve">Dubults Agris</t>
  </si>
  <si>
    <t xml:space="preserve">Augulis Guntis</t>
  </si>
  <si>
    <t xml:space="preserve">Pumpins Gints</t>
  </si>
  <si>
    <t xml:space="preserve">Janelsins Janis</t>
  </si>
  <si>
    <t xml:space="preserve">Voits Rinalds</t>
  </si>
  <si>
    <t xml:space="preserve">GBR</t>
  </si>
  <si>
    <t xml:space="preserve">Firsts Juris</t>
  </si>
  <si>
    <t xml:space="preserve">Laugalis Krists</t>
  </si>
  <si>
    <t xml:space="preserve">Ivanovs Romans</t>
  </si>
  <si>
    <t xml:space="preserve">Rudzitis Aivars</t>
  </si>
  <si>
    <t xml:space="preserve">Zarins Normunds</t>
  </si>
  <si>
    <t xml:space="preserve">Leitis Kaspars</t>
  </si>
  <si>
    <t xml:space="preserve">Talistu Urmas</t>
  </si>
  <si>
    <t xml:space="preserve">Spelmanis Karlis</t>
  </si>
  <si>
    <t xml:space="preserve">Svars Peteris</t>
  </si>
  <si>
    <t xml:space="preserve">Feldmanis Raitis</t>
  </si>
  <si>
    <t xml:space="preserve">Laze Aivars</t>
  </si>
  <si>
    <t xml:space="preserve">Plavnieks Gunars</t>
  </si>
  <si>
    <t xml:space="preserve">Narusevics Raimonds</t>
  </si>
  <si>
    <t xml:space="preserve">Gailis Janis</t>
  </si>
  <si>
    <t xml:space="preserve">Cuda Aigars</t>
  </si>
  <si>
    <t xml:space="preserve">Cela Maris</t>
  </si>
  <si>
    <t xml:space="preserve">Cirvelis Raitis</t>
  </si>
  <si>
    <t xml:space="preserve">Kalns Martins</t>
  </si>
  <si>
    <t xml:space="preserve">Dumins Janis</t>
  </si>
  <si>
    <t xml:space="preserve">Vagentrocis Edgars</t>
  </si>
  <si>
    <t xml:space="preserve">Lakis Juris</t>
  </si>
  <si>
    <t xml:space="preserve">Mosans Stanislavs</t>
  </si>
  <si>
    <t xml:space="preserve">Golts Ainars</t>
  </si>
  <si>
    <t xml:space="preserve">Kuzmins Viktors</t>
  </si>
  <si>
    <t xml:space="preserve">Sarapuu Meelis</t>
  </si>
  <si>
    <t xml:space="preserve">Cirvelis Janis</t>
  </si>
  <si>
    <t xml:space="preserve">Dravnieks Vairis</t>
  </si>
  <si>
    <t xml:space="preserve">Keiris Aldis</t>
  </si>
  <si>
    <t xml:space="preserve">Indriksons Aigars</t>
  </si>
  <si>
    <t xml:space="preserve">Kalnins Sandis</t>
  </si>
  <si>
    <t xml:space="preserve">Namikis Edgars</t>
  </si>
  <si>
    <t xml:space="preserve">Sirel Velle</t>
  </si>
  <si>
    <t xml:space="preserve">Remmel Raavo</t>
  </si>
  <si>
    <t xml:space="preserve">Abele Dzintars</t>
  </si>
  <si>
    <t xml:space="preserve">Tupureins Didzis</t>
  </si>
  <si>
    <t xml:space="preserve">Dambergs Janis</t>
  </si>
  <si>
    <t xml:space="preserve">Einiks Edgars</t>
  </si>
  <si>
    <t xml:space="preserve">Indrans Ilgonis</t>
  </si>
  <si>
    <t xml:space="preserve">Leonovs Ivans</t>
  </si>
  <si>
    <t xml:space="preserve">Pari Tiit</t>
  </si>
  <si>
    <t xml:space="preserve">Keiris Kristaps</t>
  </si>
  <si>
    <t xml:space="preserve">Veliks Maris</t>
  </si>
  <si>
    <t xml:space="preserve">Albrehts Andis</t>
  </si>
  <si>
    <t xml:space="preserve">Saulitis Janis</t>
  </si>
  <si>
    <t xml:space="preserve">Strautnieks Ivars</t>
  </si>
  <si>
    <t xml:space="preserve">Heine Vallo</t>
  </si>
  <si>
    <t xml:space="preserve">Rits Oole</t>
  </si>
  <si>
    <t xml:space="preserve">Niklasons Juris</t>
  </si>
  <si>
    <t xml:space="preserve">Treijs Karlis</t>
  </si>
  <si>
    <t xml:space="preserve">Zuks Andrejs</t>
  </si>
  <si>
    <t xml:space="preserve">Fjodorovs Viktors</t>
  </si>
  <si>
    <t xml:space="preserve">Videvik Mait</t>
  </si>
  <si>
    <t xml:space="preserve">Braslis-Berzins Edgars</t>
  </si>
  <si>
    <t xml:space="preserve">Viksna Raivo</t>
  </si>
  <si>
    <t xml:space="preserve">Zommers Krists</t>
  </si>
  <si>
    <t xml:space="preserve">Ferbers Arje</t>
  </si>
  <si>
    <t xml:space="preserve">Gordejevs Dimitrijs</t>
  </si>
  <si>
    <t xml:space="preserve">Aas Andrus</t>
  </si>
  <si>
    <t xml:space="preserve">Ragulins Aleksejs</t>
  </si>
  <si>
    <t xml:space="preserve">Bilinskis Ainis</t>
  </si>
  <si>
    <t xml:space="preserve">Silins Edgars</t>
  </si>
  <si>
    <t xml:space="preserve">Spalvens Rolands</t>
  </si>
  <si>
    <t xml:space="preserve">Nasirs Vitalijs</t>
  </si>
  <si>
    <t xml:space="preserve">Drabovics Ricards</t>
  </si>
  <si>
    <t xml:space="preserve">Sausins Janis</t>
  </si>
  <si>
    <t xml:space="preserve">Lipovskis Oskars</t>
  </si>
  <si>
    <t xml:space="preserve">Volters Aldis</t>
  </si>
  <si>
    <t xml:space="preserve">Gutmanis Armands</t>
  </si>
  <si>
    <t xml:space="preserve">Rinkulis Maris</t>
  </si>
  <si>
    <t xml:space="preserve">Dzenis Guntars</t>
  </si>
  <si>
    <t xml:space="preserve">Sillaots Aigor</t>
  </si>
  <si>
    <t xml:space="preserve">Lacis Jurgis</t>
  </si>
  <si>
    <t xml:space="preserve">Markus Arvis</t>
  </si>
  <si>
    <t xml:space="preserve">Lavrenovs Peteris</t>
  </si>
  <si>
    <t xml:space="preserve">Arbidans Gunars</t>
  </si>
  <si>
    <t xml:space="preserve">Pinka Arnis</t>
  </si>
  <si>
    <t xml:space="preserve">Laanet Ago</t>
  </si>
  <si>
    <t xml:space="preserve">Sebris Maris</t>
  </si>
  <si>
    <t xml:space="preserve">Circenis Gunars</t>
  </si>
  <si>
    <t xml:space="preserve">Lagzdins Andris</t>
  </si>
  <si>
    <t xml:space="preserve">Nicmanis Modris</t>
  </si>
  <si>
    <t xml:space="preserve">Andersons Mikus</t>
  </si>
  <si>
    <t xml:space="preserve">Zalans Uldis</t>
  </si>
  <si>
    <t xml:space="preserve">Stepins Guntars</t>
  </si>
  <si>
    <t xml:space="preserve">Antons Elmars</t>
  </si>
  <si>
    <t xml:space="preserve">Ozolins Maris</t>
  </si>
  <si>
    <t xml:space="preserve">Humal Raivo</t>
  </si>
  <si>
    <t xml:space="preserve">Zvinklis Roberts</t>
  </si>
  <si>
    <t xml:space="preserve">Bambulis Igors</t>
  </si>
  <si>
    <t xml:space="preserve">Berzins Edgars</t>
  </si>
  <si>
    <t xml:space="preserve">Voitkevics Valerijs</t>
  </si>
  <si>
    <t xml:space="preserve">Helmanis Janis Ilmars</t>
  </si>
  <si>
    <t xml:space="preserve">Drikis Karlis</t>
  </si>
  <si>
    <t xml:space="preserve">Garkalns Raimis</t>
  </si>
  <si>
    <t xml:space="preserve">Kondrics Andrejs</t>
  </si>
  <si>
    <t xml:space="preserve">Mierins Janis</t>
  </si>
  <si>
    <t xml:space="preserve">Fjodorovs Nauris</t>
  </si>
  <si>
    <t xml:space="preserve">Kore Riho</t>
  </si>
  <si>
    <t xml:space="preserve">Simanis Marcis</t>
  </si>
  <si>
    <t xml:space="preserve">Andrijanovs Andrejs</t>
  </si>
  <si>
    <t xml:space="preserve">Cernobrovs Fjodors</t>
  </si>
  <si>
    <t xml:space="preserve">Drikis Guntis</t>
  </si>
  <si>
    <t xml:space="preserve">Dzelzkalns Valdis</t>
  </si>
  <si>
    <t xml:space="preserve">Dzerve Uldis</t>
  </si>
  <si>
    <t xml:space="preserve">Gurevics Ernests</t>
  </si>
  <si>
    <t xml:space="preserve">Gultjajevs Aivars</t>
  </si>
  <si>
    <t xml:space="preserve">Henke Gatis</t>
  </si>
  <si>
    <t xml:space="preserve">Jaunitis Voldemars</t>
  </si>
  <si>
    <t xml:space="preserve">Jubels Linards</t>
  </si>
  <si>
    <t xml:space="preserve">BRIVS</t>
  </si>
  <si>
    <t xml:space="preserve">Krasevskis Gunārs</t>
  </si>
  <si>
    <t xml:space="preserve">Krencs Aigars</t>
  </si>
  <si>
    <t xml:space="preserve">Kupcans Normunds</t>
  </si>
  <si>
    <t xml:space="preserve">Osipovs Artjoms</t>
  </si>
  <si>
    <t xml:space="preserve">Reiznieks Andrejs</t>
  </si>
  <si>
    <t xml:space="preserve">Rubenis Gunars</t>
  </si>
  <si>
    <t xml:space="preserve">Sjutrokovs Jevgenijs</t>
  </si>
  <si>
    <t xml:space="preserve">Strazdins Andris</t>
  </si>
  <si>
    <t xml:space="preserve">Suserts Aleksejs</t>
  </si>
  <si>
    <t xml:space="preserve">Tutins Aldis</t>
  </si>
  <si>
    <t xml:space="preserve">Utinans Gustavs</t>
  </si>
  <si>
    <t xml:space="preserve">Valbergs Sergejs</t>
  </si>
  <si>
    <t xml:space="preserve">Voronovs Aleksandrs</t>
  </si>
  <si>
    <t xml:space="preserve">Zants Andris</t>
  </si>
  <si>
    <t xml:space="preserve"> Sacensību tiesnesis:    </t>
  </si>
  <si>
    <t xml:space="preserve">Mārtiņš Dišereits</t>
  </si>
  <si>
    <t xml:space="preserve">       Galvenais tiesnesis:   </t>
  </si>
  <si>
    <t xml:space="preserve">Dace Bala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FFFF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10"/>
      <color rgb="FFFFFFFF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" activeCellId="0" sqref="AB2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7.43"/>
    <col collapsed="false" customWidth="true" hidden="false" outlineLevel="0" max="3" min="3" style="2" width="9.66"/>
    <col collapsed="false" customWidth="true" hidden="false" outlineLevel="0" max="4" min="4" style="2" width="4.99"/>
    <col collapsed="false" customWidth="true" hidden="false" outlineLevel="0" max="7" min="5" style="1" width="4.77"/>
    <col collapsed="false" customWidth="true" hidden="false" outlineLevel="0" max="9" min="8" style="1" width="4.99"/>
    <col collapsed="false" customWidth="true" hidden="false" outlineLevel="0" max="10" min="10" style="1" width="3.55"/>
    <col collapsed="false" customWidth="true" hidden="false" outlineLevel="0" max="11" min="11" style="1" width="2.77"/>
    <col collapsed="false" customWidth="true" hidden="false" outlineLevel="0" max="12" min="12" style="1" width="3.21"/>
    <col collapsed="false" customWidth="true" hidden="false" outlineLevel="0" max="13" min="13" style="1" width="2.77"/>
    <col collapsed="false" customWidth="true" hidden="false" outlineLevel="0" max="14" min="14" style="1" width="3.21"/>
    <col collapsed="false" customWidth="true" hidden="false" outlineLevel="0" max="15" min="15" style="1" width="2.77"/>
    <col collapsed="false" customWidth="true" hidden="false" outlineLevel="0" max="16" min="16" style="1" width="3.21"/>
    <col collapsed="false" customWidth="true" hidden="false" outlineLevel="0" max="17" min="17" style="1" width="2.77"/>
    <col collapsed="false" customWidth="true" hidden="false" outlineLevel="0" max="18" min="18" style="1" width="3.21"/>
    <col collapsed="false" customWidth="true" hidden="false" outlineLevel="0" max="19" min="19" style="1" width="2.77"/>
    <col collapsed="false" customWidth="true" hidden="false" outlineLevel="0" max="20" min="20" style="1" width="3.21"/>
    <col collapsed="false" customWidth="true" hidden="false" outlineLevel="0" max="21" min="21" style="1" width="2.77"/>
    <col collapsed="false" customWidth="true" hidden="false" outlineLevel="0" max="22" min="22" style="1" width="3.21"/>
    <col collapsed="false" customWidth="true" hidden="false" outlineLevel="0" max="23" min="23" style="1" width="2.77"/>
    <col collapsed="false" customWidth="true" hidden="false" outlineLevel="0" max="24" min="24" style="1" width="3.21"/>
    <col collapsed="false" customWidth="true" hidden="false" outlineLevel="0" max="25" min="25" style="1" width="2.77"/>
    <col collapsed="false" customWidth="true" hidden="false" outlineLevel="0" max="26" min="26" style="1" width="3.21"/>
    <col collapsed="false" customWidth="true" hidden="false" outlineLevel="0" max="27" min="27" style="1" width="2.77"/>
    <col collapsed="false" customWidth="true" hidden="false" outlineLevel="0" max="28" min="28" style="1" width="3.21"/>
    <col collapsed="false" customWidth="true" hidden="false" outlineLevel="0" max="29" min="29" style="1" width="2.77"/>
    <col collapsed="false" customWidth="true" hidden="false" outlineLevel="0" max="30" min="30" style="1" width="3.21"/>
    <col collapsed="false" customWidth="true" hidden="false" outlineLevel="0" max="31" min="31" style="1" width="2.77"/>
    <col collapsed="false" customWidth="true" hidden="false" outlineLevel="0" max="32" min="32" style="1" width="2.43"/>
    <col collapsed="false" customWidth="true" hidden="false" outlineLevel="0" max="33" min="33" style="1" width="2.21"/>
    <col collapsed="false" customWidth="true" hidden="false" outlineLevel="0" max="34" min="34" style="1" width="2.43"/>
    <col collapsed="false" customWidth="true" hidden="false" outlineLevel="0" max="45" min="35" style="1" width="4.21"/>
    <col collapsed="false" customWidth="true" hidden="false" outlineLevel="0" max="46" min="46" style="1" width="2.43"/>
    <col collapsed="false" customWidth="true" hidden="false" outlineLevel="0" max="57" min="47" style="1" width="4.21"/>
    <col collapsed="false" customWidth="true" hidden="false" outlineLevel="0" max="58" min="58" style="1" width="5.77"/>
    <col collapsed="false" customWidth="true" hidden="false" outlineLevel="0" max="60" min="59" style="1" width="6.43"/>
    <col collapsed="false" customWidth="true" hidden="false" outlineLevel="0" max="61" min="61" style="1" width="6.77"/>
    <col collapsed="false" customWidth="false" hidden="false" outlineLevel="0" max="257" min="62" style="1" width="9.2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5"/>
      <c r="AG1" s="5"/>
      <c r="AH1" s="6"/>
      <c r="AI1" s="7" t="s">
        <v>1</v>
      </c>
      <c r="AJ1" s="7"/>
      <c r="AK1" s="8" t="n">
        <f aca="false">SUM(MAX(G5:G54)*2)</f>
        <v>22</v>
      </c>
      <c r="AL1" s="9" t="s">
        <v>2</v>
      </c>
      <c r="AM1" s="9"/>
      <c r="AN1" s="9"/>
      <c r="AO1" s="10" t="n">
        <f aca="false">SUM(ROUND(AK1/100*65,0))</f>
        <v>14</v>
      </c>
      <c r="AP1" s="7" t="s">
        <v>3</v>
      </c>
      <c r="AQ1" s="7"/>
      <c r="AR1" s="10" t="n">
        <f aca="false">MAX(G5:G54)</f>
        <v>11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11"/>
    </row>
    <row r="2" customFormat="false" ht="24.6" hidden="false" customHeight="false" outlineLevel="0" collapsed="false">
      <c r="A2" s="12"/>
      <c r="B2" s="12"/>
      <c r="C2" s="13"/>
      <c r="D2" s="13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4"/>
      <c r="AG2" s="4"/>
      <c r="AH2" s="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11"/>
    </row>
    <row r="3" customFormat="false" ht="15.6" hidden="false" customHeight="false" outlineLevel="0" collapsed="false">
      <c r="A3" s="15" t="n">
        <v>45591</v>
      </c>
      <c r="B3" s="15"/>
      <c r="C3" s="16"/>
      <c r="D3" s="17"/>
      <c r="E3" s="18" t="str">
        <f aca="false">IF(A183&lt;=100,(IF(A183&lt;=50,"&lt;50",(IF(A183=51,1.105)+IF(A183=52,1.11)+IF(A183=53,1.115)+IF(A183=54,1.12)+IF(A183=55,1.125)+IF(A183=56,1.13)+IF(A183=57,1.135)+IF(A183=58,1.14)+IF(A183=59,1.145)+IF(A183=60,1.15)+IF(A183=61,1.155)+IF(A183=62,1.16)+IF(A183=63,1.165)+IF(A183=64,1.17)+IF(A183=65,1.175)+IF(A183=66,1.18)+IF(A183=67,1.185)+IF(A183=68,1.19)+IF(A183=69,1.195)+IF(A183=70,1.2)+IF(A183=71,1.205)+IF(A183=72,1.21)+IF(A183=73,1.215)+IF(A183=74,1.22)+IF(A183=75,1.225)+IF(A183=76,1.23)+IF(A183=77,1.235)+IF(A183=78,1.24)+IF(A183=79,1.245)+IF(A183=80,1.25)+IF(A183=81,1.255)+IF(A183=82,1.26)+IF(A183=83,1.265)+IF(A183=84,1.27)+IF(A183=85,1.275)+IF(A183=86,1.28)+IF(A183=87,1.285)+IF(A183=88,1.29)+IF(A183=89,1.295)+IF(A183=90,1.3)+IF(A183=91,1.305)+IF(A183=92,1.31)+IF(A183=93,1.315)+IF(A183=94,1.32)+IF(A183=95,1.325)+IF(A183=96,1.33)+IF(A183=97,1.335)+IF(A183=98,1.34)+IF(A183=99,1.345)+IF(A183=100,1.35)))),(IF(A183&lt;=150,"&gt;100","&gt;150")))</f>
        <v>&gt;150</v>
      </c>
      <c r="F3" s="18" t="str">
        <f aca="false">IF(A183&lt;=100,(IF(A183&lt;=50,"&lt;50","&gt;50")),(IF(A183&lt;=150,(IF(A183=101,1.355)+IF(A183=102,1.36)+IF(A183=103,1.365)+IF(A183=104,1.37)+IF(A183=105,1.375)+IF(A183=106,1.38)+IF(A183=107,1.385)+IF(A183=108,1.39)+IF(A183=109,1.395)+IF(A183=110,1.4)+IF(A183=111,1.405)+IF(A183=112,1.41)+IF(A183=113,1.415)+IF(A183=2014,1.42)+IF(A183=115,1.425)+IF(A183=116,1.43)+IF(A183=117,1.435)+IF(A183=118,1.44)+IF(A183=119,1.445)+IF(A183=120,1.45)+IF(A183=121,1.455)+IF(A183=122,1.46)+IF(A183=123,1.465)+IF(A183=124,1.47)+IF(A183=125,1.475)+IF(A183=126,1.48)+IF(A183=127,1.485)+IF(A183=128,1.49)+IF(A183=129,1.495)+IF(A183=130,1.5)+IF(A183=131,1.505)+IF(A183=132,1.51)+IF(A183=133,1.515)+IF(A183=134,1.52)+IF(A183=135,1.525)+IF(A183=136,1.53)+IF(A183=137,1.535)+IF(A183=138,1.54)+IF(A183=139,1.545)+IF(A183=140,1.55)+IF(A183=141,1.555)+IF(A183=142,1.56)+IF(A183=143,1.565)+IF(A183=144,1.57)+IF(A183=145,1.575)+IF(A183=146,1.58)+IF(A183=147,1.585)+IF(A183=148,1.59)+IF(A183=149,1.595)+IF(A183=150,1.6)),"&gt;150")))</f>
        <v>&gt;150</v>
      </c>
      <c r="G3" s="18" t="n">
        <f aca="false">IF(A183&lt;=100,(IF(A183&lt;=50,"&lt;50","&gt;50")),(IF(A183&lt;=150,"&gt;100",(IF(A183=151,1.605)+IF(A183=152,1.61)+IF(A183=153,1.615)+IF(A183=154,1.62)+IF(A183=155,1.625)+IF(A183=156,1.63)+IF(A183=157,1.635)+IF(A183=158,1.64)+IF(A183=159,1.645)+IF(A183=160,1.65)+IF(A183=161,1.655)+IF(A183=162,1.66)+IF(A183=163,1.665)+IF(A183=164,1.67)+IF(A183=165,1.675)+IF(A183=166,1.68)+IF(A183=167,1.685)+IF(A183=168,1.69)+IF(A183=169,1.695)+IF(A183=170,1.7)+IF(A183=171,1.705)+IF(A183=172,1.71)+IF(A183=173,1.715)+IF(A183=174,1.72)+IF(A183=175,1.725)+IF(A183=176,1.73)+IF(A183=177,1.735)+IF(A183=178,1.74)+IF(A183=179,1.745)+IF(A183=180,1.75)+IF(A183=181,1.755)+IF(A183=182,1.76)+IF(A183=183,1.765)+IF(A183=184,1.77)+IF(A183=185,1.75)+IF(A183=186,1.78)+IF(A183=187,1.785)+IF(A183=188,1.79)+IF(A183=189,1.795)+IF(A183=190,1.8)+IF(A183=191,1.805)+IF(A183=192,1.81)+IF(A183=193,1.815)+IF(A183=194,1.82)+IF(A183=195,1.825)+IF(A183=196,1.83)+IF(A183=197,1.835)+IF(A183=198,1.84)+IF(A183=199,1.845)+IF(A183=200,1.85)))))</f>
        <v>1.74</v>
      </c>
      <c r="H3" s="17"/>
      <c r="I3" s="17"/>
      <c r="J3" s="17"/>
      <c r="K3" s="19" t="s">
        <v>4</v>
      </c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T3" s="4"/>
      <c r="AU3" s="20" t="s">
        <v>5</v>
      </c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11"/>
    </row>
    <row r="4" customFormat="false" ht="22.8" hidden="false" customHeight="false" outlineLevel="0" collapsed="false">
      <c r="A4" s="21" t="s">
        <v>6</v>
      </c>
      <c r="B4" s="22" t="s">
        <v>7</v>
      </c>
      <c r="C4" s="23" t="s">
        <v>8</v>
      </c>
      <c r="D4" s="24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 t="n">
        <v>1</v>
      </c>
      <c r="K4" s="27"/>
      <c r="L4" s="28" t="n">
        <v>2</v>
      </c>
      <c r="M4" s="28"/>
      <c r="N4" s="27" t="n">
        <v>3</v>
      </c>
      <c r="O4" s="27"/>
      <c r="P4" s="27" t="n">
        <v>4</v>
      </c>
      <c r="Q4" s="27"/>
      <c r="R4" s="27" t="n">
        <v>5</v>
      </c>
      <c r="S4" s="27"/>
      <c r="T4" s="27" t="n">
        <v>6</v>
      </c>
      <c r="U4" s="27"/>
      <c r="V4" s="27" t="n">
        <v>7</v>
      </c>
      <c r="W4" s="27"/>
      <c r="X4" s="27" t="n">
        <v>8</v>
      </c>
      <c r="Y4" s="27"/>
      <c r="Z4" s="27" t="n">
        <v>9</v>
      </c>
      <c r="AA4" s="27"/>
      <c r="AB4" s="27" t="n">
        <v>10</v>
      </c>
      <c r="AC4" s="27"/>
      <c r="AD4" s="27" t="n">
        <v>11</v>
      </c>
      <c r="AE4" s="27"/>
      <c r="AF4" s="29"/>
      <c r="AG4" s="29"/>
      <c r="AH4" s="29"/>
      <c r="AT4" s="30"/>
      <c r="AU4" s="31" t="n">
        <v>1</v>
      </c>
      <c r="AV4" s="31" t="n">
        <v>2</v>
      </c>
      <c r="AW4" s="31" t="n">
        <v>3</v>
      </c>
      <c r="AX4" s="31" t="n">
        <v>4</v>
      </c>
      <c r="AY4" s="31" t="n">
        <v>5</v>
      </c>
      <c r="AZ4" s="31" t="n">
        <v>6</v>
      </c>
      <c r="BA4" s="31" t="n">
        <v>7</v>
      </c>
      <c r="BB4" s="31" t="n">
        <v>8</v>
      </c>
      <c r="BC4" s="31" t="n">
        <v>9</v>
      </c>
      <c r="BD4" s="31" t="n">
        <v>10</v>
      </c>
      <c r="BE4" s="31" t="n">
        <v>11</v>
      </c>
      <c r="BF4" s="31" t="s">
        <v>15</v>
      </c>
      <c r="BG4" s="32" t="s">
        <v>16</v>
      </c>
      <c r="BH4" s="32" t="s">
        <v>17</v>
      </c>
      <c r="BI4" s="33" t="s">
        <v>18</v>
      </c>
      <c r="BJ4" s="11"/>
    </row>
    <row r="5" customFormat="false" ht="13.8" hidden="false" customHeight="false" outlineLevel="0" collapsed="false">
      <c r="A5" s="34" t="n">
        <v>1</v>
      </c>
      <c r="B5" s="35" t="s">
        <v>19</v>
      </c>
      <c r="C5" s="36" t="s">
        <v>20</v>
      </c>
      <c r="D5" s="36" t="s">
        <v>21</v>
      </c>
      <c r="E5" s="37" t="n">
        <v>12</v>
      </c>
      <c r="F5" s="38" t="n">
        <v>15</v>
      </c>
      <c r="G5" s="39" t="n">
        <v>11</v>
      </c>
      <c r="H5" s="40" t="n">
        <f aca="false">BF5</f>
        <v>166</v>
      </c>
      <c r="I5" s="41" t="n">
        <f aca="false">BI5</f>
        <v>137</v>
      </c>
      <c r="J5" s="42" t="n">
        <v>2</v>
      </c>
      <c r="K5" s="43" t="n">
        <v>1</v>
      </c>
      <c r="L5" s="44" t="n">
        <v>86</v>
      </c>
      <c r="M5" s="43" t="n">
        <v>2</v>
      </c>
      <c r="N5" s="45" t="n">
        <v>156</v>
      </c>
      <c r="O5" s="46" t="n">
        <v>2</v>
      </c>
      <c r="P5" s="47" t="n">
        <v>54</v>
      </c>
      <c r="Q5" s="46" t="n">
        <v>2</v>
      </c>
      <c r="R5" s="45" t="n">
        <v>60</v>
      </c>
      <c r="S5" s="46" t="n">
        <v>1</v>
      </c>
      <c r="T5" s="45" t="n">
        <v>47</v>
      </c>
      <c r="U5" s="46" t="n">
        <v>2</v>
      </c>
      <c r="V5" s="45" t="n">
        <v>59</v>
      </c>
      <c r="W5" s="43" t="n">
        <v>2</v>
      </c>
      <c r="X5" s="45" t="n">
        <v>12</v>
      </c>
      <c r="Y5" s="46" t="n">
        <v>1</v>
      </c>
      <c r="Z5" s="47" t="n">
        <v>9</v>
      </c>
      <c r="AA5" s="43" t="n">
        <v>1</v>
      </c>
      <c r="AB5" s="47" t="n">
        <v>5</v>
      </c>
      <c r="AC5" s="46" t="n">
        <v>1</v>
      </c>
      <c r="AD5" s="45" t="n">
        <v>21</v>
      </c>
      <c r="AE5" s="46" t="n">
        <v>0</v>
      </c>
      <c r="AF5" s="48"/>
      <c r="AG5" s="49" t="n">
        <f aca="false">SUM(K5+M5+O5+Q5+S5+U5+W5+Y5+AA5+AC5+AE5)</f>
        <v>15</v>
      </c>
      <c r="AH5" s="48"/>
      <c r="AT5" s="4"/>
      <c r="AU5" s="50" t="n">
        <f aca="false">IF(J5=999,0,(LOOKUP($J5,$A$5:$A$182,$F$5:$F$182)))</f>
        <v>16</v>
      </c>
      <c r="AV5" s="51" t="n">
        <f aca="false">IF(L5=999,0,(LOOKUP($L5,$A$5:$A$182,$F$5:$F$182)))</f>
        <v>10</v>
      </c>
      <c r="AW5" s="51" t="n">
        <f aca="false">IF(N5=999,0,(LOOKUP($N5,$A$5:$A$182,$F$5:$F$182)))</f>
        <v>15</v>
      </c>
      <c r="AX5" s="52" t="n">
        <f aca="false">IF(P5=999,0,(LOOKUP($P5,$A$5:$A$182,$F$5:$F$182)))</f>
        <v>12</v>
      </c>
      <c r="AY5" s="51" t="n">
        <f aca="false">IF(R5=999,0,(LOOKUP($R5,$A$5:$A$182,$F$5:$F$182)))</f>
        <v>17</v>
      </c>
      <c r="AZ5" s="51" t="n">
        <f aca="false">IF(T5=999,0,(LOOKUP($T5,$A$5:$A$182,$F$5:$F$182)))</f>
        <v>14</v>
      </c>
      <c r="BA5" s="51" t="n">
        <f aca="false">IF(V5=999,0,(LOOKUP($V5,$A$5:$A$182,$F$5:$F$182)))</f>
        <v>14</v>
      </c>
      <c r="BB5" s="51" t="n">
        <f aca="false">IF(X5=999,0,(LOOKUP($X5,$A$5:$A$182,$F$5:$F$182)))</f>
        <v>16</v>
      </c>
      <c r="BC5" s="51" t="n">
        <f aca="false">IF(Z5=999,0,(LOOKUP($Z5,$A$5:$A$182,$F$5:$F$182)))</f>
        <v>19</v>
      </c>
      <c r="BD5" s="51" t="n">
        <f aca="false">IF(AB5=999,0,(LOOKUP($AB5,$A$5:$A$182,$F$5:$F$182)))</f>
        <v>16</v>
      </c>
      <c r="BE5" s="51" t="n">
        <f aca="false">IF(AD5=999,0,(LOOKUP($AD5,$A$5:$A$182,$F$5:$F$182)))</f>
        <v>17</v>
      </c>
      <c r="BF5" s="53" t="n">
        <f aca="false">SUM(AU5,AV5,AW5,AX5,AY5,BA5,AZ5,BB5,BC5,BD5,BE5)</f>
        <v>166</v>
      </c>
      <c r="BG5" s="52" t="n">
        <f aca="false">IF($AR$1&gt;8,(IF($AR$1=9,MIN(AU5:BC5),IF($AR$1=10,MIN(AU5:BD5),IF($AR$1=11,MIN(AU5:BE5))))),(IF($AR$1=4,MIN(AU5:AX5),IF($AR$1=5,MIN(AU5:AY5),IF($AR$1=6,MIN(AU5:AZ5),IF($AR$1=7,MIN(AU5:BA5),IF($AR$1=8,MIN(AU5:BB5))))))))</f>
        <v>10</v>
      </c>
      <c r="BH5" s="52" t="n">
        <f aca="false">IF($AR$1&gt;8,(IF($AR$1=9,MAX(AU5:BC5),IF($AR$1=10,MAX(AU5:BD5),IF($AR$1=11,MAX(AU5:BE5))))),(IF($AR$1=4,MAX(AU5:AX5),IF($AR$1=5,MAX(AU5:AY5),IF($AR$1=6,MAX(AU5:AZ5),IF($AR$1=7,MAX(AU5:BA5),IF($AR$1=8,MAX(AU5:BB5))))))))</f>
        <v>19</v>
      </c>
      <c r="BI5" s="54" t="n">
        <f aca="false">SUM($BF5-$BG5-BH5)</f>
        <v>137</v>
      </c>
      <c r="BJ5" s="11"/>
    </row>
    <row r="6" customFormat="false" ht="13.8" hidden="false" customHeight="false" outlineLevel="0" collapsed="false">
      <c r="A6" s="55" t="n">
        <v>2</v>
      </c>
      <c r="B6" s="56" t="s">
        <v>22</v>
      </c>
      <c r="C6" s="57" t="s">
        <v>20</v>
      </c>
      <c r="D6" s="58" t="s">
        <v>23</v>
      </c>
      <c r="E6" s="59" t="n">
        <v>8</v>
      </c>
      <c r="F6" s="60" t="n">
        <v>16</v>
      </c>
      <c r="G6" s="39" t="n">
        <v>11</v>
      </c>
      <c r="H6" s="61" t="n">
        <f aca="false">BF6</f>
        <v>142</v>
      </c>
      <c r="I6" s="62" t="n">
        <f aca="false">BI6</f>
        <v>117</v>
      </c>
      <c r="J6" s="63" t="n">
        <v>1</v>
      </c>
      <c r="K6" s="64" t="n">
        <v>1</v>
      </c>
      <c r="L6" s="63" t="n">
        <v>89</v>
      </c>
      <c r="M6" s="65" t="n">
        <v>2</v>
      </c>
      <c r="N6" s="66" t="n">
        <v>77</v>
      </c>
      <c r="O6" s="64" t="n">
        <v>2</v>
      </c>
      <c r="P6" s="63" t="n">
        <v>39</v>
      </c>
      <c r="Q6" s="64" t="n">
        <v>0</v>
      </c>
      <c r="R6" s="66" t="n">
        <v>117</v>
      </c>
      <c r="S6" s="64" t="n">
        <v>0</v>
      </c>
      <c r="T6" s="66" t="n">
        <v>90</v>
      </c>
      <c r="U6" s="64" t="n">
        <v>2</v>
      </c>
      <c r="V6" s="66" t="n">
        <v>66</v>
      </c>
      <c r="W6" s="65" t="n">
        <v>2</v>
      </c>
      <c r="X6" s="63" t="n">
        <v>46</v>
      </c>
      <c r="Y6" s="64" t="n">
        <v>2</v>
      </c>
      <c r="Z6" s="67" t="n">
        <v>43</v>
      </c>
      <c r="AA6" s="65" t="n">
        <v>2</v>
      </c>
      <c r="AB6" s="63" t="n">
        <v>51</v>
      </c>
      <c r="AC6" s="64" t="n">
        <v>2</v>
      </c>
      <c r="AD6" s="63" t="n">
        <v>60</v>
      </c>
      <c r="AE6" s="64" t="n">
        <v>1</v>
      </c>
      <c r="AF6" s="48"/>
      <c r="AG6" s="49" t="n">
        <f aca="false">SUM(K6+M6+O6+Q6+S6+U6+W6+Y6+AA6+AC6+AE6)</f>
        <v>16</v>
      </c>
      <c r="AH6" s="48"/>
      <c r="AT6" s="4"/>
      <c r="AU6" s="68" t="n">
        <f aca="false">IF(J6=999,0,(LOOKUP($J6,$A$5:$A$182,$F$5:$F$182)))</f>
        <v>15</v>
      </c>
      <c r="AV6" s="69" t="n">
        <f aca="false">IF(L6=999,0,(LOOKUP($L6,$A$5:$A$182,$F$5:$F$182)))</f>
        <v>8</v>
      </c>
      <c r="AW6" s="69" t="n">
        <f aca="false">IF(N6=999,0,(LOOKUP($N6,$A$5:$A$182,$F$5:$F$182)))</f>
        <v>14</v>
      </c>
      <c r="AX6" s="52" t="n">
        <f aca="false">IF(P6=999,0,(LOOKUP($P6,$A$5:$A$182,$F$5:$F$182)))</f>
        <v>11</v>
      </c>
      <c r="AY6" s="69" t="n">
        <f aca="false">IF(R6=999,0,(LOOKUP($R6,$A$5:$A$182,$F$5:$F$182)))</f>
        <v>13</v>
      </c>
      <c r="AZ6" s="69" t="n">
        <f aca="false">IF(T6=999,0,(LOOKUP($T6,$A$5:$A$182,$F$5:$F$182)))</f>
        <v>12</v>
      </c>
      <c r="BA6" s="69" t="n">
        <f aca="false">IF(V6=999,0,(LOOKUP($V6,$A$5:$A$182,$F$5:$F$182)))</f>
        <v>12</v>
      </c>
      <c r="BB6" s="69" t="n">
        <f aca="false">IF(X6=999,0,(LOOKUP($X6,$A$5:$A$182,$F$5:$F$182)))</f>
        <v>10</v>
      </c>
      <c r="BC6" s="69" t="n">
        <f aca="false">IF(Z6=999,0,(LOOKUP($Z6,$A$5:$A$182,$F$5:$F$182)))</f>
        <v>15</v>
      </c>
      <c r="BD6" s="69" t="n">
        <f aca="false">IF(AB6=999,0,(LOOKUP($AB6,$A$5:$A$182,$F$5:$F$182)))</f>
        <v>15</v>
      </c>
      <c r="BE6" s="69" t="n">
        <f aca="false">IF(AD6=999,0,(LOOKUP($AD6,$A$5:$A$182,$F$5:$F$182)))</f>
        <v>17</v>
      </c>
      <c r="BF6" s="53" t="n">
        <f aca="false">SUM(AU6,AV6,AW6,AX6,AY6,BA6,AZ6,BB6,BC6,BD6,BE6)</f>
        <v>142</v>
      </c>
      <c r="BG6" s="52" t="n">
        <f aca="false">IF($AR$1&gt;8,(IF($AR$1=9,MIN(AU6:BC6),IF($AR$1=10,MIN(AU6:BD6),IF($AR$1=11,MIN(AU6:BE6))))),(IF($AR$1=4,MIN(AU6:AX6),IF($AR$1=5,MIN(AU6:AY6),IF($AR$1=6,MIN(AU6:AZ6),IF($AR$1=7,MIN(AU6:BA6),IF($AR$1=8,MIN(AU6:BB6))))))))</f>
        <v>8</v>
      </c>
      <c r="BH6" s="52" t="n">
        <f aca="false">IF($AR$1&gt;8,(IF($AR$1=9,MAX(AU6:BC6),IF($AR$1=10,MAX(AU6:BD6),IF($AR$1=11,MAX(AU6:BE6))))),(IF($AR$1=4,MAX(AU6:AX6),IF($AR$1=5,MAX(AU6:AY6),IF($AR$1=6,MAX(AU6:AZ6),IF($AR$1=7,MAX(AU6:BA6),IF($AR$1=8,MAX(AU6:BB6))))))))</f>
        <v>17</v>
      </c>
      <c r="BI6" s="54" t="n">
        <f aca="false">SUM($BF6-$BG6-BH6)</f>
        <v>117</v>
      </c>
      <c r="BJ6" s="11"/>
    </row>
    <row r="7" customFormat="false" ht="13.8" hidden="false" customHeight="false" outlineLevel="0" collapsed="false">
      <c r="A7" s="55" t="n">
        <v>3</v>
      </c>
      <c r="B7" s="56" t="s">
        <v>24</v>
      </c>
      <c r="C7" s="58" t="s">
        <v>25</v>
      </c>
      <c r="D7" s="58" t="s">
        <v>21</v>
      </c>
      <c r="E7" s="59" t="n">
        <v>4</v>
      </c>
      <c r="F7" s="60" t="n">
        <v>16</v>
      </c>
      <c r="G7" s="39" t="n">
        <v>11</v>
      </c>
      <c r="H7" s="61" t="n">
        <f aca="false">BF7</f>
        <v>157</v>
      </c>
      <c r="I7" s="62" t="n">
        <f aca="false">BI7</f>
        <v>127</v>
      </c>
      <c r="J7" s="63" t="n">
        <v>4</v>
      </c>
      <c r="K7" s="64" t="n">
        <v>2</v>
      </c>
      <c r="L7" s="63" t="n">
        <v>98</v>
      </c>
      <c r="M7" s="65" t="n">
        <v>2</v>
      </c>
      <c r="N7" s="66" t="n">
        <v>54</v>
      </c>
      <c r="O7" s="64" t="n">
        <v>1</v>
      </c>
      <c r="P7" s="63" t="n">
        <v>62</v>
      </c>
      <c r="Q7" s="64" t="n">
        <v>1</v>
      </c>
      <c r="R7" s="66" t="n">
        <v>121</v>
      </c>
      <c r="S7" s="64" t="n">
        <v>2</v>
      </c>
      <c r="T7" s="66" t="n">
        <v>75</v>
      </c>
      <c r="U7" s="64" t="n">
        <v>2</v>
      </c>
      <c r="V7" s="66" t="n">
        <v>63</v>
      </c>
      <c r="W7" s="65" t="n">
        <v>2</v>
      </c>
      <c r="X7" s="63" t="n">
        <v>41</v>
      </c>
      <c r="Y7" s="64" t="n">
        <v>0</v>
      </c>
      <c r="Z7" s="67" t="n">
        <v>136</v>
      </c>
      <c r="AA7" s="65" t="n">
        <v>2</v>
      </c>
      <c r="AB7" s="63" t="n">
        <v>12</v>
      </c>
      <c r="AC7" s="64" t="n">
        <v>2</v>
      </c>
      <c r="AD7" s="63" t="n">
        <v>9</v>
      </c>
      <c r="AE7" s="64" t="n">
        <v>0</v>
      </c>
      <c r="AF7" s="48"/>
      <c r="AG7" s="49" t="n">
        <f aca="false">SUM(K7+M7+O7+Q7+S7+U7+W7+Y7+AA7+AC7+AE7)</f>
        <v>16</v>
      </c>
      <c r="AH7" s="48"/>
      <c r="AT7" s="4"/>
      <c r="AU7" s="68" t="n">
        <f aca="false">IF(J7=999,0,(LOOKUP($J7,$A$5:$A$182,$F$5:$F$182)))</f>
        <v>12</v>
      </c>
      <c r="AV7" s="69" t="n">
        <f aca="false">IF(L7=999,0,(LOOKUP($L7,$A$5:$A$182,$F$5:$F$182)))</f>
        <v>14</v>
      </c>
      <c r="AW7" s="69" t="n">
        <f aca="false">IF(N7=999,0,(LOOKUP($N7,$A$5:$A$182,$F$5:$F$182)))</f>
        <v>12</v>
      </c>
      <c r="AX7" s="52" t="n">
        <f aca="false">IF(P7=999,0,(LOOKUP($P7,$A$5:$A$182,$F$5:$F$182)))</f>
        <v>13</v>
      </c>
      <c r="AY7" s="69" t="n">
        <f aca="false">IF(R7=999,0,(LOOKUP($R7,$A$5:$A$182,$F$5:$F$182)))</f>
        <v>11</v>
      </c>
      <c r="AZ7" s="69" t="n">
        <f aca="false">IF(T7=999,0,(LOOKUP($T7,$A$5:$A$182,$F$5:$F$182)))</f>
        <v>14</v>
      </c>
      <c r="BA7" s="69" t="n">
        <f aca="false">IF(V7=999,0,(LOOKUP($V7,$A$5:$A$182,$F$5:$F$182)))</f>
        <v>15</v>
      </c>
      <c r="BB7" s="69" t="n">
        <f aca="false">IF(X7=999,0,(LOOKUP($X7,$A$5:$A$182,$F$5:$F$182)))</f>
        <v>16</v>
      </c>
      <c r="BC7" s="69" t="n">
        <f aca="false">IF(Z7=999,0,(LOOKUP($Z7,$A$5:$A$182,$F$5:$F$182)))</f>
        <v>15</v>
      </c>
      <c r="BD7" s="69" t="n">
        <f aca="false">IF(AB7=999,0,(LOOKUP($AB7,$A$5:$A$182,$F$5:$F$182)))</f>
        <v>16</v>
      </c>
      <c r="BE7" s="69" t="n">
        <f aca="false">IF(AD7=999,0,(LOOKUP($AD7,$A$5:$A$182,$F$5:$F$182)))</f>
        <v>19</v>
      </c>
      <c r="BF7" s="53" t="n">
        <f aca="false">SUM(AU7,AV7,AW7,AX7,AY7,BA7,AZ7,BB7,BC7,BD7,BE7)</f>
        <v>157</v>
      </c>
      <c r="BG7" s="52" t="n">
        <f aca="false">IF($AR$1&gt;8,(IF($AR$1=9,MIN(AU7:BC7),IF($AR$1=10,MIN(AU7:BD7),IF($AR$1=11,MIN(AU7:BE7))))),(IF($AR$1=4,MIN(AU7:AX7),IF($AR$1=5,MIN(AU7:AY7),IF($AR$1=6,MIN(AU7:AZ7),IF($AR$1=7,MIN(AU7:BA7),IF($AR$1=8,MIN(AU7:BB7))))))))</f>
        <v>11</v>
      </c>
      <c r="BH7" s="52" t="n">
        <f aca="false">IF($AR$1&gt;8,(IF($AR$1=9,MAX(AU7:BC7),IF($AR$1=10,MAX(AU7:BD7),IF($AR$1=11,MAX(AU7:BE7))))),(IF($AR$1=4,MAX(AU7:AX7),IF($AR$1=5,MAX(AU7:AY7),IF($AR$1=6,MAX(AU7:AZ7),IF($AR$1=7,MAX(AU7:BA7),IF($AR$1=8,MAX(AU7:BB7))))))))</f>
        <v>19</v>
      </c>
      <c r="BI7" s="54" t="n">
        <f aca="false">SUM($BF7-$BG7-BH7)</f>
        <v>127</v>
      </c>
      <c r="BJ7" s="11"/>
    </row>
    <row r="8" customFormat="false" ht="13.8" hidden="false" customHeight="false" outlineLevel="0" collapsed="false">
      <c r="A8" s="55" t="n">
        <v>4</v>
      </c>
      <c r="B8" s="56" t="s">
        <v>26</v>
      </c>
      <c r="C8" s="58" t="s">
        <v>20</v>
      </c>
      <c r="D8" s="58" t="s">
        <v>21</v>
      </c>
      <c r="E8" s="59" t="n">
        <v>69</v>
      </c>
      <c r="F8" s="60" t="n">
        <v>12</v>
      </c>
      <c r="G8" s="39" t="n">
        <v>11</v>
      </c>
      <c r="H8" s="61" t="n">
        <f aca="false">BF8</f>
        <v>124</v>
      </c>
      <c r="I8" s="62" t="n">
        <f aca="false">BI8</f>
        <v>100</v>
      </c>
      <c r="J8" s="63" t="n">
        <v>3</v>
      </c>
      <c r="K8" s="64" t="n">
        <v>0</v>
      </c>
      <c r="L8" s="63" t="n">
        <v>97</v>
      </c>
      <c r="M8" s="65" t="n">
        <v>2</v>
      </c>
      <c r="N8" s="66" t="n">
        <v>173</v>
      </c>
      <c r="O8" s="64" t="n">
        <v>0</v>
      </c>
      <c r="P8" s="63" t="n">
        <v>119</v>
      </c>
      <c r="Q8" s="64" t="n">
        <v>2</v>
      </c>
      <c r="R8" s="66" t="n">
        <v>91</v>
      </c>
      <c r="S8" s="64" t="n">
        <v>1</v>
      </c>
      <c r="T8" s="66" t="n">
        <v>89</v>
      </c>
      <c r="U8" s="64" t="n">
        <v>1</v>
      </c>
      <c r="V8" s="66" t="n">
        <v>93</v>
      </c>
      <c r="W8" s="65" t="n">
        <v>2</v>
      </c>
      <c r="X8" s="63" t="n">
        <v>72</v>
      </c>
      <c r="Y8" s="64" t="n">
        <v>0</v>
      </c>
      <c r="Z8" s="67" t="n">
        <v>121</v>
      </c>
      <c r="AA8" s="65" t="n">
        <v>1</v>
      </c>
      <c r="AB8" s="63" t="n">
        <v>79</v>
      </c>
      <c r="AC8" s="64" t="n">
        <v>2</v>
      </c>
      <c r="AD8" s="63" t="n">
        <v>105</v>
      </c>
      <c r="AE8" s="64" t="n">
        <v>1</v>
      </c>
      <c r="AF8" s="48"/>
      <c r="AG8" s="49" t="n">
        <f aca="false">SUM(K8+M8+O8+Q8+S8+U8+W8+Y8+AA8+AC8+AE8)</f>
        <v>12</v>
      </c>
      <c r="AH8" s="48"/>
      <c r="AT8" s="4"/>
      <c r="AU8" s="68" t="n">
        <f aca="false">IF(J8=999,0,(LOOKUP($J8,$A$5:$A$182,$F$5:$F$182)))</f>
        <v>16</v>
      </c>
      <c r="AV8" s="69" t="n">
        <f aca="false">IF(L8=999,0,(LOOKUP($L8,$A$5:$A$182,$F$5:$F$182)))</f>
        <v>10</v>
      </c>
      <c r="AW8" s="69" t="n">
        <f aca="false">IF(N8=999,0,(LOOKUP($N8,$A$5:$A$182,$F$5:$F$182)))</f>
        <v>11</v>
      </c>
      <c r="AX8" s="52" t="n">
        <f aca="false">IF(P8=999,0,(LOOKUP($P8,$A$5:$A$182,$F$5:$F$182)))</f>
        <v>11</v>
      </c>
      <c r="AY8" s="69" t="n">
        <f aca="false">IF(R8=999,0,(LOOKUP($R8,$A$5:$A$182,$F$5:$F$182)))</f>
        <v>11</v>
      </c>
      <c r="AZ8" s="69" t="n">
        <f aca="false">IF(T8=999,0,(LOOKUP($T8,$A$5:$A$182,$F$5:$F$182)))</f>
        <v>8</v>
      </c>
      <c r="BA8" s="69" t="n">
        <f aca="false">IF(V8=999,0,(LOOKUP($V8,$A$5:$A$182,$F$5:$F$182)))</f>
        <v>10</v>
      </c>
      <c r="BB8" s="69" t="n">
        <f aca="false">IF(X8=999,0,(LOOKUP($X8,$A$5:$A$182,$F$5:$F$182)))</f>
        <v>12</v>
      </c>
      <c r="BC8" s="69" t="n">
        <f aca="false">IF(Z8=999,0,(LOOKUP($Z8,$A$5:$A$182,$F$5:$F$182)))</f>
        <v>11</v>
      </c>
      <c r="BD8" s="69" t="n">
        <f aca="false">IF(AB8=999,0,(LOOKUP($AB8,$A$5:$A$182,$F$5:$F$182)))</f>
        <v>11</v>
      </c>
      <c r="BE8" s="69" t="n">
        <f aca="false">IF(AD8=999,0,(LOOKUP($AD8,$A$5:$A$182,$F$5:$F$182)))</f>
        <v>13</v>
      </c>
      <c r="BF8" s="53" t="n">
        <f aca="false">SUM(AU8,AV8,AW8,AX8,AY8,BA8,AZ8,BB8,BC8,BD8,BE8)</f>
        <v>124</v>
      </c>
      <c r="BG8" s="52" t="n">
        <f aca="false">IF($AR$1&gt;8,(IF($AR$1=9,MIN(AU8:BC8),IF($AR$1=10,MIN(AU8:BD8),IF($AR$1=11,MIN(AU8:BE8))))),(IF($AR$1=4,MIN(AU8:AX8),IF($AR$1=5,MIN(AU8:AY8),IF($AR$1=6,MIN(AU8:AZ8),IF($AR$1=7,MIN(AU8:BA8),IF($AR$1=8,MIN(AU8:BB8))))))))</f>
        <v>8</v>
      </c>
      <c r="BH8" s="52" t="n">
        <f aca="false">IF($AR$1&gt;8,(IF($AR$1=9,MAX(AU8:BC8),IF($AR$1=10,MAX(AU8:BD8),IF($AR$1=11,MAX(AU8:BE8))))),(IF($AR$1=4,MAX(AU8:AX8),IF($AR$1=5,MAX(AU8:AY8),IF($AR$1=6,MAX(AU8:AZ8),IF($AR$1=7,MAX(AU8:BA8),IF($AR$1=8,MAX(AU8:BB8))))))))</f>
        <v>16</v>
      </c>
      <c r="BI8" s="54" t="n">
        <f aca="false">SUM($BF8-$BG8-BH8)</f>
        <v>100</v>
      </c>
      <c r="BJ8" s="11"/>
    </row>
    <row r="9" customFormat="false" ht="13.8" hidden="false" customHeight="false" outlineLevel="0" collapsed="false">
      <c r="A9" s="55" t="n">
        <v>5</v>
      </c>
      <c r="B9" s="56" t="s">
        <v>27</v>
      </c>
      <c r="C9" s="58" t="s">
        <v>20</v>
      </c>
      <c r="D9" s="58" t="s">
        <v>21</v>
      </c>
      <c r="E9" s="59" t="n">
        <v>11</v>
      </c>
      <c r="F9" s="60" t="n">
        <v>16</v>
      </c>
      <c r="G9" s="39" t="n">
        <v>11</v>
      </c>
      <c r="H9" s="61" t="n">
        <f aca="false">BF9</f>
        <v>133</v>
      </c>
      <c r="I9" s="62" t="n">
        <f aca="false">BI9</f>
        <v>109</v>
      </c>
      <c r="J9" s="63" t="n">
        <v>6</v>
      </c>
      <c r="K9" s="64" t="n">
        <v>2</v>
      </c>
      <c r="L9" s="63" t="n">
        <v>108</v>
      </c>
      <c r="M9" s="65" t="n">
        <v>0</v>
      </c>
      <c r="N9" s="66" t="n">
        <v>84</v>
      </c>
      <c r="O9" s="64" t="n">
        <v>2</v>
      </c>
      <c r="P9" s="63" t="n">
        <v>66</v>
      </c>
      <c r="Q9" s="64" t="n">
        <v>0</v>
      </c>
      <c r="R9" s="66" t="n">
        <v>92</v>
      </c>
      <c r="S9" s="64" t="n">
        <v>2</v>
      </c>
      <c r="T9" s="66" t="n">
        <v>62</v>
      </c>
      <c r="U9" s="64" t="n">
        <v>1</v>
      </c>
      <c r="V9" s="66" t="n">
        <v>70</v>
      </c>
      <c r="W9" s="65" t="n">
        <v>2</v>
      </c>
      <c r="X9" s="63" t="n">
        <v>68</v>
      </c>
      <c r="Y9" s="64" t="n">
        <v>2</v>
      </c>
      <c r="Z9" s="67" t="n">
        <v>65</v>
      </c>
      <c r="AA9" s="65" t="n">
        <v>2</v>
      </c>
      <c r="AB9" s="63" t="n">
        <v>1</v>
      </c>
      <c r="AC9" s="64" t="n">
        <v>1</v>
      </c>
      <c r="AD9" s="63" t="n">
        <v>156</v>
      </c>
      <c r="AE9" s="64" t="n">
        <v>2</v>
      </c>
      <c r="AF9" s="48"/>
      <c r="AG9" s="49" t="n">
        <f aca="false">SUM(K9+M9+O9+Q9+S9+U9+W9+Y9+AA9+AC9+AE9)</f>
        <v>16</v>
      </c>
      <c r="AH9" s="48"/>
      <c r="AT9" s="4"/>
      <c r="AU9" s="68" t="n">
        <f aca="false">IF(J9=999,0,(LOOKUP($J9,$A$5:$A$182,$F$5:$F$182)))</f>
        <v>11</v>
      </c>
      <c r="AV9" s="69" t="n">
        <f aca="false">IF(L9=999,0,(LOOKUP($L9,$A$5:$A$182,$F$5:$F$182)))</f>
        <v>11</v>
      </c>
      <c r="AW9" s="69" t="n">
        <f aca="false">IF(N9=999,0,(LOOKUP($N9,$A$5:$A$182,$F$5:$F$182)))</f>
        <v>10</v>
      </c>
      <c r="AX9" s="52" t="n">
        <f aca="false">IF(P9=999,0,(LOOKUP($P9,$A$5:$A$182,$F$5:$F$182)))</f>
        <v>12</v>
      </c>
      <c r="AY9" s="69" t="n">
        <f aca="false">IF(R9=999,0,(LOOKUP($R9,$A$5:$A$182,$F$5:$F$182)))</f>
        <v>9</v>
      </c>
      <c r="AZ9" s="69" t="n">
        <f aca="false">IF(T9=999,0,(LOOKUP($T9,$A$5:$A$182,$F$5:$F$182)))</f>
        <v>13</v>
      </c>
      <c r="BA9" s="69" t="n">
        <f aca="false">IF(V9=999,0,(LOOKUP($V9,$A$5:$A$182,$F$5:$F$182)))</f>
        <v>13</v>
      </c>
      <c r="BB9" s="69" t="n">
        <f aca="false">IF(X9=999,0,(LOOKUP($X9,$A$5:$A$182,$F$5:$F$182)))</f>
        <v>11</v>
      </c>
      <c r="BC9" s="69" t="n">
        <f aca="false">IF(Z9=999,0,(LOOKUP($Z9,$A$5:$A$182,$F$5:$F$182)))</f>
        <v>13</v>
      </c>
      <c r="BD9" s="69" t="n">
        <f aca="false">IF(AB9=999,0,(LOOKUP($AB9,$A$5:$A$182,$F$5:$F$182)))</f>
        <v>15</v>
      </c>
      <c r="BE9" s="69" t="n">
        <f aca="false">IF(AD9=999,0,(LOOKUP($AD9,$A$5:$A$182,$F$5:$F$182)))</f>
        <v>15</v>
      </c>
      <c r="BF9" s="53" t="n">
        <f aca="false">SUM(AU9,AV9,AW9,AX9,AY9,BA9,AZ9,BB9,BC9,BD9,BE9)</f>
        <v>133</v>
      </c>
      <c r="BG9" s="52" t="n">
        <f aca="false">IF($AR$1&gt;8,(IF($AR$1=9,MIN(AU9:BC9),IF($AR$1=10,MIN(AU9:BD9),IF($AR$1=11,MIN(AU9:BE9))))),(IF($AR$1=4,MIN(AU9:AX9),IF($AR$1=5,MIN(AU9:AY9),IF($AR$1=6,MIN(AU9:AZ9),IF($AR$1=7,MIN(AU9:BA9),IF($AR$1=8,MIN(AU9:BB9))))))))</f>
        <v>9</v>
      </c>
      <c r="BH9" s="52" t="n">
        <f aca="false">IF($AR$1&gt;8,(IF($AR$1=9,MAX(AU9:BC9),IF($AR$1=10,MAX(AU9:BD9),IF($AR$1=11,MAX(AU9:BE9))))),(IF($AR$1=4,MAX(AU9:AX9),IF($AR$1=5,MAX(AU9:AY9),IF($AR$1=6,MAX(AU9:AZ9),IF($AR$1=7,MAX(AU9:BA9),IF($AR$1=8,MAX(AU9:BB9))))))))</f>
        <v>15</v>
      </c>
      <c r="BI9" s="54" t="n">
        <f aca="false">SUM($BF9-$BG9-BH9)</f>
        <v>109</v>
      </c>
      <c r="BJ9" s="11"/>
    </row>
    <row r="10" customFormat="false" ht="13.8" hidden="false" customHeight="false" outlineLevel="0" collapsed="false">
      <c r="A10" s="55" t="n">
        <v>6</v>
      </c>
      <c r="B10" s="56" t="s">
        <v>28</v>
      </c>
      <c r="C10" s="58" t="s">
        <v>25</v>
      </c>
      <c r="D10" s="58" t="s">
        <v>21</v>
      </c>
      <c r="E10" s="59" t="n">
        <v>92</v>
      </c>
      <c r="F10" s="60" t="n">
        <v>11</v>
      </c>
      <c r="G10" s="39" t="n">
        <v>11</v>
      </c>
      <c r="H10" s="61" t="n">
        <f aca="false">BF10</f>
        <v>119</v>
      </c>
      <c r="I10" s="62" t="n">
        <f aca="false">BI10</f>
        <v>97</v>
      </c>
      <c r="J10" s="63" t="n">
        <v>5</v>
      </c>
      <c r="K10" s="64" t="n">
        <v>0</v>
      </c>
      <c r="L10" s="63" t="n">
        <v>107</v>
      </c>
      <c r="M10" s="65" t="n">
        <v>1</v>
      </c>
      <c r="N10" s="66" t="n">
        <v>104</v>
      </c>
      <c r="O10" s="64" t="n">
        <v>2</v>
      </c>
      <c r="P10" s="63" t="n">
        <v>85</v>
      </c>
      <c r="Q10" s="64" t="n">
        <v>0</v>
      </c>
      <c r="R10" s="66" t="n">
        <v>167</v>
      </c>
      <c r="S10" s="64" t="n">
        <v>1</v>
      </c>
      <c r="T10" s="66" t="n">
        <v>109</v>
      </c>
      <c r="U10" s="64" t="n">
        <v>0</v>
      </c>
      <c r="V10" s="66" t="n">
        <v>138</v>
      </c>
      <c r="W10" s="65" t="n">
        <v>2</v>
      </c>
      <c r="X10" s="63" t="n">
        <v>115</v>
      </c>
      <c r="Y10" s="64" t="n">
        <v>1</v>
      </c>
      <c r="Z10" s="67" t="n">
        <v>173</v>
      </c>
      <c r="AA10" s="65" t="n">
        <v>1</v>
      </c>
      <c r="AB10" s="63" t="n">
        <v>99</v>
      </c>
      <c r="AC10" s="64" t="n">
        <v>2</v>
      </c>
      <c r="AD10" s="63" t="n">
        <v>87</v>
      </c>
      <c r="AE10" s="64" t="n">
        <v>1</v>
      </c>
      <c r="AF10" s="48"/>
      <c r="AG10" s="49" t="n">
        <f aca="false">SUM(K10+M10+O10+Q10+S10+U10+W10+Y10+AA10+AC10+AE10)</f>
        <v>11</v>
      </c>
      <c r="AH10" s="48"/>
      <c r="AT10" s="4"/>
      <c r="AU10" s="68" t="n">
        <f aca="false">IF(J10=999,0,(LOOKUP($J10,$A$5:$A$182,$F$5:$F$182)))</f>
        <v>16</v>
      </c>
      <c r="AV10" s="69" t="n">
        <f aca="false">IF(L10=999,0,(LOOKUP($L10,$A$5:$A$182,$F$5:$F$182)))</f>
        <v>13</v>
      </c>
      <c r="AW10" s="69" t="n">
        <f aca="false">IF(N10=999,0,(LOOKUP($N10,$A$5:$A$182,$F$5:$F$182)))</f>
        <v>9</v>
      </c>
      <c r="AX10" s="52" t="n">
        <f aca="false">IF(P10=999,0,(LOOKUP($P10,$A$5:$A$182,$F$5:$F$182)))</f>
        <v>12</v>
      </c>
      <c r="AY10" s="69" t="n">
        <f aca="false">IF(R10=999,0,(LOOKUP($R10,$A$5:$A$182,$F$5:$F$182)))</f>
        <v>15</v>
      </c>
      <c r="AZ10" s="69" t="n">
        <f aca="false">IF(T10=999,0,(LOOKUP($T10,$A$5:$A$182,$F$5:$F$182)))</f>
        <v>9</v>
      </c>
      <c r="BA10" s="69" t="n">
        <f aca="false">IF(V10=999,0,(LOOKUP($V10,$A$5:$A$182,$F$5:$F$182)))</f>
        <v>6</v>
      </c>
      <c r="BB10" s="69" t="n">
        <f aca="false">IF(X10=999,0,(LOOKUP($X10,$A$5:$A$182,$F$5:$F$182)))</f>
        <v>7</v>
      </c>
      <c r="BC10" s="69" t="n">
        <f aca="false">IF(Z10=999,0,(LOOKUP($Z10,$A$5:$A$182,$F$5:$F$182)))</f>
        <v>11</v>
      </c>
      <c r="BD10" s="69" t="n">
        <f aca="false">IF(AB10=999,0,(LOOKUP($AB10,$A$5:$A$182,$F$5:$F$182)))</f>
        <v>10</v>
      </c>
      <c r="BE10" s="69" t="n">
        <f aca="false">IF(AD10=999,0,(LOOKUP($AD10,$A$5:$A$182,$F$5:$F$182)))</f>
        <v>11</v>
      </c>
      <c r="BF10" s="53" t="n">
        <f aca="false">SUM(AU10,AV10,AW10,AX10,AY10,BA10,AZ10,BB10,BC10,BD10,BE10)</f>
        <v>119</v>
      </c>
      <c r="BG10" s="52" t="n">
        <f aca="false">IF($AR$1&gt;8,(IF($AR$1=9,MIN(AU10:BC10),IF($AR$1=10,MIN(AU10:BD10),IF($AR$1=11,MIN(AU10:BE10))))),(IF($AR$1=4,MIN(AU10:AX10),IF($AR$1=5,MIN(AU10:AY10),IF($AR$1=6,MIN(AU10:AZ10),IF($AR$1=7,MIN(AU10:BA10),IF($AR$1=8,MIN(AU10:BB10))))))))</f>
        <v>6</v>
      </c>
      <c r="BH10" s="52" t="n">
        <f aca="false">IF($AR$1&gt;8,(IF($AR$1=9,MAX(AU10:BC10),IF($AR$1=10,MAX(AU10:BD10),IF($AR$1=11,MAX(AU10:BE10))))),(IF($AR$1=4,MAX(AU10:AX10),IF($AR$1=5,MAX(AU10:AY10),IF($AR$1=6,MAX(AU10:AZ10),IF($AR$1=7,MAX(AU10:BA10),IF($AR$1=8,MAX(AU10:BB10))))))))</f>
        <v>16</v>
      </c>
      <c r="BI10" s="54" t="n">
        <f aca="false">SUM($BF10-$BG10-BH10)</f>
        <v>97</v>
      </c>
      <c r="BJ10" s="11"/>
    </row>
    <row r="11" customFormat="false" ht="13.8" hidden="false" customHeight="false" outlineLevel="0" collapsed="false">
      <c r="A11" s="55" t="n">
        <v>7</v>
      </c>
      <c r="B11" s="56" t="s">
        <v>29</v>
      </c>
      <c r="C11" s="58" t="s">
        <v>25</v>
      </c>
      <c r="D11" s="58"/>
      <c r="E11" s="59" t="n">
        <v>102</v>
      </c>
      <c r="F11" s="60" t="n">
        <v>10</v>
      </c>
      <c r="G11" s="39" t="n">
        <v>11</v>
      </c>
      <c r="H11" s="61" t="n">
        <f aca="false">BF11</f>
        <v>135</v>
      </c>
      <c r="I11" s="62" t="n">
        <f aca="false">BI11</f>
        <v>110</v>
      </c>
      <c r="J11" s="63" t="n">
        <v>8</v>
      </c>
      <c r="K11" s="64" t="n">
        <v>0</v>
      </c>
      <c r="L11" s="63" t="n">
        <v>102</v>
      </c>
      <c r="M11" s="65" t="n">
        <v>2</v>
      </c>
      <c r="N11" s="66" t="n">
        <v>87</v>
      </c>
      <c r="O11" s="64" t="n">
        <v>2</v>
      </c>
      <c r="P11" s="63" t="n">
        <v>70</v>
      </c>
      <c r="Q11" s="64" t="n">
        <v>0</v>
      </c>
      <c r="R11" s="66" t="n">
        <v>84</v>
      </c>
      <c r="S11" s="64" t="n">
        <v>2</v>
      </c>
      <c r="T11" s="66" t="n">
        <v>66</v>
      </c>
      <c r="U11" s="64" t="n">
        <v>1</v>
      </c>
      <c r="V11" s="66" t="n">
        <v>74</v>
      </c>
      <c r="W11" s="65" t="n">
        <v>2</v>
      </c>
      <c r="X11" s="63" t="n">
        <v>82</v>
      </c>
      <c r="Y11" s="64" t="n">
        <v>1</v>
      </c>
      <c r="Z11" s="67" t="n">
        <v>156</v>
      </c>
      <c r="AA11" s="65" t="n">
        <v>0</v>
      </c>
      <c r="AB11" s="63" t="n">
        <v>67</v>
      </c>
      <c r="AC11" s="64" t="n">
        <v>0</v>
      </c>
      <c r="AD11" s="63" t="n">
        <v>95</v>
      </c>
      <c r="AE11" s="64" t="n">
        <v>0</v>
      </c>
      <c r="AF11" s="48"/>
      <c r="AG11" s="49" t="n">
        <f aca="false">SUM(K11+M11+O11+Q11+S11+U11+W11+Y11+AA11+AC11+AE11)</f>
        <v>10</v>
      </c>
      <c r="AH11" s="48"/>
      <c r="AT11" s="4"/>
      <c r="AU11" s="68" t="n">
        <f aca="false">IF(J11=999,0,(LOOKUP($J11,$A$5:$A$182,$F$5:$F$182)))</f>
        <v>13</v>
      </c>
      <c r="AV11" s="69" t="n">
        <f aca="false">IF(L11=999,0,(LOOKUP($L11,$A$5:$A$182,$F$5:$F$182)))</f>
        <v>12</v>
      </c>
      <c r="AW11" s="69" t="n">
        <f aca="false">IF(N11=999,0,(LOOKUP($N11,$A$5:$A$182,$F$5:$F$182)))</f>
        <v>11</v>
      </c>
      <c r="AX11" s="52" t="n">
        <f aca="false">IF(P11=999,0,(LOOKUP($P11,$A$5:$A$182,$F$5:$F$182)))</f>
        <v>13</v>
      </c>
      <c r="AY11" s="69" t="n">
        <f aca="false">IF(R11=999,0,(LOOKUP($R11,$A$5:$A$182,$F$5:$F$182)))</f>
        <v>10</v>
      </c>
      <c r="AZ11" s="69" t="n">
        <f aca="false">IF(T11=999,0,(LOOKUP($T11,$A$5:$A$182,$F$5:$F$182)))</f>
        <v>12</v>
      </c>
      <c r="BA11" s="69" t="n">
        <f aca="false">IF(V11=999,0,(LOOKUP($V11,$A$5:$A$182,$F$5:$F$182)))</f>
        <v>11</v>
      </c>
      <c r="BB11" s="69" t="n">
        <f aca="false">IF(X11=999,0,(LOOKUP($X11,$A$5:$A$182,$F$5:$F$182)))</f>
        <v>14</v>
      </c>
      <c r="BC11" s="69" t="n">
        <f aca="false">IF(Z11=999,0,(LOOKUP($Z11,$A$5:$A$182,$F$5:$F$182)))</f>
        <v>15</v>
      </c>
      <c r="BD11" s="69" t="n">
        <f aca="false">IF(AB11=999,0,(LOOKUP($AB11,$A$5:$A$182,$F$5:$F$182)))</f>
        <v>12</v>
      </c>
      <c r="BE11" s="69" t="n">
        <f aca="false">IF(AD11=999,0,(LOOKUP($AD11,$A$5:$A$182,$F$5:$F$182)))</f>
        <v>12</v>
      </c>
      <c r="BF11" s="53" t="n">
        <f aca="false">SUM(AU11,AV11,AW11,AX11,AY11,BA11,AZ11,BB11,BC11,BD11,BE11)</f>
        <v>135</v>
      </c>
      <c r="BG11" s="52" t="n">
        <f aca="false">IF($AR$1&gt;8,(IF($AR$1=9,MIN(AU11:BC11),IF($AR$1=10,MIN(AU11:BD11),IF($AR$1=11,MIN(AU11:BE11))))),(IF($AR$1=4,MIN(AU11:AX11),IF($AR$1=5,MIN(AU11:AY11),IF($AR$1=6,MIN(AU11:AZ11),IF($AR$1=7,MIN(AU11:BA11),IF($AR$1=8,MIN(AU11:BB11))))))))</f>
        <v>10</v>
      </c>
      <c r="BH11" s="52" t="n">
        <f aca="false">IF($AR$1&gt;8,(IF($AR$1=9,MAX(AU11:BC11),IF($AR$1=10,MAX(AU11:BD11),IF($AR$1=11,MAX(AU11:BE11))))),(IF($AR$1=4,MAX(AU11:AX11),IF($AR$1=5,MAX(AU11:AY11),IF($AR$1=6,MAX(AU11:AZ11),IF($AR$1=7,MAX(AU11:BA11),IF($AR$1=8,MAX(AU11:BB11))))))))</f>
        <v>15</v>
      </c>
      <c r="BI11" s="54" t="n">
        <f aca="false">SUM($BF11-$BG11-BH11)</f>
        <v>110</v>
      </c>
      <c r="BJ11" s="11"/>
    </row>
    <row r="12" customFormat="false" ht="13.8" hidden="false" customHeight="false" outlineLevel="0" collapsed="false">
      <c r="A12" s="55" t="n">
        <v>8</v>
      </c>
      <c r="B12" s="56" t="s">
        <v>30</v>
      </c>
      <c r="C12" s="58" t="s">
        <v>20</v>
      </c>
      <c r="D12" s="70" t="s">
        <v>21</v>
      </c>
      <c r="E12" s="59" t="n">
        <v>40</v>
      </c>
      <c r="F12" s="60" t="n">
        <v>13</v>
      </c>
      <c r="G12" s="39" t="n">
        <v>11</v>
      </c>
      <c r="H12" s="61" t="n">
        <f aca="false">BF12</f>
        <v>133</v>
      </c>
      <c r="I12" s="62" t="n">
        <f aca="false">BI12</f>
        <v>107</v>
      </c>
      <c r="J12" s="63" t="n">
        <v>7</v>
      </c>
      <c r="K12" s="64" t="n">
        <v>2</v>
      </c>
      <c r="L12" s="63" t="n">
        <v>101</v>
      </c>
      <c r="M12" s="65" t="n">
        <v>2</v>
      </c>
      <c r="N12" s="66" t="n">
        <v>60</v>
      </c>
      <c r="O12" s="64" t="n">
        <v>1</v>
      </c>
      <c r="P12" s="63" t="n">
        <v>63</v>
      </c>
      <c r="Q12" s="64" t="n">
        <v>0</v>
      </c>
      <c r="R12" s="66" t="n">
        <v>58</v>
      </c>
      <c r="S12" s="64" t="n">
        <v>0</v>
      </c>
      <c r="T12" s="66" t="n">
        <v>91</v>
      </c>
      <c r="U12" s="64" t="n">
        <v>2</v>
      </c>
      <c r="V12" s="66" t="n">
        <v>69</v>
      </c>
      <c r="W12" s="65" t="n">
        <v>1</v>
      </c>
      <c r="X12" s="63" t="n">
        <v>73</v>
      </c>
      <c r="Y12" s="64" t="n">
        <v>1</v>
      </c>
      <c r="Z12" s="67" t="n">
        <v>85</v>
      </c>
      <c r="AA12" s="65" t="n">
        <v>2</v>
      </c>
      <c r="AB12" s="63" t="n">
        <v>117</v>
      </c>
      <c r="AC12" s="64" t="n">
        <v>0</v>
      </c>
      <c r="AD12" s="63" t="n">
        <v>121</v>
      </c>
      <c r="AE12" s="64" t="n">
        <v>2</v>
      </c>
      <c r="AF12" s="48"/>
      <c r="AG12" s="49" t="n">
        <f aca="false">SUM(K12+M12+O12+Q12+S12+U12+W12+Y12+AA12+AC12+AE12)</f>
        <v>13</v>
      </c>
      <c r="AH12" s="48"/>
      <c r="AT12" s="4"/>
      <c r="AU12" s="68" t="n">
        <f aca="false">IF(J12=999,0,(LOOKUP($J12,$A$5:$A$182,$F$5:$F$182)))</f>
        <v>10</v>
      </c>
      <c r="AV12" s="69" t="n">
        <f aca="false">IF(L12=999,0,(LOOKUP($L12,$A$5:$A$182,$F$5:$F$182)))</f>
        <v>9</v>
      </c>
      <c r="AW12" s="69" t="n">
        <f aca="false">IF(N12=999,0,(LOOKUP($N12,$A$5:$A$182,$F$5:$F$182)))</f>
        <v>17</v>
      </c>
      <c r="AX12" s="52" t="n">
        <f aca="false">IF(P12=999,0,(LOOKUP($P12,$A$5:$A$182,$F$5:$F$182)))</f>
        <v>15</v>
      </c>
      <c r="AY12" s="69" t="n">
        <f aca="false">IF(R12=999,0,(LOOKUP($R12,$A$5:$A$182,$F$5:$F$182)))</f>
        <v>10</v>
      </c>
      <c r="AZ12" s="69" t="n">
        <f aca="false">IF(T12=999,0,(LOOKUP($T12,$A$5:$A$182,$F$5:$F$182)))</f>
        <v>11</v>
      </c>
      <c r="BA12" s="69" t="n">
        <f aca="false">IF(V12=999,0,(LOOKUP($V12,$A$5:$A$182,$F$5:$F$182)))</f>
        <v>13</v>
      </c>
      <c r="BB12" s="69" t="n">
        <f aca="false">IF(X12=999,0,(LOOKUP($X12,$A$5:$A$182,$F$5:$F$182)))</f>
        <v>12</v>
      </c>
      <c r="BC12" s="69" t="n">
        <f aca="false">IF(Z12=999,0,(LOOKUP($Z12,$A$5:$A$182,$F$5:$F$182)))</f>
        <v>12</v>
      </c>
      <c r="BD12" s="69" t="n">
        <f aca="false">IF(AB12=999,0,(LOOKUP($AB12,$A$5:$A$182,$F$5:$F$182)))</f>
        <v>13</v>
      </c>
      <c r="BE12" s="69" t="n">
        <f aca="false">IF(AD12=999,0,(LOOKUP($AD12,$A$5:$A$182,$F$5:$F$182)))</f>
        <v>11</v>
      </c>
      <c r="BF12" s="53" t="n">
        <f aca="false">SUM(AU12,AV12,AW12,AX12,AY12,BA12,AZ12,BB12,BC12,BD12,BE12)</f>
        <v>133</v>
      </c>
      <c r="BG12" s="52" t="n">
        <f aca="false">IF($AR$1&gt;8,(IF($AR$1=9,MIN(AU12:BC12),IF($AR$1=10,MIN(AU12:BD12),IF($AR$1=11,MIN(AU12:BE12))))),(IF($AR$1=4,MIN(AU12:AX12),IF($AR$1=5,MIN(AU12:AY12),IF($AR$1=6,MIN(AU12:AZ12),IF($AR$1=7,MIN(AU12:BA12),IF($AR$1=8,MIN(AU12:BB12))))))))</f>
        <v>9</v>
      </c>
      <c r="BH12" s="52" t="n">
        <f aca="false">IF($AR$1&gt;8,(IF($AR$1=9,MAX(AU12:BC12),IF($AR$1=10,MAX(AU12:BD12),IF($AR$1=11,MAX(AU12:BE12))))),(IF($AR$1=4,MAX(AU12:AX12),IF($AR$1=5,MAX(AU12:AY12),IF($AR$1=6,MAX(AU12:AZ12),IF($AR$1=7,MAX(AU12:BA12),IF($AR$1=8,MAX(AU12:BB12))))))))</f>
        <v>17</v>
      </c>
      <c r="BI12" s="54" t="n">
        <f aca="false">SUM($BF12-$BG12-BH12)</f>
        <v>107</v>
      </c>
      <c r="BJ12" s="11"/>
    </row>
    <row r="13" customFormat="false" ht="13.8" hidden="false" customHeight="false" outlineLevel="0" collapsed="false">
      <c r="A13" s="55" t="n">
        <v>9</v>
      </c>
      <c r="B13" s="56" t="s">
        <v>31</v>
      </c>
      <c r="C13" s="58" t="s">
        <v>20</v>
      </c>
      <c r="D13" s="70" t="s">
        <v>32</v>
      </c>
      <c r="E13" s="59" t="n">
        <v>1</v>
      </c>
      <c r="F13" s="60" t="n">
        <v>19</v>
      </c>
      <c r="G13" s="39" t="n">
        <v>11</v>
      </c>
      <c r="H13" s="61" t="n">
        <f aca="false">BF13</f>
        <v>155</v>
      </c>
      <c r="I13" s="62" t="n">
        <f aca="false">BI13</f>
        <v>129</v>
      </c>
      <c r="J13" s="63" t="n">
        <v>10</v>
      </c>
      <c r="K13" s="64" t="n">
        <v>2</v>
      </c>
      <c r="L13" s="63" t="n">
        <v>110</v>
      </c>
      <c r="M13" s="65" t="n">
        <v>2</v>
      </c>
      <c r="N13" s="66" t="n">
        <v>68</v>
      </c>
      <c r="O13" s="64" t="n">
        <v>1</v>
      </c>
      <c r="P13" s="63" t="n">
        <v>64</v>
      </c>
      <c r="Q13" s="64" t="n">
        <v>2</v>
      </c>
      <c r="R13" s="66" t="n">
        <v>74</v>
      </c>
      <c r="S13" s="64" t="n">
        <v>2</v>
      </c>
      <c r="T13" s="66" t="n">
        <v>12</v>
      </c>
      <c r="U13" s="64" t="n">
        <v>1</v>
      </c>
      <c r="V13" s="66" t="n">
        <v>60</v>
      </c>
      <c r="W13" s="65" t="n">
        <v>2</v>
      </c>
      <c r="X13" s="63" t="n">
        <v>136</v>
      </c>
      <c r="Y13" s="64" t="n">
        <v>2</v>
      </c>
      <c r="Z13" s="67" t="n">
        <v>1</v>
      </c>
      <c r="AA13" s="65" t="n">
        <v>1</v>
      </c>
      <c r="AB13" s="63" t="n">
        <v>21</v>
      </c>
      <c r="AC13" s="64" t="n">
        <v>2</v>
      </c>
      <c r="AD13" s="63" t="n">
        <v>3</v>
      </c>
      <c r="AE13" s="64" t="n">
        <v>2</v>
      </c>
      <c r="AF13" s="48"/>
      <c r="AG13" s="49" t="n">
        <f aca="false">SUM(K13+M13+O13+Q13+S13+U13+W13+Y13+AA13+AC13+AE13)</f>
        <v>19</v>
      </c>
      <c r="AH13" s="48"/>
      <c r="AT13" s="4"/>
      <c r="AU13" s="68" t="n">
        <f aca="false">IF(J13=999,0,(LOOKUP($J13,$A$5:$A$182,$F$5:$F$182)))</f>
        <v>16</v>
      </c>
      <c r="AV13" s="69" t="n">
        <f aca="false">IF(L13=999,0,(LOOKUP($L13,$A$5:$A$182,$F$5:$F$182)))</f>
        <v>12</v>
      </c>
      <c r="AW13" s="69" t="n">
        <f aca="false">IF(N13=999,0,(LOOKUP($N13,$A$5:$A$182,$F$5:$F$182)))</f>
        <v>11</v>
      </c>
      <c r="AX13" s="52" t="n">
        <f aca="false">IF(P13=999,0,(LOOKUP($P13,$A$5:$A$182,$F$5:$F$182)))</f>
        <v>9</v>
      </c>
      <c r="AY13" s="69" t="n">
        <f aca="false">IF(R13=999,0,(LOOKUP($R13,$A$5:$A$182,$F$5:$F$182)))</f>
        <v>11</v>
      </c>
      <c r="AZ13" s="69" t="n">
        <f aca="false">IF(T13=999,0,(LOOKUP($T13,$A$5:$A$182,$F$5:$F$182)))</f>
        <v>16</v>
      </c>
      <c r="BA13" s="69" t="n">
        <f aca="false">IF(V13=999,0,(LOOKUP($V13,$A$5:$A$182,$F$5:$F$182)))</f>
        <v>17</v>
      </c>
      <c r="BB13" s="69" t="n">
        <f aca="false">IF(X13=999,0,(LOOKUP($X13,$A$5:$A$182,$F$5:$F$182)))</f>
        <v>15</v>
      </c>
      <c r="BC13" s="69" t="n">
        <f aca="false">IF(Z13=999,0,(LOOKUP($Z13,$A$5:$A$182,$F$5:$F$182)))</f>
        <v>15</v>
      </c>
      <c r="BD13" s="69" t="n">
        <f aca="false">IF(AB13=999,0,(LOOKUP($AB13,$A$5:$A$182,$F$5:$F$182)))</f>
        <v>17</v>
      </c>
      <c r="BE13" s="69" t="n">
        <f aca="false">IF(AD13=999,0,(LOOKUP($AD13,$A$5:$A$182,$F$5:$F$182)))</f>
        <v>16</v>
      </c>
      <c r="BF13" s="53" t="n">
        <f aca="false">SUM(AU13,AV13,AW13,AX13,AY13,BA13,AZ13,BB13,BC13,BD13,BE13)</f>
        <v>155</v>
      </c>
      <c r="BG13" s="52" t="n">
        <f aca="false">IF($AR$1&gt;8,(IF($AR$1=9,MIN(AU13:BC13),IF($AR$1=10,MIN(AU13:BD13),IF($AR$1=11,MIN(AU13:BE13))))),(IF($AR$1=4,MIN(AU13:AX13),IF($AR$1=5,MIN(AU13:AY13),IF($AR$1=6,MIN(AU13:AZ13),IF($AR$1=7,MIN(AU13:BA13),IF($AR$1=8,MIN(AU13:BB13))))))))</f>
        <v>9</v>
      </c>
      <c r="BH13" s="52" t="n">
        <f aca="false">IF($AR$1&gt;8,(IF($AR$1=9,MAX(AU13:BC13),IF($AR$1=10,MAX(AU13:BD13),IF($AR$1=11,MAX(AU13:BE13))))),(IF($AR$1=4,MAX(AU13:AX13),IF($AR$1=5,MAX(AU13:AY13),IF($AR$1=6,MAX(AU13:AZ13),IF($AR$1=7,MAX(AU13:BA13),IF($AR$1=8,MAX(AU13:BB13))))))))</f>
        <v>17</v>
      </c>
      <c r="BI13" s="54" t="n">
        <f aca="false">SUM($BF13-$BG13-BH13)</f>
        <v>129</v>
      </c>
      <c r="BJ13" s="11"/>
    </row>
    <row r="14" customFormat="false" ht="13.8" hidden="false" customHeight="false" outlineLevel="0" collapsed="false">
      <c r="A14" s="55" t="n">
        <v>10</v>
      </c>
      <c r="B14" s="56" t="s">
        <v>33</v>
      </c>
      <c r="C14" s="58" t="s">
        <v>20</v>
      </c>
      <c r="D14" s="70" t="s">
        <v>21</v>
      </c>
      <c r="E14" s="59" t="n">
        <v>9</v>
      </c>
      <c r="F14" s="60" t="n">
        <v>16</v>
      </c>
      <c r="G14" s="39" t="n">
        <v>11</v>
      </c>
      <c r="H14" s="61" t="n">
        <f aca="false">BF14</f>
        <v>137</v>
      </c>
      <c r="I14" s="62" t="n">
        <f aca="false">BI14</f>
        <v>110</v>
      </c>
      <c r="J14" s="63" t="n">
        <v>9</v>
      </c>
      <c r="K14" s="64" t="n">
        <v>0</v>
      </c>
      <c r="L14" s="63" t="n">
        <v>109</v>
      </c>
      <c r="M14" s="65" t="n">
        <v>2</v>
      </c>
      <c r="N14" s="66" t="n">
        <v>91</v>
      </c>
      <c r="O14" s="64" t="n">
        <v>2</v>
      </c>
      <c r="P14" s="63" t="n">
        <v>75</v>
      </c>
      <c r="Q14" s="64" t="n">
        <v>1</v>
      </c>
      <c r="R14" s="66" t="n">
        <v>61</v>
      </c>
      <c r="S14" s="64" t="n">
        <v>2</v>
      </c>
      <c r="T14" s="66" t="n">
        <v>65</v>
      </c>
      <c r="U14" s="64" t="n">
        <v>0</v>
      </c>
      <c r="V14" s="66" t="n">
        <v>79</v>
      </c>
      <c r="W14" s="65" t="n">
        <v>2</v>
      </c>
      <c r="X14" s="63" t="n">
        <v>88</v>
      </c>
      <c r="Y14" s="64" t="n">
        <v>2</v>
      </c>
      <c r="Z14" s="67" t="n">
        <v>39</v>
      </c>
      <c r="AA14" s="65" t="n">
        <v>2</v>
      </c>
      <c r="AB14" s="63" t="n">
        <v>63</v>
      </c>
      <c r="AC14" s="64" t="n">
        <v>1</v>
      </c>
      <c r="AD14" s="63" t="n">
        <v>47</v>
      </c>
      <c r="AE14" s="64" t="n">
        <v>2</v>
      </c>
      <c r="AF14" s="48"/>
      <c r="AG14" s="49" t="n">
        <f aca="false">SUM(K14+M14+O14+Q14+S14+U14+W14+Y14+AA14+AC14+AE14)</f>
        <v>16</v>
      </c>
      <c r="AH14" s="48"/>
      <c r="AT14" s="4"/>
      <c r="AU14" s="68" t="n">
        <f aca="false">IF(J14=999,0,(LOOKUP($J14,$A$5:$A$182,$F$5:$F$182)))</f>
        <v>19</v>
      </c>
      <c r="AV14" s="69" t="n">
        <f aca="false">IF(L14=999,0,(LOOKUP($L14,$A$5:$A$182,$F$5:$F$182)))</f>
        <v>9</v>
      </c>
      <c r="AW14" s="69" t="n">
        <f aca="false">IF(N14=999,0,(LOOKUP($N14,$A$5:$A$182,$F$5:$F$182)))</f>
        <v>11</v>
      </c>
      <c r="AX14" s="52" t="n">
        <f aca="false">IF(P14=999,0,(LOOKUP($P14,$A$5:$A$182,$F$5:$F$182)))</f>
        <v>14</v>
      </c>
      <c r="AY14" s="69" t="n">
        <f aca="false">IF(R14=999,0,(LOOKUP($R14,$A$5:$A$182,$F$5:$F$182)))</f>
        <v>8</v>
      </c>
      <c r="AZ14" s="69" t="n">
        <f aca="false">IF(T14=999,0,(LOOKUP($T14,$A$5:$A$182,$F$5:$F$182)))</f>
        <v>13</v>
      </c>
      <c r="BA14" s="69" t="n">
        <f aca="false">IF(V14=999,0,(LOOKUP($V14,$A$5:$A$182,$F$5:$F$182)))</f>
        <v>11</v>
      </c>
      <c r="BB14" s="69" t="n">
        <f aca="false">IF(X14=999,0,(LOOKUP($X14,$A$5:$A$182,$F$5:$F$182)))</f>
        <v>12</v>
      </c>
      <c r="BC14" s="69" t="n">
        <f aca="false">IF(Z14=999,0,(LOOKUP($Z14,$A$5:$A$182,$F$5:$F$182)))</f>
        <v>11</v>
      </c>
      <c r="BD14" s="69" t="n">
        <f aca="false">IF(AB14=999,0,(LOOKUP($AB14,$A$5:$A$182,$F$5:$F$182)))</f>
        <v>15</v>
      </c>
      <c r="BE14" s="69" t="n">
        <f aca="false">IF(AD14=999,0,(LOOKUP($AD14,$A$5:$A$182,$F$5:$F$182)))</f>
        <v>14</v>
      </c>
      <c r="BF14" s="53" t="n">
        <f aca="false">SUM(AU14,AV14,AW14,AX14,AY14,BA14,AZ14,BB14,BC14,BD14,BE14)</f>
        <v>137</v>
      </c>
      <c r="BG14" s="52" t="n">
        <f aca="false">IF($AR$1&gt;8,(IF($AR$1=9,MIN(AU14:BC14),IF($AR$1=10,MIN(AU14:BD14),IF($AR$1=11,MIN(AU14:BE14))))),(IF($AR$1=4,MIN(AU14:AX14),IF($AR$1=5,MIN(AU14:AY14),IF($AR$1=6,MIN(AU14:AZ14),IF($AR$1=7,MIN(AU14:BA14),IF($AR$1=8,MIN(AU14:BB14))))))))</f>
        <v>8</v>
      </c>
      <c r="BH14" s="52" t="n">
        <f aca="false">IF($AR$1&gt;8,(IF($AR$1=9,MAX(AU14:BC14),IF($AR$1=10,MAX(AU14:BD14),IF($AR$1=11,MAX(AU14:BE14))))),(IF($AR$1=4,MAX(AU14:AX14),IF($AR$1=5,MAX(AU14:AY14),IF($AR$1=6,MAX(AU14:AZ14),IF($AR$1=7,MAX(AU14:BA14),IF($AR$1=8,MAX(AU14:BB14))))))))</f>
        <v>19</v>
      </c>
      <c r="BI14" s="54" t="n">
        <f aca="false">SUM($BF14-$BG14-BH14)</f>
        <v>110</v>
      </c>
      <c r="BJ14" s="11"/>
    </row>
    <row r="15" customFormat="false" ht="13.8" hidden="false" customHeight="false" outlineLevel="0" collapsed="false">
      <c r="A15" s="55" t="n">
        <v>11</v>
      </c>
      <c r="B15" s="56" t="s">
        <v>34</v>
      </c>
      <c r="C15" s="58" t="s">
        <v>25</v>
      </c>
      <c r="D15" s="70" t="s">
        <v>32</v>
      </c>
      <c r="E15" s="59" t="n">
        <v>132</v>
      </c>
      <c r="F15" s="60" t="n">
        <v>9</v>
      </c>
      <c r="G15" s="39" t="n">
        <v>11</v>
      </c>
      <c r="H15" s="61" t="n">
        <f aca="false">BF15</f>
        <v>115</v>
      </c>
      <c r="I15" s="62" t="n">
        <f aca="false">BI15</f>
        <v>91</v>
      </c>
      <c r="J15" s="63" t="n">
        <v>12</v>
      </c>
      <c r="K15" s="64" t="n">
        <v>0</v>
      </c>
      <c r="L15" s="63" t="n">
        <v>104</v>
      </c>
      <c r="M15" s="65" t="n">
        <v>1</v>
      </c>
      <c r="N15" s="66" t="n">
        <v>106</v>
      </c>
      <c r="O15" s="64" t="n">
        <v>2</v>
      </c>
      <c r="P15" s="63" t="n">
        <v>89</v>
      </c>
      <c r="Q15" s="64" t="n">
        <v>2</v>
      </c>
      <c r="R15" s="66" t="n">
        <v>64</v>
      </c>
      <c r="S15" s="64" t="n">
        <v>0</v>
      </c>
      <c r="T15" s="66" t="n">
        <v>99</v>
      </c>
      <c r="U15" s="64" t="n">
        <v>2</v>
      </c>
      <c r="V15" s="66" t="n">
        <v>88</v>
      </c>
      <c r="W15" s="65" t="n">
        <v>0</v>
      </c>
      <c r="X15" s="63" t="n">
        <v>70</v>
      </c>
      <c r="Y15" s="64" t="n">
        <v>0</v>
      </c>
      <c r="Z15" s="67" t="n">
        <v>96</v>
      </c>
      <c r="AA15" s="65" t="n">
        <v>1</v>
      </c>
      <c r="AB15" s="63" t="n">
        <v>102</v>
      </c>
      <c r="AC15" s="64" t="n">
        <v>0</v>
      </c>
      <c r="AD15" s="63" t="n">
        <v>116</v>
      </c>
      <c r="AE15" s="64" t="n">
        <v>1</v>
      </c>
      <c r="AF15" s="48"/>
      <c r="AG15" s="49" t="n">
        <f aca="false">SUM(K15+M15+O15+Q15+S15+U15+W15+Y15+AA15+AC15+AE15)</f>
        <v>9</v>
      </c>
      <c r="AH15" s="48"/>
      <c r="AT15" s="4"/>
      <c r="AU15" s="68" t="n">
        <f aca="false">IF(J15=999,0,(LOOKUP($J15,$A$5:$A$182,$F$5:$F$182)))</f>
        <v>16</v>
      </c>
      <c r="AV15" s="69" t="n">
        <f aca="false">IF(L15=999,0,(LOOKUP($L15,$A$5:$A$182,$F$5:$F$182)))</f>
        <v>9</v>
      </c>
      <c r="AW15" s="69" t="n">
        <f aca="false">IF(N15=999,0,(LOOKUP($N15,$A$5:$A$182,$F$5:$F$182)))</f>
        <v>8</v>
      </c>
      <c r="AX15" s="52" t="n">
        <f aca="false">IF(P15=999,0,(LOOKUP($P15,$A$5:$A$182,$F$5:$F$182)))</f>
        <v>8</v>
      </c>
      <c r="AY15" s="69" t="n">
        <f aca="false">IF(R15=999,0,(LOOKUP($R15,$A$5:$A$182,$F$5:$F$182)))</f>
        <v>9</v>
      </c>
      <c r="AZ15" s="69" t="n">
        <f aca="false">IF(T15=999,0,(LOOKUP($T15,$A$5:$A$182,$F$5:$F$182)))</f>
        <v>10</v>
      </c>
      <c r="BA15" s="69" t="n">
        <f aca="false">IF(V15=999,0,(LOOKUP($V15,$A$5:$A$182,$F$5:$F$182)))</f>
        <v>12</v>
      </c>
      <c r="BB15" s="69" t="n">
        <f aca="false">IF(X15=999,0,(LOOKUP($X15,$A$5:$A$182,$F$5:$F$182)))</f>
        <v>13</v>
      </c>
      <c r="BC15" s="69" t="n">
        <f aca="false">IF(Z15=999,0,(LOOKUP($Z15,$A$5:$A$182,$F$5:$F$182)))</f>
        <v>9</v>
      </c>
      <c r="BD15" s="69" t="n">
        <f aca="false">IF(AB15=999,0,(LOOKUP($AB15,$A$5:$A$182,$F$5:$F$182)))</f>
        <v>12</v>
      </c>
      <c r="BE15" s="69" t="n">
        <f aca="false">IF(AD15=999,0,(LOOKUP($AD15,$A$5:$A$182,$F$5:$F$182)))</f>
        <v>9</v>
      </c>
      <c r="BF15" s="53" t="n">
        <f aca="false">SUM(AU15,AV15,AW15,AX15,AY15,BA15,AZ15,BB15,BC15,BD15,BE15)</f>
        <v>115</v>
      </c>
      <c r="BG15" s="52" t="n">
        <f aca="false">IF($AR$1&gt;8,(IF($AR$1=9,MIN(AU15:BC15),IF($AR$1=10,MIN(AU15:BD15),IF($AR$1=11,MIN(AU15:BE15))))),(IF($AR$1=4,MIN(AU15:AX15),IF($AR$1=5,MIN(AU15:AY15),IF($AR$1=6,MIN(AU15:AZ15),IF($AR$1=7,MIN(AU15:BA15),IF($AR$1=8,MIN(AU15:BB15))))))))</f>
        <v>8</v>
      </c>
      <c r="BH15" s="52" t="n">
        <f aca="false">IF($AR$1&gt;8,(IF($AR$1=9,MAX(AU15:BC15),IF($AR$1=10,MAX(AU15:BD15),IF($AR$1=11,MAX(AU15:BE15))))),(IF($AR$1=4,MAX(AU15:AX15),IF($AR$1=5,MAX(AU15:AY15),IF($AR$1=6,MAX(AU15:AZ15),IF($AR$1=7,MAX(AU15:BA15),IF($AR$1=8,MAX(AU15:BB15))))))))</f>
        <v>16</v>
      </c>
      <c r="BI15" s="54" t="n">
        <f aca="false">SUM($BF15-$BG15-BH15)</f>
        <v>91</v>
      </c>
      <c r="BJ15" s="11"/>
    </row>
    <row r="16" customFormat="false" ht="13.8" hidden="false" customHeight="false" outlineLevel="0" collapsed="false">
      <c r="A16" s="55" t="n">
        <v>12</v>
      </c>
      <c r="B16" s="56" t="s">
        <v>35</v>
      </c>
      <c r="C16" s="58" t="s">
        <v>20</v>
      </c>
      <c r="D16" s="70" t="s">
        <v>32</v>
      </c>
      <c r="E16" s="59" t="n">
        <v>5</v>
      </c>
      <c r="F16" s="60" t="n">
        <v>16</v>
      </c>
      <c r="G16" s="39" t="n">
        <v>11</v>
      </c>
      <c r="H16" s="61" t="n">
        <f aca="false">BF16</f>
        <v>153</v>
      </c>
      <c r="I16" s="62" t="n">
        <f aca="false">BI16</f>
        <v>125</v>
      </c>
      <c r="J16" s="63" t="n">
        <v>11</v>
      </c>
      <c r="K16" s="64" t="n">
        <v>2</v>
      </c>
      <c r="L16" s="63" t="n">
        <v>103</v>
      </c>
      <c r="M16" s="65" t="n">
        <v>2</v>
      </c>
      <c r="N16" s="66" t="n">
        <v>65</v>
      </c>
      <c r="O16" s="64" t="n">
        <v>2</v>
      </c>
      <c r="P16" s="63" t="n">
        <v>80</v>
      </c>
      <c r="Q16" s="64" t="n">
        <v>2</v>
      </c>
      <c r="R16" s="66" t="n">
        <v>108</v>
      </c>
      <c r="S16" s="64" t="n">
        <v>2</v>
      </c>
      <c r="T16" s="66" t="n">
        <v>9</v>
      </c>
      <c r="U16" s="64" t="n">
        <v>1</v>
      </c>
      <c r="V16" s="66" t="n">
        <v>21</v>
      </c>
      <c r="W16" s="65" t="n">
        <v>1</v>
      </c>
      <c r="X16" s="63" t="n">
        <v>1</v>
      </c>
      <c r="Y16" s="64" t="n">
        <v>1</v>
      </c>
      <c r="Z16" s="67" t="n">
        <v>41</v>
      </c>
      <c r="AA16" s="65" t="n">
        <v>1</v>
      </c>
      <c r="AB16" s="63" t="n">
        <v>3</v>
      </c>
      <c r="AC16" s="64" t="n">
        <v>0</v>
      </c>
      <c r="AD16" s="63" t="n">
        <v>77</v>
      </c>
      <c r="AE16" s="64" t="n">
        <v>2</v>
      </c>
      <c r="AF16" s="48"/>
      <c r="AG16" s="49" t="n">
        <f aca="false">SUM(K16+M16+O16+Q16+S16+U16+W16+Y16+AA16+AC16+AE16)</f>
        <v>16</v>
      </c>
      <c r="AH16" s="48"/>
      <c r="AT16" s="4"/>
      <c r="AU16" s="68" t="n">
        <f aca="false">IF(J16=999,0,(LOOKUP($J16,$A$5:$A$182,$F$5:$F$182)))</f>
        <v>9</v>
      </c>
      <c r="AV16" s="69" t="n">
        <f aca="false">IF(L16=999,0,(LOOKUP($L16,$A$5:$A$182,$F$5:$F$182)))</f>
        <v>11</v>
      </c>
      <c r="AW16" s="69" t="n">
        <f aca="false">IF(N16=999,0,(LOOKUP($N16,$A$5:$A$182,$F$5:$F$182)))</f>
        <v>13</v>
      </c>
      <c r="AX16" s="52" t="n">
        <f aca="false">IF(P16=999,0,(LOOKUP($P16,$A$5:$A$182,$F$5:$F$182)))</f>
        <v>12</v>
      </c>
      <c r="AY16" s="69" t="n">
        <f aca="false">IF(R16=999,0,(LOOKUP($R16,$A$5:$A$182,$F$5:$F$182)))</f>
        <v>11</v>
      </c>
      <c r="AZ16" s="69" t="n">
        <f aca="false">IF(T16=999,0,(LOOKUP($T16,$A$5:$A$182,$F$5:$F$182)))</f>
        <v>19</v>
      </c>
      <c r="BA16" s="69" t="n">
        <f aca="false">IF(V16=999,0,(LOOKUP($V16,$A$5:$A$182,$F$5:$F$182)))</f>
        <v>17</v>
      </c>
      <c r="BB16" s="69" t="n">
        <f aca="false">IF(X16=999,0,(LOOKUP($X16,$A$5:$A$182,$F$5:$F$182)))</f>
        <v>15</v>
      </c>
      <c r="BC16" s="69" t="n">
        <f aca="false">IF(Z16=999,0,(LOOKUP($Z16,$A$5:$A$182,$F$5:$F$182)))</f>
        <v>16</v>
      </c>
      <c r="BD16" s="69" t="n">
        <f aca="false">IF(AB16=999,0,(LOOKUP($AB16,$A$5:$A$182,$F$5:$F$182)))</f>
        <v>16</v>
      </c>
      <c r="BE16" s="69" t="n">
        <f aca="false">IF(AD16=999,0,(LOOKUP($AD16,$A$5:$A$182,$F$5:$F$182)))</f>
        <v>14</v>
      </c>
      <c r="BF16" s="53" t="n">
        <f aca="false">SUM(AU16,AV16,AW16,AX16,AY16,BA16,AZ16,BB16,BC16,BD16,BE16)</f>
        <v>153</v>
      </c>
      <c r="BG16" s="52" t="n">
        <f aca="false">IF($AR$1&gt;8,(IF($AR$1=9,MIN(AU16:BC16),IF($AR$1=10,MIN(AU16:BD16),IF($AR$1=11,MIN(AU16:BE16))))),(IF($AR$1=4,MIN(AU16:AX16),IF($AR$1=5,MIN(AU16:AY16),IF($AR$1=6,MIN(AU16:AZ16),IF($AR$1=7,MIN(AU16:BA16),IF($AR$1=8,MIN(AU16:BB16))))))))</f>
        <v>9</v>
      </c>
      <c r="BH16" s="52" t="n">
        <f aca="false">IF($AR$1&gt;8,(IF($AR$1=9,MAX(AU16:BC16),IF($AR$1=10,MAX(AU16:BD16),IF($AR$1=11,MAX(AU16:BE16))))),(IF($AR$1=4,MAX(AU16:AX16),IF($AR$1=5,MAX(AU16:AY16),IF($AR$1=6,MAX(AU16:AZ16),IF($AR$1=7,MAX(AU16:BA16),IF($AR$1=8,MAX(AU16:BB16))))))))</f>
        <v>19</v>
      </c>
      <c r="BI16" s="54" t="n">
        <f aca="false">SUM($BF16-$BG16-BH16)</f>
        <v>125</v>
      </c>
      <c r="BJ16" s="11"/>
    </row>
    <row r="17" customFormat="false" ht="13.8" hidden="false" customHeight="false" outlineLevel="0" collapsed="false">
      <c r="A17" s="55" t="n">
        <v>13</v>
      </c>
      <c r="B17" s="56" t="s">
        <v>36</v>
      </c>
      <c r="C17" s="58" t="s">
        <v>25</v>
      </c>
      <c r="D17" s="58" t="s">
        <v>32</v>
      </c>
      <c r="E17" s="59" t="n">
        <v>106</v>
      </c>
      <c r="F17" s="60" t="n">
        <v>10</v>
      </c>
      <c r="G17" s="39" t="n">
        <v>11</v>
      </c>
      <c r="H17" s="61" t="n">
        <f aca="false">BF17</f>
        <v>129</v>
      </c>
      <c r="I17" s="62" t="n">
        <f aca="false">BI17</f>
        <v>106</v>
      </c>
      <c r="J17" s="63" t="n">
        <v>14</v>
      </c>
      <c r="K17" s="64" t="n">
        <v>2</v>
      </c>
      <c r="L17" s="63" t="n">
        <v>114</v>
      </c>
      <c r="M17" s="65" t="n">
        <v>2</v>
      </c>
      <c r="N17" s="66" t="n">
        <v>74</v>
      </c>
      <c r="O17" s="64" t="n">
        <v>0</v>
      </c>
      <c r="P17" s="63" t="n">
        <v>72</v>
      </c>
      <c r="Q17" s="64" t="n">
        <v>0</v>
      </c>
      <c r="R17" s="66" t="n">
        <v>98</v>
      </c>
      <c r="S17" s="64" t="n">
        <v>0</v>
      </c>
      <c r="T17" s="66" t="n">
        <v>110</v>
      </c>
      <c r="U17" s="64" t="n">
        <v>2</v>
      </c>
      <c r="V17" s="66" t="n">
        <v>171</v>
      </c>
      <c r="W17" s="65" t="n">
        <v>0</v>
      </c>
      <c r="X17" s="63" t="n">
        <v>111</v>
      </c>
      <c r="Y17" s="64" t="n">
        <v>1</v>
      </c>
      <c r="Z17" s="67" t="n">
        <v>99</v>
      </c>
      <c r="AA17" s="65" t="n">
        <v>1</v>
      </c>
      <c r="AB17" s="63" t="n">
        <v>104</v>
      </c>
      <c r="AC17" s="64" t="n">
        <v>1</v>
      </c>
      <c r="AD17" s="63" t="n">
        <v>161</v>
      </c>
      <c r="AE17" s="64" t="n">
        <v>1</v>
      </c>
      <c r="AF17" s="48"/>
      <c r="AG17" s="49" t="n">
        <f aca="false">SUM(K17+M17+O17+Q17+S17+U17+W17+Y17+AA17+AC17+AE17)</f>
        <v>10</v>
      </c>
      <c r="AH17" s="48"/>
      <c r="AT17" s="4"/>
      <c r="AU17" s="68" t="n">
        <f aca="false">IF(J17=999,0,(LOOKUP($J17,$A$5:$A$182,$F$5:$F$182)))</f>
        <v>13</v>
      </c>
      <c r="AV17" s="69" t="n">
        <f aca="false">IF(L17=999,0,(LOOKUP($L17,$A$5:$A$182,$F$5:$F$182)))</f>
        <v>13</v>
      </c>
      <c r="AW17" s="69" t="n">
        <f aca="false">IF(N17=999,0,(LOOKUP($N17,$A$5:$A$182,$F$5:$F$182)))</f>
        <v>11</v>
      </c>
      <c r="AX17" s="52" t="n">
        <f aca="false">IF(P17=999,0,(LOOKUP($P17,$A$5:$A$182,$F$5:$F$182)))</f>
        <v>12</v>
      </c>
      <c r="AY17" s="69" t="n">
        <f aca="false">IF(R17=999,0,(LOOKUP($R17,$A$5:$A$182,$F$5:$F$182)))</f>
        <v>14</v>
      </c>
      <c r="AZ17" s="69" t="n">
        <f aca="false">IF(T17=999,0,(LOOKUP($T17,$A$5:$A$182,$F$5:$F$182)))</f>
        <v>12</v>
      </c>
      <c r="BA17" s="69" t="n">
        <f aca="false">IF(V17=999,0,(LOOKUP($V17,$A$5:$A$182,$F$5:$F$182)))</f>
        <v>14</v>
      </c>
      <c r="BB17" s="69" t="n">
        <f aca="false">IF(X17=999,0,(LOOKUP($X17,$A$5:$A$182,$F$5:$F$182)))</f>
        <v>10</v>
      </c>
      <c r="BC17" s="69" t="n">
        <f aca="false">IF(Z17=999,0,(LOOKUP($Z17,$A$5:$A$182,$F$5:$F$182)))</f>
        <v>10</v>
      </c>
      <c r="BD17" s="69" t="n">
        <f aca="false">IF(AB17=999,0,(LOOKUP($AB17,$A$5:$A$182,$F$5:$F$182)))</f>
        <v>9</v>
      </c>
      <c r="BE17" s="69" t="n">
        <f aca="false">IF(AD17=999,0,(LOOKUP($AD17,$A$5:$A$182,$F$5:$F$182)))</f>
        <v>11</v>
      </c>
      <c r="BF17" s="53" t="n">
        <f aca="false">SUM(AU17,AV17,AW17,AX17,AY17,BA17,AZ17,BB17,BC17,BD17,BE17)</f>
        <v>129</v>
      </c>
      <c r="BG17" s="52" t="n">
        <f aca="false">IF($AR$1&gt;8,(IF($AR$1=9,MIN(AU17:BC17),IF($AR$1=10,MIN(AU17:BD17),IF($AR$1=11,MIN(AU17:BE17))))),(IF($AR$1=4,MIN(AU17:AX17),IF($AR$1=5,MIN(AU17:AY17),IF($AR$1=6,MIN(AU17:AZ17),IF($AR$1=7,MIN(AU17:BA17),IF($AR$1=8,MIN(AU17:BB17))))))))</f>
        <v>9</v>
      </c>
      <c r="BH17" s="52" t="n">
        <f aca="false">IF($AR$1&gt;8,(IF($AR$1=9,MAX(AU17:BC17),IF($AR$1=10,MAX(AU17:BD17),IF($AR$1=11,MAX(AU17:BE17))))),(IF($AR$1=4,MAX(AU17:AX17),IF($AR$1=5,MAX(AU17:AY17),IF($AR$1=6,MAX(AU17:AZ17),IF($AR$1=7,MAX(AU17:BA17),IF($AR$1=8,MAX(AU17:BB17))))))))</f>
        <v>14</v>
      </c>
      <c r="BI17" s="54" t="n">
        <f aca="false">SUM($BF17-$BG17-BH17)</f>
        <v>106</v>
      </c>
      <c r="BJ17" s="11"/>
    </row>
    <row r="18" customFormat="false" ht="13.8" hidden="false" customHeight="false" outlineLevel="0" collapsed="false">
      <c r="A18" s="55" t="n">
        <v>14</v>
      </c>
      <c r="B18" s="56" t="s">
        <v>37</v>
      </c>
      <c r="C18" s="58" t="s">
        <v>20</v>
      </c>
      <c r="D18" s="58" t="s">
        <v>21</v>
      </c>
      <c r="E18" s="59" t="n">
        <v>53</v>
      </c>
      <c r="F18" s="60" t="n">
        <v>13</v>
      </c>
      <c r="G18" s="39" t="n">
        <v>11</v>
      </c>
      <c r="H18" s="61" t="n">
        <f aca="false">BF18</f>
        <v>108</v>
      </c>
      <c r="I18" s="62" t="n">
        <f aca="false">BI18</f>
        <v>87</v>
      </c>
      <c r="J18" s="63" t="n">
        <v>13</v>
      </c>
      <c r="K18" s="64" t="n">
        <v>0</v>
      </c>
      <c r="L18" s="63" t="n">
        <v>113</v>
      </c>
      <c r="M18" s="65" t="n">
        <v>2</v>
      </c>
      <c r="N18" s="66" t="n">
        <v>93</v>
      </c>
      <c r="O18" s="64" t="n">
        <v>0</v>
      </c>
      <c r="P18" s="63" t="n">
        <v>123</v>
      </c>
      <c r="Q18" s="64" t="n">
        <v>2</v>
      </c>
      <c r="R18" s="66" t="n">
        <v>153</v>
      </c>
      <c r="S18" s="64" t="n">
        <v>0</v>
      </c>
      <c r="T18" s="66" t="n">
        <v>111</v>
      </c>
      <c r="U18" s="64" t="n">
        <v>2</v>
      </c>
      <c r="V18" s="66" t="n">
        <v>84</v>
      </c>
      <c r="W18" s="65" t="n">
        <v>0</v>
      </c>
      <c r="X18" s="63" t="n">
        <v>129</v>
      </c>
      <c r="Y18" s="64" t="n">
        <v>2</v>
      </c>
      <c r="Z18" s="67" t="n">
        <v>89</v>
      </c>
      <c r="AA18" s="65" t="n">
        <v>2</v>
      </c>
      <c r="AB18" s="63" t="n">
        <v>66</v>
      </c>
      <c r="AC18" s="64" t="n">
        <v>2</v>
      </c>
      <c r="AD18" s="63" t="n">
        <v>53</v>
      </c>
      <c r="AE18" s="64" t="n">
        <v>1</v>
      </c>
      <c r="AF18" s="48"/>
      <c r="AG18" s="49" t="n">
        <f aca="false">SUM(K18+M18+O18+Q18+S18+U18+W18+Y18+AA18+AC18+AE18)</f>
        <v>13</v>
      </c>
      <c r="AH18" s="48"/>
      <c r="AT18" s="4"/>
      <c r="AU18" s="68" t="n">
        <f aca="false">IF(J18=999,0,(LOOKUP($J18,$A$5:$A$182,$F$5:$F$182)))</f>
        <v>10</v>
      </c>
      <c r="AV18" s="69" t="n">
        <f aca="false">IF(L18=999,0,(LOOKUP($L18,$A$5:$A$182,$F$5:$F$182)))</f>
        <v>8</v>
      </c>
      <c r="AW18" s="69" t="n">
        <f aca="false">IF(N18=999,0,(LOOKUP($N18,$A$5:$A$182,$F$5:$F$182)))</f>
        <v>10</v>
      </c>
      <c r="AX18" s="52" t="n">
        <f aca="false">IF(P18=999,0,(LOOKUP($P18,$A$5:$A$182,$F$5:$F$182)))</f>
        <v>9</v>
      </c>
      <c r="AY18" s="69" t="n">
        <f aca="false">IF(R18=999,0,(LOOKUP($R18,$A$5:$A$182,$F$5:$F$182)))</f>
        <v>10</v>
      </c>
      <c r="AZ18" s="69" t="n">
        <f aca="false">IF(T18=999,0,(LOOKUP($T18,$A$5:$A$182,$F$5:$F$182)))</f>
        <v>10</v>
      </c>
      <c r="BA18" s="69" t="n">
        <f aca="false">IF(V18=999,0,(LOOKUP($V18,$A$5:$A$182,$F$5:$F$182)))</f>
        <v>10</v>
      </c>
      <c r="BB18" s="69" t="n">
        <f aca="false">IF(X18=999,0,(LOOKUP($X18,$A$5:$A$182,$F$5:$F$182)))</f>
        <v>8</v>
      </c>
      <c r="BC18" s="69" t="n">
        <f aca="false">IF(Z18=999,0,(LOOKUP($Z18,$A$5:$A$182,$F$5:$F$182)))</f>
        <v>8</v>
      </c>
      <c r="BD18" s="69" t="n">
        <f aca="false">IF(AB18=999,0,(LOOKUP($AB18,$A$5:$A$182,$F$5:$F$182)))</f>
        <v>12</v>
      </c>
      <c r="BE18" s="69" t="n">
        <f aca="false">IF(AD18=999,0,(LOOKUP($AD18,$A$5:$A$182,$F$5:$F$182)))</f>
        <v>13</v>
      </c>
      <c r="BF18" s="53" t="n">
        <f aca="false">SUM(AU18,AV18,AW18,AX18,AY18,BA18,AZ18,BB18,BC18,BD18,BE18)</f>
        <v>108</v>
      </c>
      <c r="BG18" s="52" t="n">
        <f aca="false">IF($AR$1&gt;8,(IF($AR$1=9,MIN(AU18:BC18),IF($AR$1=10,MIN(AU18:BD18),IF($AR$1=11,MIN(AU18:BE18))))),(IF($AR$1=4,MIN(AU18:AX18),IF($AR$1=5,MIN(AU18:AY18),IF($AR$1=6,MIN(AU18:AZ18),IF($AR$1=7,MIN(AU18:BA18),IF($AR$1=8,MIN(AU18:BB18))))))))</f>
        <v>8</v>
      </c>
      <c r="BH18" s="52" t="n">
        <f aca="false">IF($AR$1&gt;8,(IF($AR$1=9,MAX(AU18:BC18),IF($AR$1=10,MAX(AU18:BD18),IF($AR$1=11,MAX(AU18:BE18))))),(IF($AR$1=4,MAX(AU18:AX18),IF($AR$1=5,MAX(AU18:AY18),IF($AR$1=6,MAX(AU18:AZ18),IF($AR$1=7,MAX(AU18:BA18),IF($AR$1=8,MAX(AU18:BB18))))))))</f>
        <v>13</v>
      </c>
      <c r="BI18" s="54" t="n">
        <f aca="false">SUM($BF18-$BG18-BH18)</f>
        <v>87</v>
      </c>
      <c r="BJ18" s="11"/>
    </row>
    <row r="19" customFormat="false" ht="13.8" hidden="false" customHeight="false" outlineLevel="0" collapsed="false">
      <c r="A19" s="55" t="n">
        <v>15</v>
      </c>
      <c r="B19" s="56" t="s">
        <v>38</v>
      </c>
      <c r="C19" s="58" t="s">
        <v>20</v>
      </c>
      <c r="D19" s="58" t="s">
        <v>21</v>
      </c>
      <c r="E19" s="59" t="n">
        <v>129</v>
      </c>
      <c r="F19" s="60" t="n">
        <v>9</v>
      </c>
      <c r="G19" s="39" t="n">
        <v>11</v>
      </c>
      <c r="H19" s="61" t="n">
        <f aca="false">BF19</f>
        <v>120</v>
      </c>
      <c r="I19" s="62" t="n">
        <f aca="false">BI19</f>
        <v>99</v>
      </c>
      <c r="J19" s="63" t="n">
        <v>16</v>
      </c>
      <c r="K19" s="64" t="n">
        <v>1</v>
      </c>
      <c r="L19" s="63" t="n">
        <v>90</v>
      </c>
      <c r="M19" s="65" t="n">
        <v>1</v>
      </c>
      <c r="N19" s="66" t="n">
        <v>96</v>
      </c>
      <c r="O19" s="64" t="n">
        <v>1</v>
      </c>
      <c r="P19" s="63" t="n">
        <v>95</v>
      </c>
      <c r="Q19" s="64" t="n">
        <v>0</v>
      </c>
      <c r="R19" s="66" t="n">
        <v>107</v>
      </c>
      <c r="S19" s="64" t="n">
        <v>0</v>
      </c>
      <c r="T19" s="66" t="n">
        <v>172</v>
      </c>
      <c r="U19" s="64" t="n">
        <v>2</v>
      </c>
      <c r="V19" s="66" t="n">
        <v>104</v>
      </c>
      <c r="W19" s="65" t="n">
        <v>1</v>
      </c>
      <c r="X19" s="63" t="n">
        <v>113</v>
      </c>
      <c r="Y19" s="64" t="n">
        <v>2</v>
      </c>
      <c r="Z19" s="67" t="n">
        <v>91</v>
      </c>
      <c r="AA19" s="65" t="n">
        <v>0</v>
      </c>
      <c r="AB19" s="63" t="n">
        <v>110</v>
      </c>
      <c r="AC19" s="64" t="n">
        <v>0</v>
      </c>
      <c r="AD19" s="63" t="n">
        <v>118</v>
      </c>
      <c r="AE19" s="64" t="n">
        <v>1</v>
      </c>
      <c r="AF19" s="48"/>
      <c r="AG19" s="49" t="n">
        <f aca="false">SUM(K19+M19+O19+Q19+S19+U19+W19+Y19+AA19+AC19+AE19)</f>
        <v>9</v>
      </c>
      <c r="AH19" s="48"/>
      <c r="AT19" s="4"/>
      <c r="AU19" s="68" t="n">
        <f aca="false">IF(J19=999,0,(LOOKUP($J19,$A$5:$A$182,$F$5:$F$182)))</f>
        <v>13</v>
      </c>
      <c r="AV19" s="69" t="n">
        <f aca="false">IF(L19=999,0,(LOOKUP($L19,$A$5:$A$182,$F$5:$F$182)))</f>
        <v>12</v>
      </c>
      <c r="AW19" s="69" t="n">
        <f aca="false">IF(N19=999,0,(LOOKUP($N19,$A$5:$A$182,$F$5:$F$182)))</f>
        <v>9</v>
      </c>
      <c r="AX19" s="52" t="n">
        <f aca="false">IF(P19=999,0,(LOOKUP($P19,$A$5:$A$182,$F$5:$F$182)))</f>
        <v>12</v>
      </c>
      <c r="AY19" s="69" t="n">
        <f aca="false">IF(R19=999,0,(LOOKUP($R19,$A$5:$A$182,$F$5:$F$182)))</f>
        <v>13</v>
      </c>
      <c r="AZ19" s="69" t="n">
        <f aca="false">IF(T19=999,0,(LOOKUP($T19,$A$5:$A$182,$F$5:$F$182)))</f>
        <v>12</v>
      </c>
      <c r="BA19" s="69" t="n">
        <f aca="false">IF(V19=999,0,(LOOKUP($V19,$A$5:$A$182,$F$5:$F$182)))</f>
        <v>9</v>
      </c>
      <c r="BB19" s="69" t="n">
        <f aca="false">IF(X19=999,0,(LOOKUP($X19,$A$5:$A$182,$F$5:$F$182)))</f>
        <v>8</v>
      </c>
      <c r="BC19" s="69" t="n">
        <f aca="false">IF(Z19=999,0,(LOOKUP($Z19,$A$5:$A$182,$F$5:$F$182)))</f>
        <v>11</v>
      </c>
      <c r="BD19" s="69" t="n">
        <f aca="false">IF(AB19=999,0,(LOOKUP($AB19,$A$5:$A$182,$F$5:$F$182)))</f>
        <v>12</v>
      </c>
      <c r="BE19" s="69" t="n">
        <f aca="false">IF(AD19=999,0,(LOOKUP($AD19,$A$5:$A$182,$F$5:$F$182)))</f>
        <v>9</v>
      </c>
      <c r="BF19" s="53" t="n">
        <f aca="false">SUM(AU19,AV19,AW19,AX19,AY19,BA19,AZ19,BB19,BC19,BD19,BE19)</f>
        <v>120</v>
      </c>
      <c r="BG19" s="52" t="n">
        <f aca="false">IF($AR$1&gt;8,(IF($AR$1=9,MIN(AU19:BC19),IF($AR$1=10,MIN(AU19:BD19),IF($AR$1=11,MIN(AU19:BE19))))),(IF($AR$1=4,MIN(AU19:AX19),IF($AR$1=5,MIN(AU19:AY19),IF($AR$1=6,MIN(AU19:AZ19),IF($AR$1=7,MIN(AU19:BA19),IF($AR$1=8,MIN(AU19:BB19))))))))</f>
        <v>8</v>
      </c>
      <c r="BH19" s="52" t="n">
        <f aca="false">IF($AR$1&gt;8,(IF($AR$1=9,MAX(AU19:BC19),IF($AR$1=10,MAX(AU19:BD19),IF($AR$1=11,MAX(AU19:BE19))))),(IF($AR$1=4,MAX(AU19:AX19),IF($AR$1=5,MAX(AU19:AY19),IF($AR$1=6,MAX(AU19:AZ19),IF($AR$1=7,MAX(AU19:BA19),IF($AR$1=8,MAX(AU19:BB19))))))))</f>
        <v>13</v>
      </c>
      <c r="BI19" s="54" t="n">
        <f aca="false">SUM($BF19-$BG19-BH19)</f>
        <v>99</v>
      </c>
      <c r="BJ19" s="11"/>
    </row>
    <row r="20" customFormat="false" ht="13.8" hidden="false" customHeight="false" outlineLevel="0" collapsed="false">
      <c r="A20" s="55" t="n">
        <v>16</v>
      </c>
      <c r="B20" s="56" t="s">
        <v>39</v>
      </c>
      <c r="C20" s="58" t="s">
        <v>20</v>
      </c>
      <c r="D20" s="58" t="s">
        <v>32</v>
      </c>
      <c r="E20" s="59" t="n">
        <v>52</v>
      </c>
      <c r="F20" s="60" t="n">
        <v>13</v>
      </c>
      <c r="G20" s="39" t="n">
        <v>11</v>
      </c>
      <c r="H20" s="61" t="n">
        <f aca="false">BF20</f>
        <v>116</v>
      </c>
      <c r="I20" s="62" t="n">
        <f aca="false">BI20</f>
        <v>93</v>
      </c>
      <c r="J20" s="63" t="n">
        <v>15</v>
      </c>
      <c r="K20" s="64" t="n">
        <v>1</v>
      </c>
      <c r="L20" s="63" t="n">
        <v>91</v>
      </c>
      <c r="M20" s="65" t="n">
        <v>1</v>
      </c>
      <c r="N20" s="66" t="n">
        <v>101</v>
      </c>
      <c r="O20" s="64" t="n">
        <v>2</v>
      </c>
      <c r="P20" s="63" t="n">
        <v>61</v>
      </c>
      <c r="Q20" s="64" t="n">
        <v>1</v>
      </c>
      <c r="R20" s="66" t="n">
        <v>77</v>
      </c>
      <c r="S20" s="64" t="n">
        <v>0</v>
      </c>
      <c r="T20" s="66" t="n">
        <v>97</v>
      </c>
      <c r="U20" s="64" t="n">
        <v>1</v>
      </c>
      <c r="V20" s="66" t="n">
        <v>89</v>
      </c>
      <c r="W20" s="65" t="n">
        <v>2</v>
      </c>
      <c r="X20" s="63" t="n">
        <v>76</v>
      </c>
      <c r="Y20" s="64" t="n">
        <v>2</v>
      </c>
      <c r="Z20" s="67" t="n">
        <v>58</v>
      </c>
      <c r="AA20" s="65" t="n">
        <v>2</v>
      </c>
      <c r="AB20" s="63" t="n">
        <v>56</v>
      </c>
      <c r="AC20" s="64" t="n">
        <v>1</v>
      </c>
      <c r="AD20" s="63" t="n">
        <v>71</v>
      </c>
      <c r="AE20" s="64" t="n">
        <v>0</v>
      </c>
      <c r="AF20" s="48"/>
      <c r="AG20" s="49" t="n">
        <f aca="false">SUM(K20+M20+O20+Q20+S20+U20+W20+Y20+AA20+AC20+AE20)</f>
        <v>13</v>
      </c>
      <c r="AH20" s="48"/>
      <c r="AT20" s="4"/>
      <c r="AU20" s="68" t="n">
        <f aca="false">IF(J20=999,0,(LOOKUP($J20,$A$5:$A$182,$F$5:$F$182)))</f>
        <v>9</v>
      </c>
      <c r="AV20" s="69" t="n">
        <f aca="false">IF(L20=999,0,(LOOKUP($L20,$A$5:$A$182,$F$5:$F$182)))</f>
        <v>11</v>
      </c>
      <c r="AW20" s="69" t="n">
        <f aca="false">IF(N20=999,0,(LOOKUP($N20,$A$5:$A$182,$F$5:$F$182)))</f>
        <v>9</v>
      </c>
      <c r="AX20" s="52" t="n">
        <f aca="false">IF(P20=999,0,(LOOKUP($P20,$A$5:$A$182,$F$5:$F$182)))</f>
        <v>8</v>
      </c>
      <c r="AY20" s="69" t="n">
        <f aca="false">IF(R20=999,0,(LOOKUP($R20,$A$5:$A$182,$F$5:$F$182)))</f>
        <v>14</v>
      </c>
      <c r="AZ20" s="69" t="n">
        <f aca="false">IF(T20=999,0,(LOOKUP($T20,$A$5:$A$182,$F$5:$F$182)))</f>
        <v>10</v>
      </c>
      <c r="BA20" s="69" t="n">
        <f aca="false">IF(V20=999,0,(LOOKUP($V20,$A$5:$A$182,$F$5:$F$182)))</f>
        <v>8</v>
      </c>
      <c r="BB20" s="69" t="n">
        <f aca="false">IF(X20=999,0,(LOOKUP($X20,$A$5:$A$182,$F$5:$F$182)))</f>
        <v>9</v>
      </c>
      <c r="BC20" s="69" t="n">
        <f aca="false">IF(Z20=999,0,(LOOKUP($Z20,$A$5:$A$182,$F$5:$F$182)))</f>
        <v>10</v>
      </c>
      <c r="BD20" s="69" t="n">
        <f aca="false">IF(AB20=999,0,(LOOKUP($AB20,$A$5:$A$182,$F$5:$F$182)))</f>
        <v>13</v>
      </c>
      <c r="BE20" s="69" t="n">
        <f aca="false">IF(AD20=999,0,(LOOKUP($AD20,$A$5:$A$182,$F$5:$F$182)))</f>
        <v>15</v>
      </c>
      <c r="BF20" s="53" t="n">
        <f aca="false">SUM(AU20,AV20,AW20,AX20,AY20,BA20,AZ20,BB20,BC20,BD20,BE20)</f>
        <v>116</v>
      </c>
      <c r="BG20" s="52" t="n">
        <f aca="false">IF($AR$1&gt;8,(IF($AR$1=9,MIN(AU20:BC20),IF($AR$1=10,MIN(AU20:BD20),IF($AR$1=11,MIN(AU20:BE20))))),(IF($AR$1=4,MIN(AU20:AX20),IF($AR$1=5,MIN(AU20:AY20),IF($AR$1=6,MIN(AU20:AZ20),IF($AR$1=7,MIN(AU20:BA20),IF($AR$1=8,MIN(AU20:BB20))))))))</f>
        <v>8</v>
      </c>
      <c r="BH20" s="52" t="n">
        <f aca="false">IF($AR$1&gt;8,(IF($AR$1=9,MAX(AU20:BC20),IF($AR$1=10,MAX(AU20:BD20),IF($AR$1=11,MAX(AU20:BE20))))),(IF($AR$1=4,MAX(AU20:AX20),IF($AR$1=5,MAX(AU20:AY20),IF($AR$1=6,MAX(AU20:AZ20),IF($AR$1=7,MAX(AU20:BA20),IF($AR$1=8,MAX(AU20:BB20))))))))</f>
        <v>15</v>
      </c>
      <c r="BI20" s="54" t="n">
        <f aca="false">SUM($BF20-$BG20-BH20)</f>
        <v>93</v>
      </c>
      <c r="BJ20" s="11"/>
    </row>
    <row r="21" customFormat="false" ht="13.8" hidden="false" customHeight="false" outlineLevel="0" collapsed="false">
      <c r="A21" s="55" t="n">
        <v>17</v>
      </c>
      <c r="B21" s="56" t="s">
        <v>40</v>
      </c>
      <c r="C21" s="58" t="s">
        <v>20</v>
      </c>
      <c r="D21" s="58" t="s">
        <v>32</v>
      </c>
      <c r="E21" s="59" t="n">
        <v>65</v>
      </c>
      <c r="F21" s="60" t="n">
        <v>12</v>
      </c>
      <c r="G21" s="39" t="n">
        <v>11</v>
      </c>
      <c r="H21" s="61" t="n">
        <f aca="false">BF21</f>
        <v>127</v>
      </c>
      <c r="I21" s="62" t="n">
        <f aca="false">BI21</f>
        <v>104</v>
      </c>
      <c r="J21" s="63" t="n">
        <v>18</v>
      </c>
      <c r="K21" s="64" t="n">
        <v>0</v>
      </c>
      <c r="L21" s="63" t="n">
        <v>106</v>
      </c>
      <c r="M21" s="65" t="n">
        <v>1</v>
      </c>
      <c r="N21" s="66" t="n">
        <v>118</v>
      </c>
      <c r="O21" s="64" t="n">
        <v>2</v>
      </c>
      <c r="P21" s="63" t="n">
        <v>96</v>
      </c>
      <c r="Q21" s="64" t="n">
        <v>2</v>
      </c>
      <c r="R21" s="66" t="n">
        <v>88</v>
      </c>
      <c r="S21" s="64" t="n">
        <v>2</v>
      </c>
      <c r="T21" s="66" t="n">
        <v>64</v>
      </c>
      <c r="U21" s="64" t="n">
        <v>1</v>
      </c>
      <c r="V21" s="66" t="n">
        <v>68</v>
      </c>
      <c r="W21" s="65" t="n">
        <v>1</v>
      </c>
      <c r="X21" s="63" t="n">
        <v>107</v>
      </c>
      <c r="Y21" s="64" t="n">
        <v>2</v>
      </c>
      <c r="Z21" s="67" t="n">
        <v>77</v>
      </c>
      <c r="AA21" s="65" t="n">
        <v>0</v>
      </c>
      <c r="AB21" s="63" t="n">
        <v>48</v>
      </c>
      <c r="AC21" s="64" t="n">
        <v>1</v>
      </c>
      <c r="AD21" s="63" t="n">
        <v>50</v>
      </c>
      <c r="AE21" s="64" t="n">
        <v>0</v>
      </c>
      <c r="AF21" s="48"/>
      <c r="AG21" s="49" t="n">
        <f aca="false">SUM(K21+M21+O21+Q21+S21+U21+W21+Y21+AA21+AC21+AE21)</f>
        <v>12</v>
      </c>
      <c r="AH21" s="48"/>
      <c r="AT21" s="4"/>
      <c r="AU21" s="68" t="n">
        <f aca="false">IF(J21=999,0,(LOOKUP($J21,$A$5:$A$182,$F$5:$F$182)))</f>
        <v>15</v>
      </c>
      <c r="AV21" s="69" t="n">
        <f aca="false">IF(L21=999,0,(LOOKUP($L21,$A$5:$A$182,$F$5:$F$182)))</f>
        <v>8</v>
      </c>
      <c r="AW21" s="69" t="n">
        <f aca="false">IF(N21=999,0,(LOOKUP($N21,$A$5:$A$182,$F$5:$F$182)))</f>
        <v>9</v>
      </c>
      <c r="AX21" s="52" t="n">
        <f aca="false">IF(P21=999,0,(LOOKUP($P21,$A$5:$A$182,$F$5:$F$182)))</f>
        <v>9</v>
      </c>
      <c r="AY21" s="69" t="n">
        <f aca="false">IF(R21=999,0,(LOOKUP($R21,$A$5:$A$182,$F$5:$F$182)))</f>
        <v>12</v>
      </c>
      <c r="AZ21" s="69" t="n">
        <f aca="false">IF(T21=999,0,(LOOKUP($T21,$A$5:$A$182,$F$5:$F$182)))</f>
        <v>9</v>
      </c>
      <c r="BA21" s="69" t="n">
        <f aca="false">IF(V21=999,0,(LOOKUP($V21,$A$5:$A$182,$F$5:$F$182)))</f>
        <v>11</v>
      </c>
      <c r="BB21" s="69" t="n">
        <f aca="false">IF(X21=999,0,(LOOKUP($X21,$A$5:$A$182,$F$5:$F$182)))</f>
        <v>13</v>
      </c>
      <c r="BC21" s="69" t="n">
        <f aca="false">IF(Z21=999,0,(LOOKUP($Z21,$A$5:$A$182,$F$5:$F$182)))</f>
        <v>14</v>
      </c>
      <c r="BD21" s="69" t="n">
        <f aca="false">IF(AB21=999,0,(LOOKUP($AB21,$A$5:$A$182,$F$5:$F$182)))</f>
        <v>13</v>
      </c>
      <c r="BE21" s="69" t="n">
        <f aca="false">IF(AD21=999,0,(LOOKUP($AD21,$A$5:$A$182,$F$5:$F$182)))</f>
        <v>14</v>
      </c>
      <c r="BF21" s="53" t="n">
        <f aca="false">SUM(AU21,AV21,AW21,AX21,AY21,BA21,AZ21,BB21,BC21,BD21,BE21)</f>
        <v>127</v>
      </c>
      <c r="BG21" s="52" t="n">
        <f aca="false">IF($AR$1&gt;8,(IF($AR$1=9,MIN(AU21:BC21),IF($AR$1=10,MIN(AU21:BD21),IF($AR$1=11,MIN(AU21:BE21))))),(IF($AR$1=4,MIN(AU21:AX21),IF($AR$1=5,MIN(AU21:AY21),IF($AR$1=6,MIN(AU21:AZ21),IF($AR$1=7,MIN(AU21:BA21),IF($AR$1=8,MIN(AU21:BB21))))))))</f>
        <v>8</v>
      </c>
      <c r="BH21" s="52" t="n">
        <f aca="false">IF($AR$1&gt;8,(IF($AR$1=9,MAX(AU21:BC21),IF($AR$1=10,MAX(AU21:BD21),IF($AR$1=11,MAX(AU21:BE21))))),(IF($AR$1=4,MAX(AU21:AX21),IF($AR$1=5,MAX(AU21:AY21),IF($AR$1=6,MAX(AU21:AZ21),IF($AR$1=7,MAX(AU21:BA21),IF($AR$1=8,MAX(AU21:BB21))))))))</f>
        <v>15</v>
      </c>
      <c r="BI21" s="54" t="n">
        <f aca="false">SUM($BF21-$BG21-BH21)</f>
        <v>104</v>
      </c>
      <c r="BJ21" s="11"/>
    </row>
    <row r="22" customFormat="false" ht="13.8" hidden="false" customHeight="false" outlineLevel="0" collapsed="false">
      <c r="A22" s="55" t="n">
        <v>18</v>
      </c>
      <c r="B22" s="56" t="s">
        <v>41</v>
      </c>
      <c r="C22" s="58" t="s">
        <v>25</v>
      </c>
      <c r="D22" s="58"/>
      <c r="E22" s="59" t="n">
        <v>16</v>
      </c>
      <c r="F22" s="60" t="n">
        <v>15</v>
      </c>
      <c r="G22" s="39" t="n">
        <v>11</v>
      </c>
      <c r="H22" s="61" t="n">
        <f aca="false">BF22</f>
        <v>141</v>
      </c>
      <c r="I22" s="62" t="n">
        <f aca="false">BI22</f>
        <v>115</v>
      </c>
      <c r="J22" s="63" t="n">
        <v>17</v>
      </c>
      <c r="K22" s="64" t="n">
        <v>2</v>
      </c>
      <c r="L22" s="63" t="n">
        <v>105</v>
      </c>
      <c r="M22" s="65" t="n">
        <v>2</v>
      </c>
      <c r="N22" s="66" t="n">
        <v>75</v>
      </c>
      <c r="O22" s="64" t="n">
        <v>1</v>
      </c>
      <c r="P22" s="63" t="n">
        <v>60</v>
      </c>
      <c r="Q22" s="64" t="n">
        <v>0</v>
      </c>
      <c r="R22" s="66" t="n">
        <v>79</v>
      </c>
      <c r="S22" s="64" t="n">
        <v>0</v>
      </c>
      <c r="T22" s="66" t="n">
        <v>104</v>
      </c>
      <c r="U22" s="64" t="n">
        <v>2</v>
      </c>
      <c r="V22" s="66" t="n">
        <v>85</v>
      </c>
      <c r="W22" s="65" t="n">
        <v>1</v>
      </c>
      <c r="X22" s="63" t="n">
        <v>78</v>
      </c>
      <c r="Y22" s="64" t="n">
        <v>2</v>
      </c>
      <c r="Z22" s="67" t="n">
        <v>59</v>
      </c>
      <c r="AA22" s="65" t="n">
        <v>2</v>
      </c>
      <c r="AB22" s="63" t="n">
        <v>71</v>
      </c>
      <c r="AC22" s="64" t="n">
        <v>1</v>
      </c>
      <c r="AD22" s="63" t="n">
        <v>117</v>
      </c>
      <c r="AE22" s="64" t="n">
        <v>2</v>
      </c>
      <c r="AF22" s="48"/>
      <c r="AG22" s="49" t="n">
        <f aca="false">SUM(K22+M22+O22+Q22+S22+U22+W22+Y22+AA22+AC22+AE22)</f>
        <v>15</v>
      </c>
      <c r="AH22" s="48"/>
      <c r="AT22" s="4"/>
      <c r="AU22" s="68" t="n">
        <f aca="false">IF(J22=999,0,(LOOKUP($J22,$A$5:$A$182,$F$5:$F$182)))</f>
        <v>12</v>
      </c>
      <c r="AV22" s="69" t="n">
        <f aca="false">IF(L22=999,0,(LOOKUP($L22,$A$5:$A$182,$F$5:$F$182)))</f>
        <v>13</v>
      </c>
      <c r="AW22" s="69" t="n">
        <f aca="false">IF(N22=999,0,(LOOKUP($N22,$A$5:$A$182,$F$5:$F$182)))</f>
        <v>14</v>
      </c>
      <c r="AX22" s="52" t="n">
        <f aca="false">IF(P22=999,0,(LOOKUP($P22,$A$5:$A$182,$F$5:$F$182)))</f>
        <v>17</v>
      </c>
      <c r="AY22" s="69" t="n">
        <f aca="false">IF(R22=999,0,(LOOKUP($R22,$A$5:$A$182,$F$5:$F$182)))</f>
        <v>11</v>
      </c>
      <c r="AZ22" s="69" t="n">
        <f aca="false">IF(T22=999,0,(LOOKUP($T22,$A$5:$A$182,$F$5:$F$182)))</f>
        <v>9</v>
      </c>
      <c r="BA22" s="69" t="n">
        <f aca="false">IF(V22=999,0,(LOOKUP($V22,$A$5:$A$182,$F$5:$F$182)))</f>
        <v>12</v>
      </c>
      <c r="BB22" s="69" t="n">
        <f aca="false">IF(X22=999,0,(LOOKUP($X22,$A$5:$A$182,$F$5:$F$182)))</f>
        <v>11</v>
      </c>
      <c r="BC22" s="69" t="n">
        <f aca="false">IF(Z22=999,0,(LOOKUP($Z22,$A$5:$A$182,$F$5:$F$182)))</f>
        <v>14</v>
      </c>
      <c r="BD22" s="69" t="n">
        <f aca="false">IF(AB22=999,0,(LOOKUP($AB22,$A$5:$A$182,$F$5:$F$182)))</f>
        <v>15</v>
      </c>
      <c r="BE22" s="69" t="n">
        <f aca="false">IF(AD22=999,0,(LOOKUP($AD22,$A$5:$A$182,$F$5:$F$182)))</f>
        <v>13</v>
      </c>
      <c r="BF22" s="53" t="n">
        <f aca="false">SUM(AU22,AV22,AW22,AX22,AY22,BA22,AZ22,BB22,BC22,BD22,BE22)</f>
        <v>141</v>
      </c>
      <c r="BG22" s="52" t="n">
        <f aca="false">IF($AR$1&gt;8,(IF($AR$1=9,MIN(AU22:BC22),IF($AR$1=10,MIN(AU22:BD22),IF($AR$1=11,MIN(AU22:BE22))))),(IF($AR$1=4,MIN(AU22:AX22),IF($AR$1=5,MIN(AU22:AY22),IF($AR$1=6,MIN(AU22:AZ22),IF($AR$1=7,MIN(AU22:BA22),IF($AR$1=8,MIN(AU22:BB22))))))))</f>
        <v>9</v>
      </c>
      <c r="BH22" s="52" t="n">
        <f aca="false">IF($AR$1&gt;8,(IF($AR$1=9,MAX(AU22:BC22),IF($AR$1=10,MAX(AU22:BD22),IF($AR$1=11,MAX(AU22:BE22))))),(IF($AR$1=4,MAX(AU22:AX22),IF($AR$1=5,MAX(AU22:AY22),IF($AR$1=6,MAX(AU22:AZ22),IF($AR$1=7,MAX(AU22:BA22),IF($AR$1=8,MAX(AU22:BB22))))))))</f>
        <v>17</v>
      </c>
      <c r="BI22" s="54" t="n">
        <f aca="false">SUM($BF22-$BG22-BH22)</f>
        <v>115</v>
      </c>
      <c r="BJ22" s="11"/>
    </row>
    <row r="23" customFormat="false" ht="13.8" hidden="false" customHeight="false" outlineLevel="0" collapsed="false">
      <c r="A23" s="55" t="n">
        <v>19</v>
      </c>
      <c r="B23" s="56" t="s">
        <v>42</v>
      </c>
      <c r="C23" s="58" t="s">
        <v>25</v>
      </c>
      <c r="D23" s="58" t="s">
        <v>32</v>
      </c>
      <c r="E23" s="59" t="n">
        <v>154</v>
      </c>
      <c r="F23" s="60" t="n">
        <v>8</v>
      </c>
      <c r="G23" s="39" t="n">
        <v>11</v>
      </c>
      <c r="H23" s="61" t="n">
        <f aca="false">BF23</f>
        <v>95</v>
      </c>
      <c r="I23" s="62" t="n">
        <f aca="false">BI23</f>
        <v>77</v>
      </c>
      <c r="J23" s="63" t="n">
        <v>20</v>
      </c>
      <c r="K23" s="64" t="n">
        <v>1</v>
      </c>
      <c r="L23" s="63" t="n">
        <v>92</v>
      </c>
      <c r="M23" s="65" t="n">
        <v>0</v>
      </c>
      <c r="N23" s="66" t="n">
        <v>124</v>
      </c>
      <c r="O23" s="64" t="n">
        <v>0</v>
      </c>
      <c r="P23" s="63" t="n">
        <v>177</v>
      </c>
      <c r="Q23" s="64" t="n">
        <v>0</v>
      </c>
      <c r="R23" s="66" t="n">
        <v>170</v>
      </c>
      <c r="S23" s="64" t="n">
        <v>2</v>
      </c>
      <c r="T23" s="66" t="n">
        <v>129</v>
      </c>
      <c r="U23" s="64" t="n">
        <v>0</v>
      </c>
      <c r="V23" s="66" t="n">
        <v>143</v>
      </c>
      <c r="W23" s="65" t="n">
        <v>2</v>
      </c>
      <c r="X23" s="63" t="n">
        <v>118</v>
      </c>
      <c r="Y23" s="64" t="n">
        <v>1</v>
      </c>
      <c r="Z23" s="67" t="n">
        <v>142</v>
      </c>
      <c r="AA23" s="65" t="n">
        <v>0</v>
      </c>
      <c r="AB23" s="63" t="n">
        <v>178</v>
      </c>
      <c r="AC23" s="64" t="n">
        <v>1</v>
      </c>
      <c r="AD23" s="63" t="n">
        <v>113</v>
      </c>
      <c r="AE23" s="64" t="n">
        <v>1</v>
      </c>
      <c r="AF23" s="48"/>
      <c r="AG23" s="49" t="n">
        <f aca="false">SUM(K23+M23+O23+Q23+S23+U23+W23+Y23+AA23+AC23+AE23)</f>
        <v>8</v>
      </c>
      <c r="AH23" s="48"/>
      <c r="AT23" s="4"/>
      <c r="AU23" s="68" t="n">
        <f aca="false">IF(J23=999,0,(LOOKUP($J23,$A$5:$A$182,$F$5:$F$182)))</f>
        <v>9</v>
      </c>
      <c r="AV23" s="69" t="n">
        <f aca="false">IF(L23=999,0,(LOOKUP($L23,$A$5:$A$182,$F$5:$F$182)))</f>
        <v>9</v>
      </c>
      <c r="AW23" s="69" t="n">
        <f aca="false">IF(N23=999,0,(LOOKUP($N23,$A$5:$A$182,$F$5:$F$182)))</f>
        <v>10</v>
      </c>
      <c r="AX23" s="52" t="n">
        <f aca="false">IF(P23=999,0,(LOOKUP($P23,$A$5:$A$182,$F$5:$F$182)))</f>
        <v>11</v>
      </c>
      <c r="AY23" s="69" t="n">
        <f aca="false">IF(R23=999,0,(LOOKUP($R23,$A$5:$A$182,$F$5:$F$182)))</f>
        <v>9</v>
      </c>
      <c r="AZ23" s="69" t="n">
        <f aca="false">IF(T23=999,0,(LOOKUP($T23,$A$5:$A$182,$F$5:$F$182)))</f>
        <v>8</v>
      </c>
      <c r="BA23" s="69" t="n">
        <f aca="false">IF(V23=999,0,(LOOKUP($V23,$A$5:$A$182,$F$5:$F$182)))</f>
        <v>7</v>
      </c>
      <c r="BB23" s="69" t="n">
        <f aca="false">IF(X23=999,0,(LOOKUP($X23,$A$5:$A$182,$F$5:$F$182)))</f>
        <v>9</v>
      </c>
      <c r="BC23" s="69" t="n">
        <f aca="false">IF(Z23=999,0,(LOOKUP($Z23,$A$5:$A$182,$F$5:$F$182)))</f>
        <v>8</v>
      </c>
      <c r="BD23" s="69" t="n">
        <f aca="false">IF(AB23=999,0,(LOOKUP($AB23,$A$5:$A$182,$F$5:$F$182)))</f>
        <v>7</v>
      </c>
      <c r="BE23" s="69" t="n">
        <f aca="false">IF(AD23=999,0,(LOOKUP($AD23,$A$5:$A$182,$F$5:$F$182)))</f>
        <v>8</v>
      </c>
      <c r="BF23" s="53" t="n">
        <f aca="false">SUM(AU23,AV23,AW23,AX23,AY23,BA23,AZ23,BB23,BC23,BD23,BE23)</f>
        <v>95</v>
      </c>
      <c r="BG23" s="52" t="n">
        <f aca="false">IF($AR$1&gt;8,(IF($AR$1=9,MIN(AU23:BC23),IF($AR$1=10,MIN(AU23:BD23),IF($AR$1=11,MIN(AU23:BE23))))),(IF($AR$1=4,MIN(AU23:AX23),IF($AR$1=5,MIN(AU23:AY23),IF($AR$1=6,MIN(AU23:AZ23),IF($AR$1=7,MIN(AU23:BA23),IF($AR$1=8,MIN(AU23:BB23))))))))</f>
        <v>7</v>
      </c>
      <c r="BH23" s="52" t="n">
        <f aca="false">IF($AR$1&gt;8,(IF($AR$1=9,MAX(AU23:BC23),IF($AR$1=10,MAX(AU23:BD23),IF($AR$1=11,MAX(AU23:BE23))))),(IF($AR$1=4,MAX(AU23:AX23),IF($AR$1=5,MAX(AU23:AY23),IF($AR$1=6,MAX(AU23:AZ23),IF($AR$1=7,MAX(AU23:BA23),IF($AR$1=8,MAX(AU23:BB23))))))))</f>
        <v>11</v>
      </c>
      <c r="BI23" s="54" t="n">
        <f aca="false">SUM($BF23-$BG23-BH23)</f>
        <v>77</v>
      </c>
      <c r="BJ23" s="11"/>
    </row>
    <row r="24" customFormat="false" ht="13.8" hidden="false" customHeight="false" outlineLevel="0" collapsed="false">
      <c r="A24" s="55" t="n">
        <v>20</v>
      </c>
      <c r="B24" s="56" t="s">
        <v>43</v>
      </c>
      <c r="C24" s="58" t="s">
        <v>20</v>
      </c>
      <c r="D24" s="58"/>
      <c r="E24" s="59" t="n">
        <v>141</v>
      </c>
      <c r="F24" s="60" t="n">
        <v>9</v>
      </c>
      <c r="G24" s="39" t="n">
        <v>11</v>
      </c>
      <c r="H24" s="61" t="n">
        <f aca="false">BF24</f>
        <v>101</v>
      </c>
      <c r="I24" s="62" t="n">
        <f aca="false">BI24</f>
        <v>82</v>
      </c>
      <c r="J24" s="63" t="n">
        <v>19</v>
      </c>
      <c r="K24" s="64" t="n">
        <v>1</v>
      </c>
      <c r="L24" s="63" t="n">
        <v>93</v>
      </c>
      <c r="M24" s="65" t="n">
        <v>1</v>
      </c>
      <c r="N24" s="66" t="n">
        <v>103</v>
      </c>
      <c r="O24" s="64" t="n">
        <v>1</v>
      </c>
      <c r="P24" s="63" t="n">
        <v>115</v>
      </c>
      <c r="Q24" s="64" t="n">
        <v>0</v>
      </c>
      <c r="R24" s="66" t="n">
        <v>125</v>
      </c>
      <c r="S24" s="64" t="n">
        <v>1</v>
      </c>
      <c r="T24" s="66" t="n">
        <v>118</v>
      </c>
      <c r="U24" s="64" t="n">
        <v>1</v>
      </c>
      <c r="V24" s="66" t="n">
        <v>165</v>
      </c>
      <c r="W24" s="65" t="n">
        <v>1</v>
      </c>
      <c r="X24" s="63" t="n">
        <v>140</v>
      </c>
      <c r="Y24" s="64" t="n">
        <v>1</v>
      </c>
      <c r="Z24" s="67" t="n">
        <v>97</v>
      </c>
      <c r="AA24" s="65" t="n">
        <v>2</v>
      </c>
      <c r="AB24" s="63" t="n">
        <v>85</v>
      </c>
      <c r="AC24" s="64" t="n">
        <v>0</v>
      </c>
      <c r="AD24" s="63" t="n">
        <v>119</v>
      </c>
      <c r="AE24" s="64" t="n">
        <v>0</v>
      </c>
      <c r="AF24" s="48"/>
      <c r="AG24" s="49" t="n">
        <f aca="false">SUM(K24+M24+O24+Q24+S24+U24+W24+Y24+AA24+AC24+AE24)</f>
        <v>9</v>
      </c>
      <c r="AH24" s="48"/>
      <c r="AT24" s="4"/>
      <c r="AU24" s="68" t="n">
        <f aca="false">IF(J24=999,0,(LOOKUP($J24,$A$5:$A$182,$F$5:$F$182)))</f>
        <v>8</v>
      </c>
      <c r="AV24" s="69" t="n">
        <f aca="false">IF(L24=999,0,(LOOKUP($L24,$A$5:$A$182,$F$5:$F$182)))</f>
        <v>10</v>
      </c>
      <c r="AW24" s="69" t="n">
        <f aca="false">IF(N24=999,0,(LOOKUP($N24,$A$5:$A$182,$F$5:$F$182)))</f>
        <v>11</v>
      </c>
      <c r="AX24" s="52" t="n">
        <f aca="false">IF(P24=999,0,(LOOKUP($P24,$A$5:$A$182,$F$5:$F$182)))</f>
        <v>7</v>
      </c>
      <c r="AY24" s="69" t="n">
        <f aca="false">IF(R24=999,0,(LOOKUP($R24,$A$5:$A$182,$F$5:$F$182)))</f>
        <v>8</v>
      </c>
      <c r="AZ24" s="69" t="n">
        <f aca="false">IF(T24=999,0,(LOOKUP($T24,$A$5:$A$182,$F$5:$F$182)))</f>
        <v>9</v>
      </c>
      <c r="BA24" s="69" t="n">
        <f aca="false">IF(V24=999,0,(LOOKUP($V24,$A$5:$A$182,$F$5:$F$182)))</f>
        <v>7</v>
      </c>
      <c r="BB24" s="69" t="n">
        <f aca="false">IF(X24=999,0,(LOOKUP($X24,$A$5:$A$182,$F$5:$F$182)))</f>
        <v>8</v>
      </c>
      <c r="BC24" s="69" t="n">
        <f aca="false">IF(Z24=999,0,(LOOKUP($Z24,$A$5:$A$182,$F$5:$F$182)))</f>
        <v>10</v>
      </c>
      <c r="BD24" s="69" t="n">
        <f aca="false">IF(AB24=999,0,(LOOKUP($AB24,$A$5:$A$182,$F$5:$F$182)))</f>
        <v>12</v>
      </c>
      <c r="BE24" s="69" t="n">
        <f aca="false">IF(AD24=999,0,(LOOKUP($AD24,$A$5:$A$182,$F$5:$F$182)))</f>
        <v>11</v>
      </c>
      <c r="BF24" s="53" t="n">
        <f aca="false">SUM(AU24,AV24,AW24,AX24,AY24,BA24,AZ24,BB24,BC24,BD24,BE24)</f>
        <v>101</v>
      </c>
      <c r="BG24" s="52" t="n">
        <f aca="false">IF($AR$1&gt;8,(IF($AR$1=9,MIN(AU24:BC24),IF($AR$1=10,MIN(AU24:BD24),IF($AR$1=11,MIN(AU24:BE24))))),(IF($AR$1=4,MIN(AU24:AX24),IF($AR$1=5,MIN(AU24:AY24),IF($AR$1=6,MIN(AU24:AZ24),IF($AR$1=7,MIN(AU24:BA24),IF($AR$1=8,MIN(AU24:BB24))))))))</f>
        <v>7</v>
      </c>
      <c r="BH24" s="52" t="n">
        <f aca="false">IF($AR$1&gt;8,(IF($AR$1=9,MAX(AU24:BC24),IF($AR$1=10,MAX(AU24:BD24),IF($AR$1=11,MAX(AU24:BE24))))),(IF($AR$1=4,MAX(AU24:AX24),IF($AR$1=5,MAX(AU24:AY24),IF($AR$1=6,MAX(AU24:AZ24),IF($AR$1=7,MAX(AU24:BA24),IF($AR$1=8,MAX(AU24:BB24))))))))</f>
        <v>12</v>
      </c>
      <c r="BI24" s="54" t="n">
        <f aca="false">SUM($BF24-$BG24-BH24)</f>
        <v>82</v>
      </c>
      <c r="BJ24" s="11"/>
    </row>
    <row r="25" customFormat="false" ht="13.8" hidden="false" customHeight="false" outlineLevel="0" collapsed="false">
      <c r="A25" s="55" t="n">
        <v>21</v>
      </c>
      <c r="B25" s="56" t="s">
        <v>44</v>
      </c>
      <c r="C25" s="58" t="s">
        <v>20</v>
      </c>
      <c r="D25" s="58" t="s">
        <v>21</v>
      </c>
      <c r="E25" s="59" t="n">
        <v>3</v>
      </c>
      <c r="F25" s="60" t="n">
        <v>17</v>
      </c>
      <c r="G25" s="39" t="n">
        <v>11</v>
      </c>
      <c r="H25" s="61" t="n">
        <f aca="false">BF25</f>
        <v>140</v>
      </c>
      <c r="I25" s="62" t="n">
        <f aca="false">BI25</f>
        <v>119</v>
      </c>
      <c r="J25" s="63" t="n">
        <v>22</v>
      </c>
      <c r="K25" s="64" t="n">
        <v>0</v>
      </c>
      <c r="L25" s="63" t="n">
        <v>112</v>
      </c>
      <c r="M25" s="65" t="n">
        <v>2</v>
      </c>
      <c r="N25" s="66" t="n">
        <v>90</v>
      </c>
      <c r="O25" s="64" t="n">
        <v>2</v>
      </c>
      <c r="P25" s="63" t="n">
        <v>76</v>
      </c>
      <c r="Q25" s="64" t="n">
        <v>2</v>
      </c>
      <c r="R25" s="66" t="n">
        <v>62</v>
      </c>
      <c r="S25" s="64" t="n">
        <v>2</v>
      </c>
      <c r="T25" s="66" t="n">
        <v>68</v>
      </c>
      <c r="U25" s="64" t="n">
        <v>2</v>
      </c>
      <c r="V25" s="66" t="n">
        <v>12</v>
      </c>
      <c r="W25" s="65" t="n">
        <v>1</v>
      </c>
      <c r="X25" s="63" t="n">
        <v>65</v>
      </c>
      <c r="Y25" s="64" t="n">
        <v>2</v>
      </c>
      <c r="Z25" s="67" t="n">
        <v>47</v>
      </c>
      <c r="AA25" s="65" t="n">
        <v>2</v>
      </c>
      <c r="AB25" s="63" t="n">
        <v>9</v>
      </c>
      <c r="AC25" s="64" t="n">
        <v>0</v>
      </c>
      <c r="AD25" s="63" t="n">
        <v>1</v>
      </c>
      <c r="AE25" s="64" t="n">
        <v>2</v>
      </c>
      <c r="AF25" s="48"/>
      <c r="AG25" s="49" t="n">
        <f aca="false">SUM(K25+M25+O25+Q25+S25+U25+W25+Y25+AA25+AC25+AE25)</f>
        <v>17</v>
      </c>
      <c r="AH25" s="48"/>
      <c r="AT25" s="4"/>
      <c r="AU25" s="68" t="n">
        <f aca="false">IF(J25=999,0,(LOOKUP($J25,$A$5:$A$182,$F$5:$F$182)))</f>
        <v>16</v>
      </c>
      <c r="AV25" s="69" t="n">
        <f aca="false">IF(L25=999,0,(LOOKUP($L25,$A$5:$A$182,$F$5:$F$182)))</f>
        <v>2</v>
      </c>
      <c r="AW25" s="69" t="n">
        <f aca="false">IF(N25=999,0,(LOOKUP($N25,$A$5:$A$182,$F$5:$F$182)))</f>
        <v>12</v>
      </c>
      <c r="AX25" s="52" t="n">
        <f aca="false">IF(P25=999,0,(LOOKUP($P25,$A$5:$A$182,$F$5:$F$182)))</f>
        <v>9</v>
      </c>
      <c r="AY25" s="69" t="n">
        <f aca="false">IF(R25=999,0,(LOOKUP($R25,$A$5:$A$182,$F$5:$F$182)))</f>
        <v>13</v>
      </c>
      <c r="AZ25" s="69" t="n">
        <f aca="false">IF(T25=999,0,(LOOKUP($T25,$A$5:$A$182,$F$5:$F$182)))</f>
        <v>11</v>
      </c>
      <c r="BA25" s="69" t="n">
        <f aca="false">IF(V25=999,0,(LOOKUP($V25,$A$5:$A$182,$F$5:$F$182)))</f>
        <v>16</v>
      </c>
      <c r="BB25" s="69" t="n">
        <f aca="false">IF(X25=999,0,(LOOKUP($X25,$A$5:$A$182,$F$5:$F$182)))</f>
        <v>13</v>
      </c>
      <c r="BC25" s="69" t="n">
        <f aca="false">IF(Z25=999,0,(LOOKUP($Z25,$A$5:$A$182,$F$5:$F$182)))</f>
        <v>14</v>
      </c>
      <c r="BD25" s="69" t="n">
        <f aca="false">IF(AB25=999,0,(LOOKUP($AB25,$A$5:$A$182,$F$5:$F$182)))</f>
        <v>19</v>
      </c>
      <c r="BE25" s="69" t="n">
        <f aca="false">IF(AD25=999,0,(LOOKUP($AD25,$A$5:$A$182,$F$5:$F$182)))</f>
        <v>15</v>
      </c>
      <c r="BF25" s="53" t="n">
        <f aca="false">SUM(AU25,AV25,AW25,AX25,AY25,BA25,AZ25,BB25,BC25,BD25,BE25)</f>
        <v>140</v>
      </c>
      <c r="BG25" s="52" t="n">
        <f aca="false">IF($AR$1&gt;8,(IF($AR$1=9,MIN(AU25:BC25),IF($AR$1=10,MIN(AU25:BD25),IF($AR$1=11,MIN(AU25:BE25))))),(IF($AR$1=4,MIN(AU25:AX25),IF($AR$1=5,MIN(AU25:AY25),IF($AR$1=6,MIN(AU25:AZ25),IF($AR$1=7,MIN(AU25:BA25),IF($AR$1=8,MIN(AU25:BB25))))))))</f>
        <v>2</v>
      </c>
      <c r="BH25" s="52" t="n">
        <f aca="false">IF($AR$1&gt;8,(IF($AR$1=9,MAX(AU25:BC25),IF($AR$1=10,MAX(AU25:BD25),IF($AR$1=11,MAX(AU25:BE25))))),(IF($AR$1=4,MAX(AU25:AX25),IF($AR$1=5,MAX(AU25:AY25),IF($AR$1=6,MAX(AU25:AZ25),IF($AR$1=7,MAX(AU25:BA25),IF($AR$1=8,MAX(AU25:BB25))))))))</f>
        <v>19</v>
      </c>
      <c r="BI25" s="54" t="n">
        <f aca="false">SUM($BF25-$BG25-BH25)</f>
        <v>119</v>
      </c>
      <c r="BJ25" s="11"/>
    </row>
    <row r="26" customFormat="false" ht="13.8" hidden="false" customHeight="false" outlineLevel="0" collapsed="false">
      <c r="A26" s="55" t="n">
        <v>22</v>
      </c>
      <c r="B26" s="56" t="s">
        <v>45</v>
      </c>
      <c r="C26" s="58" t="s">
        <v>20</v>
      </c>
      <c r="D26" s="58" t="s">
        <v>21</v>
      </c>
      <c r="E26" s="59" t="n">
        <v>7</v>
      </c>
      <c r="F26" s="60" t="n">
        <v>16</v>
      </c>
      <c r="G26" s="39" t="n">
        <v>11</v>
      </c>
      <c r="H26" s="61" t="n">
        <f aca="false">BF26</f>
        <v>143</v>
      </c>
      <c r="I26" s="62" t="n">
        <f aca="false">BI26</f>
        <v>116</v>
      </c>
      <c r="J26" s="63" t="n">
        <v>21</v>
      </c>
      <c r="K26" s="64" t="n">
        <v>2</v>
      </c>
      <c r="L26" s="63" t="n">
        <v>111</v>
      </c>
      <c r="M26" s="65" t="n">
        <v>1</v>
      </c>
      <c r="N26" s="66" t="n">
        <v>85</v>
      </c>
      <c r="O26" s="64" t="n">
        <v>2</v>
      </c>
      <c r="P26" s="63" t="n">
        <v>173</v>
      </c>
      <c r="Q26" s="64" t="n">
        <v>2</v>
      </c>
      <c r="R26" s="66" t="n">
        <v>63</v>
      </c>
      <c r="S26" s="64" t="n">
        <v>0</v>
      </c>
      <c r="T26" s="66" t="n">
        <v>77</v>
      </c>
      <c r="U26" s="64" t="n">
        <v>0</v>
      </c>
      <c r="V26" s="66" t="n">
        <v>120</v>
      </c>
      <c r="W26" s="65" t="n">
        <v>2</v>
      </c>
      <c r="X26" s="63" t="n">
        <v>137</v>
      </c>
      <c r="Y26" s="64" t="n">
        <v>2</v>
      </c>
      <c r="Z26" s="67" t="n">
        <v>56</v>
      </c>
      <c r="AA26" s="65" t="n">
        <v>1</v>
      </c>
      <c r="AB26" s="63" t="n">
        <v>80</v>
      </c>
      <c r="AC26" s="64" t="n">
        <v>2</v>
      </c>
      <c r="AD26" s="63" t="n">
        <v>75</v>
      </c>
      <c r="AE26" s="64" t="n">
        <v>2</v>
      </c>
      <c r="AF26" s="48"/>
      <c r="AG26" s="49" t="n">
        <f aca="false">SUM(K26+M26+O26+Q26+S26+U26+W26+Y26+AA26+AC26+AE26)</f>
        <v>16</v>
      </c>
      <c r="AH26" s="48"/>
      <c r="AT26" s="4"/>
      <c r="AU26" s="68" t="n">
        <f aca="false">IF(J26=999,0,(LOOKUP($J26,$A$5:$A$182,$F$5:$F$182)))</f>
        <v>17</v>
      </c>
      <c r="AV26" s="69" t="n">
        <f aca="false">IF(L26=999,0,(LOOKUP($L26,$A$5:$A$182,$F$5:$F$182)))</f>
        <v>10</v>
      </c>
      <c r="AW26" s="69" t="n">
        <f aca="false">IF(N26=999,0,(LOOKUP($N26,$A$5:$A$182,$F$5:$F$182)))</f>
        <v>12</v>
      </c>
      <c r="AX26" s="52" t="n">
        <f aca="false">IF(P26=999,0,(LOOKUP($P26,$A$5:$A$182,$F$5:$F$182)))</f>
        <v>11</v>
      </c>
      <c r="AY26" s="69" t="n">
        <f aca="false">IF(R26=999,0,(LOOKUP($R26,$A$5:$A$182,$F$5:$F$182)))</f>
        <v>15</v>
      </c>
      <c r="AZ26" s="69" t="n">
        <f aca="false">IF(T26=999,0,(LOOKUP($T26,$A$5:$A$182,$F$5:$F$182)))</f>
        <v>14</v>
      </c>
      <c r="BA26" s="69" t="n">
        <f aca="false">IF(V26=999,0,(LOOKUP($V26,$A$5:$A$182,$F$5:$F$182)))</f>
        <v>13</v>
      </c>
      <c r="BB26" s="69" t="n">
        <f aca="false">IF(X26=999,0,(LOOKUP($X26,$A$5:$A$182,$F$5:$F$182)))</f>
        <v>12</v>
      </c>
      <c r="BC26" s="69" t="n">
        <f aca="false">IF(Z26=999,0,(LOOKUP($Z26,$A$5:$A$182,$F$5:$F$182)))</f>
        <v>13</v>
      </c>
      <c r="BD26" s="69" t="n">
        <f aca="false">IF(AB26=999,0,(LOOKUP($AB26,$A$5:$A$182,$F$5:$F$182)))</f>
        <v>12</v>
      </c>
      <c r="BE26" s="69" t="n">
        <f aca="false">IF(AD26=999,0,(LOOKUP($AD26,$A$5:$A$182,$F$5:$F$182)))</f>
        <v>14</v>
      </c>
      <c r="BF26" s="53" t="n">
        <f aca="false">SUM(AU26,AV26,AW26,AX26,AY26,BA26,AZ26,BB26,BC26,BD26,BE26)</f>
        <v>143</v>
      </c>
      <c r="BG26" s="52" t="n">
        <f aca="false">IF($AR$1&gt;8,(IF($AR$1=9,MIN(AU26:BC26),IF($AR$1=10,MIN(AU26:BD26),IF($AR$1=11,MIN(AU26:BE26))))),(IF($AR$1=4,MIN(AU26:AX26),IF($AR$1=5,MIN(AU26:AY26),IF($AR$1=6,MIN(AU26:AZ26),IF($AR$1=7,MIN(AU26:BA26),IF($AR$1=8,MIN(AU26:BB26))))))))</f>
        <v>10</v>
      </c>
      <c r="BH26" s="52" t="n">
        <f aca="false">IF($AR$1&gt;8,(IF($AR$1=9,MAX(AU26:BC26),IF($AR$1=10,MAX(AU26:BD26),IF($AR$1=11,MAX(AU26:BE26))))),(IF($AR$1=4,MAX(AU26:AX26),IF($AR$1=5,MAX(AU26:AY26),IF($AR$1=6,MAX(AU26:AZ26),IF($AR$1=7,MAX(AU26:BA26),IF($AR$1=8,MAX(AU26:BB26))))))))</f>
        <v>17</v>
      </c>
      <c r="BI26" s="54" t="n">
        <f aca="false">SUM($BF26-$BG26-BH26)</f>
        <v>116</v>
      </c>
      <c r="BJ26" s="11"/>
    </row>
    <row r="27" customFormat="false" ht="13.8" hidden="false" customHeight="false" outlineLevel="0" collapsed="false">
      <c r="A27" s="55" t="n">
        <v>23</v>
      </c>
      <c r="B27" s="56" t="s">
        <v>46</v>
      </c>
      <c r="C27" s="58" t="s">
        <v>25</v>
      </c>
      <c r="D27" s="58" t="s">
        <v>32</v>
      </c>
      <c r="E27" s="59" t="n">
        <v>47</v>
      </c>
      <c r="F27" s="60" t="n">
        <v>13</v>
      </c>
      <c r="G27" s="39" t="n">
        <v>11</v>
      </c>
      <c r="H27" s="61" t="n">
        <f aca="false">BF27</f>
        <v>125</v>
      </c>
      <c r="I27" s="62" t="n">
        <f aca="false">BI27</f>
        <v>102</v>
      </c>
      <c r="J27" s="63" t="n">
        <v>24</v>
      </c>
      <c r="K27" s="64" t="n">
        <v>0</v>
      </c>
      <c r="L27" s="63" t="n">
        <v>116</v>
      </c>
      <c r="M27" s="65" t="n">
        <v>2</v>
      </c>
      <c r="N27" s="66" t="n">
        <v>98</v>
      </c>
      <c r="O27" s="64" t="n">
        <v>0</v>
      </c>
      <c r="P27" s="63" t="n">
        <v>120</v>
      </c>
      <c r="Q27" s="64" t="n">
        <v>1</v>
      </c>
      <c r="R27" s="66" t="n">
        <v>118</v>
      </c>
      <c r="S27" s="64" t="n">
        <v>1</v>
      </c>
      <c r="T27" s="66" t="n">
        <v>124</v>
      </c>
      <c r="U27" s="64" t="n">
        <v>2</v>
      </c>
      <c r="V27" s="66" t="n">
        <v>94</v>
      </c>
      <c r="W27" s="65" t="n">
        <v>2</v>
      </c>
      <c r="X27" s="63" t="n">
        <v>84</v>
      </c>
      <c r="Y27" s="64" t="n">
        <v>2</v>
      </c>
      <c r="Z27" s="67" t="n">
        <v>62</v>
      </c>
      <c r="AA27" s="65" t="n">
        <v>2</v>
      </c>
      <c r="AB27" s="63" t="n">
        <v>82</v>
      </c>
      <c r="AC27" s="64" t="n">
        <v>0</v>
      </c>
      <c r="AD27" s="63" t="n">
        <v>48</v>
      </c>
      <c r="AE27" s="64" t="n">
        <v>1</v>
      </c>
      <c r="AF27" s="48"/>
      <c r="AG27" s="49" t="n">
        <f aca="false">SUM(K27+M27+O27+Q27+S27+U27+W27+Y27+AA27+AC27+AE27)</f>
        <v>13</v>
      </c>
      <c r="AH27" s="48"/>
      <c r="AT27" s="4"/>
      <c r="AU27" s="68" t="n">
        <f aca="false">IF(J27=999,0,(LOOKUP($J27,$A$5:$A$182,$F$5:$F$182)))</f>
        <v>10</v>
      </c>
      <c r="AV27" s="69" t="n">
        <f aca="false">IF(L27=999,0,(LOOKUP($L27,$A$5:$A$182,$F$5:$F$182)))</f>
        <v>9</v>
      </c>
      <c r="AW27" s="69" t="n">
        <f aca="false">IF(N27=999,0,(LOOKUP($N27,$A$5:$A$182,$F$5:$F$182)))</f>
        <v>14</v>
      </c>
      <c r="AX27" s="52" t="n">
        <f aca="false">IF(P27=999,0,(LOOKUP($P27,$A$5:$A$182,$F$5:$F$182)))</f>
        <v>13</v>
      </c>
      <c r="AY27" s="69" t="n">
        <f aca="false">IF(R27=999,0,(LOOKUP($R27,$A$5:$A$182,$F$5:$F$182)))</f>
        <v>9</v>
      </c>
      <c r="AZ27" s="69" t="n">
        <f aca="false">IF(T27=999,0,(LOOKUP($T27,$A$5:$A$182,$F$5:$F$182)))</f>
        <v>10</v>
      </c>
      <c r="BA27" s="69" t="n">
        <f aca="false">IF(V27=999,0,(LOOKUP($V27,$A$5:$A$182,$F$5:$F$182)))</f>
        <v>10</v>
      </c>
      <c r="BB27" s="69" t="n">
        <f aca="false">IF(X27=999,0,(LOOKUP($X27,$A$5:$A$182,$F$5:$F$182)))</f>
        <v>10</v>
      </c>
      <c r="BC27" s="69" t="n">
        <f aca="false">IF(Z27=999,0,(LOOKUP($Z27,$A$5:$A$182,$F$5:$F$182)))</f>
        <v>13</v>
      </c>
      <c r="BD27" s="69" t="n">
        <f aca="false">IF(AB27=999,0,(LOOKUP($AB27,$A$5:$A$182,$F$5:$F$182)))</f>
        <v>14</v>
      </c>
      <c r="BE27" s="69" t="n">
        <f aca="false">IF(AD27=999,0,(LOOKUP($AD27,$A$5:$A$182,$F$5:$F$182)))</f>
        <v>13</v>
      </c>
      <c r="BF27" s="53" t="n">
        <f aca="false">SUM(AU27,AV27,AW27,AX27,AY27,BA27,AZ27,BB27,BC27,BD27,BE27)</f>
        <v>125</v>
      </c>
      <c r="BG27" s="52" t="n">
        <f aca="false">IF($AR$1&gt;8,(IF($AR$1=9,MIN(AU27:BC27),IF($AR$1=10,MIN(AU27:BD27),IF($AR$1=11,MIN(AU27:BE27))))),(IF($AR$1=4,MIN(AU27:AX27),IF($AR$1=5,MIN(AU27:AY27),IF($AR$1=6,MIN(AU27:AZ27),IF($AR$1=7,MIN(AU27:BA27),IF($AR$1=8,MIN(AU27:BB27))))))))</f>
        <v>9</v>
      </c>
      <c r="BH27" s="52" t="n">
        <f aca="false">IF($AR$1&gt;8,(IF($AR$1=9,MAX(AU27:BC27),IF($AR$1=10,MAX(AU27:BD27),IF($AR$1=11,MAX(AU27:BE27))))),(IF($AR$1=4,MAX(AU27:AX27),IF($AR$1=5,MAX(AU27:AY27),IF($AR$1=6,MAX(AU27:AZ27),IF($AR$1=7,MAX(AU27:BA27),IF($AR$1=8,MAX(AU27:BB27))))))))</f>
        <v>14</v>
      </c>
      <c r="BI27" s="54" t="n">
        <f aca="false">SUM($BF27-$BG27-BH27)</f>
        <v>102</v>
      </c>
      <c r="BJ27" s="11"/>
    </row>
    <row r="28" customFormat="false" ht="13.8" hidden="false" customHeight="false" outlineLevel="0" collapsed="false">
      <c r="A28" s="55" t="n">
        <v>24</v>
      </c>
      <c r="B28" s="56" t="s">
        <v>47</v>
      </c>
      <c r="C28" s="58" t="s">
        <v>20</v>
      </c>
      <c r="D28" s="58" t="s">
        <v>32</v>
      </c>
      <c r="E28" s="59" t="n">
        <v>113</v>
      </c>
      <c r="F28" s="60" t="n">
        <v>10</v>
      </c>
      <c r="G28" s="39" t="n">
        <v>11</v>
      </c>
      <c r="H28" s="61" t="n">
        <f aca="false">BF28</f>
        <v>118</v>
      </c>
      <c r="I28" s="62" t="n">
        <f aca="false">BI28</f>
        <v>98</v>
      </c>
      <c r="J28" s="63" t="n">
        <v>23</v>
      </c>
      <c r="K28" s="64" t="n">
        <v>2</v>
      </c>
      <c r="L28" s="63" t="n">
        <v>115</v>
      </c>
      <c r="M28" s="65" t="n">
        <v>2</v>
      </c>
      <c r="N28" s="66" t="n">
        <v>80</v>
      </c>
      <c r="O28" s="64" t="n">
        <v>0</v>
      </c>
      <c r="P28" s="63" t="n">
        <v>65</v>
      </c>
      <c r="Q28" s="64" t="n">
        <v>0</v>
      </c>
      <c r="R28" s="66" t="n">
        <v>93</v>
      </c>
      <c r="S28" s="64" t="n">
        <v>0</v>
      </c>
      <c r="T28" s="66" t="n">
        <v>119</v>
      </c>
      <c r="U28" s="64" t="n">
        <v>1</v>
      </c>
      <c r="V28" s="66" t="n">
        <v>118</v>
      </c>
      <c r="W28" s="65" t="n">
        <v>2</v>
      </c>
      <c r="X28" s="63" t="n">
        <v>79</v>
      </c>
      <c r="Y28" s="64" t="n">
        <v>1</v>
      </c>
      <c r="Z28" s="67" t="n">
        <v>139</v>
      </c>
      <c r="AA28" s="65" t="n">
        <v>0</v>
      </c>
      <c r="AB28" s="63" t="n">
        <v>129</v>
      </c>
      <c r="AC28" s="64" t="n">
        <v>2</v>
      </c>
      <c r="AD28" s="63" t="n">
        <v>88</v>
      </c>
      <c r="AE28" s="64" t="n">
        <v>0</v>
      </c>
      <c r="AF28" s="48"/>
      <c r="AG28" s="49" t="n">
        <f aca="false">SUM(K28+M28+O28+Q28+S28+U28+W28+Y28+AA28+AC28+AE28)</f>
        <v>10</v>
      </c>
      <c r="AH28" s="48"/>
      <c r="AT28" s="4"/>
      <c r="AU28" s="68" t="n">
        <f aca="false">IF(J28=999,0,(LOOKUP($J28,$A$5:$A$182,$F$5:$F$182)))</f>
        <v>13</v>
      </c>
      <c r="AV28" s="69" t="n">
        <f aca="false">IF(L28=999,0,(LOOKUP($L28,$A$5:$A$182,$F$5:$F$182)))</f>
        <v>7</v>
      </c>
      <c r="AW28" s="69" t="n">
        <f aca="false">IF(N28=999,0,(LOOKUP($N28,$A$5:$A$182,$F$5:$F$182)))</f>
        <v>12</v>
      </c>
      <c r="AX28" s="52" t="n">
        <f aca="false">IF(P28=999,0,(LOOKUP($P28,$A$5:$A$182,$F$5:$F$182)))</f>
        <v>13</v>
      </c>
      <c r="AY28" s="69" t="n">
        <f aca="false">IF(R28=999,0,(LOOKUP($R28,$A$5:$A$182,$F$5:$F$182)))</f>
        <v>10</v>
      </c>
      <c r="AZ28" s="69" t="n">
        <f aca="false">IF(T28=999,0,(LOOKUP($T28,$A$5:$A$182,$F$5:$F$182)))</f>
        <v>11</v>
      </c>
      <c r="BA28" s="69" t="n">
        <f aca="false">IF(V28=999,0,(LOOKUP($V28,$A$5:$A$182,$F$5:$F$182)))</f>
        <v>9</v>
      </c>
      <c r="BB28" s="69" t="n">
        <f aca="false">IF(X28=999,0,(LOOKUP($X28,$A$5:$A$182,$F$5:$F$182)))</f>
        <v>11</v>
      </c>
      <c r="BC28" s="69" t="n">
        <f aca="false">IF(Z28=999,0,(LOOKUP($Z28,$A$5:$A$182,$F$5:$F$182)))</f>
        <v>12</v>
      </c>
      <c r="BD28" s="69" t="n">
        <f aca="false">IF(AB28=999,0,(LOOKUP($AB28,$A$5:$A$182,$F$5:$F$182)))</f>
        <v>8</v>
      </c>
      <c r="BE28" s="69" t="n">
        <f aca="false">IF(AD28=999,0,(LOOKUP($AD28,$A$5:$A$182,$F$5:$F$182)))</f>
        <v>12</v>
      </c>
      <c r="BF28" s="53" t="n">
        <f aca="false">SUM(AU28,AV28,AW28,AX28,AY28,BA28,AZ28,BB28,BC28,BD28,BE28)</f>
        <v>118</v>
      </c>
      <c r="BG28" s="52" t="n">
        <f aca="false">IF($AR$1&gt;8,(IF($AR$1=9,MIN(AU28:BC28),IF($AR$1=10,MIN(AU28:BD28),IF($AR$1=11,MIN(AU28:BE28))))),(IF($AR$1=4,MIN(AU28:AX28),IF($AR$1=5,MIN(AU28:AY28),IF($AR$1=6,MIN(AU28:AZ28),IF($AR$1=7,MIN(AU28:BA28),IF($AR$1=8,MIN(AU28:BB28))))))))</f>
        <v>7</v>
      </c>
      <c r="BH28" s="52" t="n">
        <f aca="false">IF($AR$1&gt;8,(IF($AR$1=9,MAX(AU28:BC28),IF($AR$1=10,MAX(AU28:BD28),IF($AR$1=11,MAX(AU28:BE28))))),(IF($AR$1=4,MAX(AU28:AX28),IF($AR$1=5,MAX(AU28:AY28),IF($AR$1=6,MAX(AU28:AZ28),IF($AR$1=7,MAX(AU28:BA28),IF($AR$1=8,MAX(AU28:BB28))))))))</f>
        <v>13</v>
      </c>
      <c r="BI28" s="54" t="n">
        <f aca="false">SUM($BF28-$BG28-BH28)</f>
        <v>98</v>
      </c>
      <c r="BJ28" s="11"/>
    </row>
    <row r="29" customFormat="false" ht="13.8" hidden="false" customHeight="false" outlineLevel="0" collapsed="false">
      <c r="A29" s="55" t="n">
        <v>25</v>
      </c>
      <c r="B29" s="56" t="s">
        <v>48</v>
      </c>
      <c r="C29" s="58" t="s">
        <v>25</v>
      </c>
      <c r="D29" s="58" t="s">
        <v>32</v>
      </c>
      <c r="E29" s="59" t="n">
        <v>55</v>
      </c>
      <c r="F29" s="60" t="n">
        <v>12</v>
      </c>
      <c r="G29" s="39" t="n">
        <v>11</v>
      </c>
      <c r="H29" s="61" t="n">
        <f aca="false">BF29</f>
        <v>141</v>
      </c>
      <c r="I29" s="62" t="n">
        <f aca="false">BI29</f>
        <v>115</v>
      </c>
      <c r="J29" s="63" t="n">
        <v>26</v>
      </c>
      <c r="K29" s="64" t="n">
        <v>0</v>
      </c>
      <c r="L29" s="63" t="n">
        <v>119</v>
      </c>
      <c r="M29" s="65" t="n">
        <v>2</v>
      </c>
      <c r="N29" s="66" t="n">
        <v>105</v>
      </c>
      <c r="O29" s="64" t="n">
        <v>2</v>
      </c>
      <c r="P29" s="63" t="n">
        <v>82</v>
      </c>
      <c r="Q29" s="64" t="n">
        <v>2</v>
      </c>
      <c r="R29" s="66" t="n">
        <v>66</v>
      </c>
      <c r="S29" s="64" t="n">
        <v>2</v>
      </c>
      <c r="T29" s="66" t="n">
        <v>108</v>
      </c>
      <c r="U29" s="64" t="n">
        <v>1</v>
      </c>
      <c r="V29" s="66" t="n">
        <v>136</v>
      </c>
      <c r="W29" s="65" t="n">
        <v>0</v>
      </c>
      <c r="X29" s="63" t="n">
        <v>114</v>
      </c>
      <c r="Y29" s="64" t="n">
        <v>0</v>
      </c>
      <c r="Z29" s="67" t="n">
        <v>70</v>
      </c>
      <c r="AA29" s="65" t="n">
        <v>2</v>
      </c>
      <c r="AB29" s="63" t="n">
        <v>65</v>
      </c>
      <c r="AC29" s="64" t="n">
        <v>0</v>
      </c>
      <c r="AD29" s="63" t="n">
        <v>90</v>
      </c>
      <c r="AE29" s="64" t="n">
        <v>1</v>
      </c>
      <c r="AF29" s="48"/>
      <c r="AG29" s="49" t="n">
        <f aca="false">SUM(K29+M29+O29+Q29+S29+U29+W29+Y29+AA29+AC29+AE29)</f>
        <v>12</v>
      </c>
      <c r="AH29" s="48"/>
      <c r="AT29" s="4"/>
      <c r="AU29" s="68" t="n">
        <f aca="false">IF(J29=999,0,(LOOKUP($J29,$A$5:$A$182,$F$5:$F$182)))</f>
        <v>14</v>
      </c>
      <c r="AV29" s="69" t="n">
        <f aca="false">IF(L29=999,0,(LOOKUP($L29,$A$5:$A$182,$F$5:$F$182)))</f>
        <v>11</v>
      </c>
      <c r="AW29" s="69" t="n">
        <f aca="false">IF(N29=999,0,(LOOKUP($N29,$A$5:$A$182,$F$5:$F$182)))</f>
        <v>13</v>
      </c>
      <c r="AX29" s="52" t="n">
        <f aca="false">IF(P29=999,0,(LOOKUP($P29,$A$5:$A$182,$F$5:$F$182)))</f>
        <v>14</v>
      </c>
      <c r="AY29" s="69" t="n">
        <f aca="false">IF(R29=999,0,(LOOKUP($R29,$A$5:$A$182,$F$5:$F$182)))</f>
        <v>12</v>
      </c>
      <c r="AZ29" s="69" t="n">
        <f aca="false">IF(T29=999,0,(LOOKUP($T29,$A$5:$A$182,$F$5:$F$182)))</f>
        <v>11</v>
      </c>
      <c r="BA29" s="69" t="n">
        <f aca="false">IF(V29=999,0,(LOOKUP($V29,$A$5:$A$182,$F$5:$F$182)))</f>
        <v>15</v>
      </c>
      <c r="BB29" s="69" t="n">
        <f aca="false">IF(X29=999,0,(LOOKUP($X29,$A$5:$A$182,$F$5:$F$182)))</f>
        <v>13</v>
      </c>
      <c r="BC29" s="69" t="n">
        <f aca="false">IF(Z29=999,0,(LOOKUP($Z29,$A$5:$A$182,$F$5:$F$182)))</f>
        <v>13</v>
      </c>
      <c r="BD29" s="69" t="n">
        <f aca="false">IF(AB29=999,0,(LOOKUP($AB29,$A$5:$A$182,$F$5:$F$182)))</f>
        <v>13</v>
      </c>
      <c r="BE29" s="69" t="n">
        <f aca="false">IF(AD29=999,0,(LOOKUP($AD29,$A$5:$A$182,$F$5:$F$182)))</f>
        <v>12</v>
      </c>
      <c r="BF29" s="53" t="n">
        <f aca="false">SUM(AU29,AV29,AW29,AX29,AY29,BA29,AZ29,BB29,BC29,BD29,BE29)</f>
        <v>141</v>
      </c>
      <c r="BG29" s="52" t="n">
        <f aca="false">IF($AR$1&gt;8,(IF($AR$1=9,MIN(AU29:BC29),IF($AR$1=10,MIN(AU29:BD29),IF($AR$1=11,MIN(AU29:BE29))))),(IF($AR$1=4,MIN(AU29:AX29),IF($AR$1=5,MIN(AU29:AY29),IF($AR$1=6,MIN(AU29:AZ29),IF($AR$1=7,MIN(AU29:BA29),IF($AR$1=8,MIN(AU29:BB29))))))))</f>
        <v>11</v>
      </c>
      <c r="BH29" s="52" t="n">
        <f aca="false">IF($AR$1&gt;8,(IF($AR$1=9,MAX(AU29:BC29),IF($AR$1=10,MAX(AU29:BD29),IF($AR$1=11,MAX(AU29:BE29))))),(IF($AR$1=4,MAX(AU29:AX29),IF($AR$1=5,MAX(AU29:AY29),IF($AR$1=6,MAX(AU29:AZ29),IF($AR$1=7,MAX(AU29:BA29),IF($AR$1=8,MAX(AU29:BB29))))))))</f>
        <v>15</v>
      </c>
      <c r="BI29" s="54" t="n">
        <f aca="false">SUM($BF29-$BG29-BH29)</f>
        <v>115</v>
      </c>
      <c r="BJ29" s="11"/>
    </row>
    <row r="30" customFormat="false" ht="13.8" hidden="false" customHeight="false" outlineLevel="0" collapsed="false">
      <c r="A30" s="55" t="n">
        <v>26</v>
      </c>
      <c r="B30" s="56" t="s">
        <v>49</v>
      </c>
      <c r="C30" s="58" t="s">
        <v>20</v>
      </c>
      <c r="D30" s="58"/>
      <c r="E30" s="59" t="n">
        <v>30</v>
      </c>
      <c r="F30" s="60" t="n">
        <v>14</v>
      </c>
      <c r="G30" s="39" t="n">
        <v>11</v>
      </c>
      <c r="H30" s="61" t="n">
        <f aca="false">BF30</f>
        <v>138</v>
      </c>
      <c r="I30" s="62" t="n">
        <f aca="false">BI30</f>
        <v>113</v>
      </c>
      <c r="J30" s="63" t="n">
        <v>25</v>
      </c>
      <c r="K30" s="64" t="n">
        <v>2</v>
      </c>
      <c r="L30" s="63" t="n">
        <v>120</v>
      </c>
      <c r="M30" s="65" t="n">
        <v>2</v>
      </c>
      <c r="N30" s="66" t="n">
        <v>121</v>
      </c>
      <c r="O30" s="64" t="n">
        <v>0</v>
      </c>
      <c r="P30" s="63" t="n">
        <v>71</v>
      </c>
      <c r="Q30" s="64" t="n">
        <v>2</v>
      </c>
      <c r="R30" s="66" t="n">
        <v>59</v>
      </c>
      <c r="S30" s="64" t="n">
        <v>0</v>
      </c>
      <c r="T30" s="66" t="n">
        <v>93</v>
      </c>
      <c r="U30" s="64" t="n">
        <v>2</v>
      </c>
      <c r="V30" s="66" t="n">
        <v>58</v>
      </c>
      <c r="W30" s="65" t="n">
        <v>2</v>
      </c>
      <c r="X30" s="63" t="n">
        <v>51</v>
      </c>
      <c r="Y30" s="64" t="n">
        <v>0</v>
      </c>
      <c r="Z30" s="67" t="n">
        <v>67</v>
      </c>
      <c r="AA30" s="65" t="n">
        <v>2</v>
      </c>
      <c r="AB30" s="63" t="n">
        <v>171</v>
      </c>
      <c r="AC30" s="64" t="n">
        <v>0</v>
      </c>
      <c r="AD30" s="63" t="n">
        <v>80</v>
      </c>
      <c r="AE30" s="64" t="n">
        <v>2</v>
      </c>
      <c r="AF30" s="48"/>
      <c r="AG30" s="49" t="n">
        <f aca="false">SUM(K30+M30+O30+Q30+S30+U30+W30+Y30+AA30+AC30+AE30)</f>
        <v>14</v>
      </c>
      <c r="AH30" s="48"/>
      <c r="AT30" s="4"/>
      <c r="AU30" s="68" t="n">
        <f aca="false">IF(J30=999,0,(LOOKUP($J30,$A$5:$A$182,$F$5:$F$182)))</f>
        <v>12</v>
      </c>
      <c r="AV30" s="69" t="n">
        <f aca="false">IF(L30=999,0,(LOOKUP($L30,$A$5:$A$182,$F$5:$F$182)))</f>
        <v>13</v>
      </c>
      <c r="AW30" s="69" t="n">
        <f aca="false">IF(N30=999,0,(LOOKUP($N30,$A$5:$A$182,$F$5:$F$182)))</f>
        <v>11</v>
      </c>
      <c r="AX30" s="52" t="n">
        <f aca="false">IF(P30=999,0,(LOOKUP($P30,$A$5:$A$182,$F$5:$F$182)))</f>
        <v>15</v>
      </c>
      <c r="AY30" s="69" t="n">
        <f aca="false">IF(R30=999,0,(LOOKUP($R30,$A$5:$A$182,$F$5:$F$182)))</f>
        <v>14</v>
      </c>
      <c r="AZ30" s="69" t="n">
        <f aca="false">IF(T30=999,0,(LOOKUP($T30,$A$5:$A$182,$F$5:$F$182)))</f>
        <v>10</v>
      </c>
      <c r="BA30" s="69" t="n">
        <f aca="false">IF(V30=999,0,(LOOKUP($V30,$A$5:$A$182,$F$5:$F$182)))</f>
        <v>10</v>
      </c>
      <c r="BB30" s="69" t="n">
        <f aca="false">IF(X30=999,0,(LOOKUP($X30,$A$5:$A$182,$F$5:$F$182)))</f>
        <v>15</v>
      </c>
      <c r="BC30" s="69" t="n">
        <f aca="false">IF(Z30=999,0,(LOOKUP($Z30,$A$5:$A$182,$F$5:$F$182)))</f>
        <v>12</v>
      </c>
      <c r="BD30" s="69" t="n">
        <f aca="false">IF(AB30=999,0,(LOOKUP($AB30,$A$5:$A$182,$F$5:$F$182)))</f>
        <v>14</v>
      </c>
      <c r="BE30" s="69" t="n">
        <f aca="false">IF(AD30=999,0,(LOOKUP($AD30,$A$5:$A$182,$F$5:$F$182)))</f>
        <v>12</v>
      </c>
      <c r="BF30" s="53" t="n">
        <f aca="false">SUM(AU30,AV30,AW30,AX30,AY30,BA30,AZ30,BB30,BC30,BD30,BE30)</f>
        <v>138</v>
      </c>
      <c r="BG30" s="52" t="n">
        <f aca="false">IF($AR$1&gt;8,(IF($AR$1=9,MIN(AU30:BC30),IF($AR$1=10,MIN(AU30:BD30),IF($AR$1=11,MIN(AU30:BE30))))),(IF($AR$1=4,MIN(AU30:AX30),IF($AR$1=5,MIN(AU30:AY30),IF($AR$1=6,MIN(AU30:AZ30),IF($AR$1=7,MIN(AU30:BA30),IF($AR$1=8,MIN(AU30:BB30))))))))</f>
        <v>10</v>
      </c>
      <c r="BH30" s="52" t="n">
        <f aca="false">IF($AR$1&gt;8,(IF($AR$1=9,MAX(AU30:BC30),IF($AR$1=10,MAX(AU30:BD30),IF($AR$1=11,MAX(AU30:BE30))))),(IF($AR$1=4,MAX(AU30:AX30),IF($AR$1=5,MAX(AU30:AY30),IF($AR$1=6,MAX(AU30:AZ30),IF($AR$1=7,MAX(AU30:BA30),IF($AR$1=8,MAX(AU30:BB30))))))))</f>
        <v>15</v>
      </c>
      <c r="BI30" s="54" t="n">
        <f aca="false">SUM($BF30-$BG30-BH30)</f>
        <v>113</v>
      </c>
      <c r="BJ30" s="11"/>
    </row>
    <row r="31" customFormat="false" ht="13.8" hidden="false" customHeight="false" outlineLevel="0" collapsed="false">
      <c r="A31" s="55" t="n">
        <v>27</v>
      </c>
      <c r="B31" s="56" t="s">
        <v>50</v>
      </c>
      <c r="C31" s="58" t="s">
        <v>25</v>
      </c>
      <c r="D31" s="58" t="s">
        <v>32</v>
      </c>
      <c r="E31" s="59" t="n">
        <v>39</v>
      </c>
      <c r="F31" s="60" t="n">
        <v>13</v>
      </c>
      <c r="G31" s="39" t="n">
        <v>11</v>
      </c>
      <c r="H31" s="61" t="n">
        <f aca="false">BF31</f>
        <v>133</v>
      </c>
      <c r="I31" s="62" t="n">
        <f aca="false">BI31</f>
        <v>108</v>
      </c>
      <c r="J31" s="63" t="n">
        <v>28</v>
      </c>
      <c r="K31" s="64" t="n">
        <v>0</v>
      </c>
      <c r="L31" s="63" t="n">
        <v>122</v>
      </c>
      <c r="M31" s="65" t="n">
        <v>2</v>
      </c>
      <c r="N31" s="66" t="n">
        <v>110</v>
      </c>
      <c r="O31" s="64" t="n">
        <v>1</v>
      </c>
      <c r="P31" s="63" t="n">
        <v>99</v>
      </c>
      <c r="Q31" s="64" t="n">
        <v>2</v>
      </c>
      <c r="R31" s="66" t="n">
        <v>95</v>
      </c>
      <c r="S31" s="64" t="n">
        <v>1</v>
      </c>
      <c r="T31" s="66" t="n">
        <v>72</v>
      </c>
      <c r="U31" s="64" t="n">
        <v>2</v>
      </c>
      <c r="V31" s="66" t="n">
        <v>64</v>
      </c>
      <c r="W31" s="65" t="n">
        <v>2</v>
      </c>
      <c r="X31" s="63" t="n">
        <v>56</v>
      </c>
      <c r="Y31" s="64" t="n">
        <v>1</v>
      </c>
      <c r="Z31" s="67" t="n">
        <v>80</v>
      </c>
      <c r="AA31" s="65" t="n">
        <v>1</v>
      </c>
      <c r="AB31" s="63" t="n">
        <v>136</v>
      </c>
      <c r="AC31" s="64" t="n">
        <v>0</v>
      </c>
      <c r="AD31" s="63" t="n">
        <v>62</v>
      </c>
      <c r="AE31" s="64" t="n">
        <v>1</v>
      </c>
      <c r="AF31" s="48"/>
      <c r="AG31" s="49" t="n">
        <f aca="false">SUM(K31+M31+O31+Q31+S31+U31+W31+Y31+AA31+AC31+AE31)</f>
        <v>13</v>
      </c>
      <c r="AH31" s="48"/>
      <c r="AT31" s="4"/>
      <c r="AU31" s="68" t="n">
        <f aca="false">IF(J31=999,0,(LOOKUP($J31,$A$5:$A$182,$F$5:$F$182)))</f>
        <v>16</v>
      </c>
      <c r="AV31" s="69" t="n">
        <f aca="false">IF(L31=999,0,(LOOKUP($L31,$A$5:$A$182,$F$5:$F$182)))</f>
        <v>9</v>
      </c>
      <c r="AW31" s="69" t="n">
        <f aca="false">IF(N31=999,0,(LOOKUP($N31,$A$5:$A$182,$F$5:$F$182)))</f>
        <v>12</v>
      </c>
      <c r="AX31" s="52" t="n">
        <f aca="false">IF(P31=999,0,(LOOKUP($P31,$A$5:$A$182,$F$5:$F$182)))</f>
        <v>10</v>
      </c>
      <c r="AY31" s="69" t="n">
        <f aca="false">IF(R31=999,0,(LOOKUP($R31,$A$5:$A$182,$F$5:$F$182)))</f>
        <v>12</v>
      </c>
      <c r="AZ31" s="69" t="n">
        <f aca="false">IF(T31=999,0,(LOOKUP($T31,$A$5:$A$182,$F$5:$F$182)))</f>
        <v>12</v>
      </c>
      <c r="BA31" s="69" t="n">
        <f aca="false">IF(V31=999,0,(LOOKUP($V31,$A$5:$A$182,$F$5:$F$182)))</f>
        <v>9</v>
      </c>
      <c r="BB31" s="69" t="n">
        <f aca="false">IF(X31=999,0,(LOOKUP($X31,$A$5:$A$182,$F$5:$F$182)))</f>
        <v>13</v>
      </c>
      <c r="BC31" s="69" t="n">
        <f aca="false">IF(Z31=999,0,(LOOKUP($Z31,$A$5:$A$182,$F$5:$F$182)))</f>
        <v>12</v>
      </c>
      <c r="BD31" s="69" t="n">
        <f aca="false">IF(AB31=999,0,(LOOKUP($AB31,$A$5:$A$182,$F$5:$F$182)))</f>
        <v>15</v>
      </c>
      <c r="BE31" s="69" t="n">
        <f aca="false">IF(AD31=999,0,(LOOKUP($AD31,$A$5:$A$182,$F$5:$F$182)))</f>
        <v>13</v>
      </c>
      <c r="BF31" s="53" t="n">
        <f aca="false">SUM(AU31,AV31,AW31,AX31,AY31,BA31,AZ31,BB31,BC31,BD31,BE31)</f>
        <v>133</v>
      </c>
      <c r="BG31" s="52" t="n">
        <f aca="false">IF($AR$1&gt;8,(IF($AR$1=9,MIN(AU31:BC31),IF($AR$1=10,MIN(AU31:BD31),IF($AR$1=11,MIN(AU31:BE31))))),(IF($AR$1=4,MIN(AU31:AX31),IF($AR$1=5,MIN(AU31:AY31),IF($AR$1=6,MIN(AU31:AZ31),IF($AR$1=7,MIN(AU31:BA31),IF($AR$1=8,MIN(AU31:BB31))))))))</f>
        <v>9</v>
      </c>
      <c r="BH31" s="52" t="n">
        <f aca="false">IF($AR$1&gt;8,(IF($AR$1=9,MAX(AU31:BC31),IF($AR$1=10,MAX(AU31:BD31),IF($AR$1=11,MAX(AU31:BE31))))),(IF($AR$1=4,MAX(AU31:AX31),IF($AR$1=5,MAX(AU31:AY31),IF($AR$1=6,MAX(AU31:AZ31),IF($AR$1=7,MAX(AU31:BA31),IF($AR$1=8,MAX(AU31:BB31))))))))</f>
        <v>16</v>
      </c>
      <c r="BI31" s="54" t="n">
        <f aca="false">SUM($BF31-$BG31-BH31)</f>
        <v>108</v>
      </c>
      <c r="BJ31" s="11"/>
    </row>
    <row r="32" customFormat="false" ht="13.8" hidden="false" customHeight="false" outlineLevel="0" collapsed="false">
      <c r="A32" s="55" t="n">
        <v>28</v>
      </c>
      <c r="B32" s="56" t="s">
        <v>51</v>
      </c>
      <c r="C32" s="58" t="s">
        <v>20</v>
      </c>
      <c r="D32" s="58"/>
      <c r="E32" s="59" t="n">
        <v>10</v>
      </c>
      <c r="F32" s="60" t="n">
        <v>16</v>
      </c>
      <c r="G32" s="39" t="n">
        <v>11</v>
      </c>
      <c r="H32" s="61" t="n">
        <f aca="false">BF32</f>
        <v>136</v>
      </c>
      <c r="I32" s="62" t="n">
        <f aca="false">BI32</f>
        <v>114</v>
      </c>
      <c r="J32" s="63" t="n">
        <v>27</v>
      </c>
      <c r="K32" s="64" t="n">
        <v>2</v>
      </c>
      <c r="L32" s="63" t="n">
        <v>121</v>
      </c>
      <c r="M32" s="65" t="n">
        <v>0</v>
      </c>
      <c r="N32" s="66" t="n">
        <v>115</v>
      </c>
      <c r="O32" s="64" t="n">
        <v>1</v>
      </c>
      <c r="P32" s="63" t="n">
        <v>103</v>
      </c>
      <c r="Q32" s="64" t="n">
        <v>2</v>
      </c>
      <c r="R32" s="66" t="n">
        <v>85</v>
      </c>
      <c r="S32" s="64" t="n">
        <v>2</v>
      </c>
      <c r="T32" s="66" t="n">
        <v>79</v>
      </c>
      <c r="U32" s="64" t="n">
        <v>2</v>
      </c>
      <c r="V32" s="66" t="n">
        <v>51</v>
      </c>
      <c r="W32" s="65" t="n">
        <v>1</v>
      </c>
      <c r="X32" s="63" t="n">
        <v>59</v>
      </c>
      <c r="Y32" s="64" t="n">
        <v>2</v>
      </c>
      <c r="Z32" s="67" t="n">
        <v>75</v>
      </c>
      <c r="AA32" s="65" t="n">
        <v>1</v>
      </c>
      <c r="AB32" s="63" t="n">
        <v>77</v>
      </c>
      <c r="AC32" s="64" t="n">
        <v>1</v>
      </c>
      <c r="AD32" s="63" t="n">
        <v>171</v>
      </c>
      <c r="AE32" s="64" t="n">
        <v>2</v>
      </c>
      <c r="AF32" s="48"/>
      <c r="AG32" s="49" t="n">
        <f aca="false">SUM(K32+M32+O32+Q32+S32+U32+W32+Y32+AA32+AC32+AE32)</f>
        <v>16</v>
      </c>
      <c r="AH32" s="48"/>
      <c r="AT32" s="4"/>
      <c r="AU32" s="68" t="n">
        <f aca="false">IF(J32=999,0,(LOOKUP($J32,$A$5:$A$182,$F$5:$F$182)))</f>
        <v>13</v>
      </c>
      <c r="AV32" s="69" t="n">
        <f aca="false">IF(L32=999,0,(LOOKUP($L32,$A$5:$A$182,$F$5:$F$182)))</f>
        <v>11</v>
      </c>
      <c r="AW32" s="69" t="n">
        <f aca="false">IF(N32=999,0,(LOOKUP($N32,$A$5:$A$182,$F$5:$F$182)))</f>
        <v>7</v>
      </c>
      <c r="AX32" s="52" t="n">
        <f aca="false">IF(P32=999,0,(LOOKUP($P32,$A$5:$A$182,$F$5:$F$182)))</f>
        <v>11</v>
      </c>
      <c r="AY32" s="69" t="n">
        <f aca="false">IF(R32=999,0,(LOOKUP($R32,$A$5:$A$182,$F$5:$F$182)))</f>
        <v>12</v>
      </c>
      <c r="AZ32" s="69" t="n">
        <f aca="false">IF(T32=999,0,(LOOKUP($T32,$A$5:$A$182,$F$5:$F$182)))</f>
        <v>11</v>
      </c>
      <c r="BA32" s="69" t="n">
        <f aca="false">IF(V32=999,0,(LOOKUP($V32,$A$5:$A$182,$F$5:$F$182)))</f>
        <v>15</v>
      </c>
      <c r="BB32" s="69" t="n">
        <f aca="false">IF(X32=999,0,(LOOKUP($X32,$A$5:$A$182,$F$5:$F$182)))</f>
        <v>14</v>
      </c>
      <c r="BC32" s="69" t="n">
        <f aca="false">IF(Z32=999,0,(LOOKUP($Z32,$A$5:$A$182,$F$5:$F$182)))</f>
        <v>14</v>
      </c>
      <c r="BD32" s="69" t="n">
        <f aca="false">IF(AB32=999,0,(LOOKUP($AB32,$A$5:$A$182,$F$5:$F$182)))</f>
        <v>14</v>
      </c>
      <c r="BE32" s="69" t="n">
        <f aca="false">IF(AD32=999,0,(LOOKUP($AD32,$A$5:$A$182,$F$5:$F$182)))</f>
        <v>14</v>
      </c>
      <c r="BF32" s="53" t="n">
        <f aca="false">SUM(AU32,AV32,AW32,AX32,AY32,BA32,AZ32,BB32,BC32,BD32,BE32)</f>
        <v>136</v>
      </c>
      <c r="BG32" s="52" t="n">
        <f aca="false">IF($AR$1&gt;8,(IF($AR$1=9,MIN(AU32:BC32),IF($AR$1=10,MIN(AU32:BD32),IF($AR$1=11,MIN(AU32:BE32))))),(IF($AR$1=4,MIN(AU32:AX32),IF($AR$1=5,MIN(AU32:AY32),IF($AR$1=6,MIN(AU32:AZ32),IF($AR$1=7,MIN(AU32:BA32),IF($AR$1=8,MIN(AU32:BB32))))))))</f>
        <v>7</v>
      </c>
      <c r="BH32" s="52" t="n">
        <f aca="false">IF($AR$1&gt;8,(IF($AR$1=9,MAX(AU32:BC32),IF($AR$1=10,MAX(AU32:BD32),IF($AR$1=11,MAX(AU32:BE32))))),(IF($AR$1=4,MAX(AU32:AX32),IF($AR$1=5,MAX(AU32:AY32),IF($AR$1=6,MAX(AU32:AZ32),IF($AR$1=7,MAX(AU32:BA32),IF($AR$1=8,MAX(AU32:BB32))))))))</f>
        <v>15</v>
      </c>
      <c r="BI32" s="54" t="n">
        <f aca="false">SUM($BF32-$BG32-BH32)</f>
        <v>114</v>
      </c>
      <c r="BJ32" s="11"/>
    </row>
    <row r="33" customFormat="false" ht="13.8" hidden="false" customHeight="false" outlineLevel="0" collapsed="false">
      <c r="A33" s="55" t="n">
        <v>29</v>
      </c>
      <c r="B33" s="56" t="s">
        <v>52</v>
      </c>
      <c r="C33" s="58" t="s">
        <v>20</v>
      </c>
      <c r="D33" s="58" t="s">
        <v>21</v>
      </c>
      <c r="E33" s="59" t="n">
        <v>32</v>
      </c>
      <c r="F33" s="60" t="n">
        <v>14</v>
      </c>
      <c r="G33" s="39" t="n">
        <v>11</v>
      </c>
      <c r="H33" s="61" t="n">
        <f aca="false">BF33</f>
        <v>131</v>
      </c>
      <c r="I33" s="62" t="n">
        <f aca="false">BI33</f>
        <v>107</v>
      </c>
      <c r="J33" s="63" t="n">
        <v>30</v>
      </c>
      <c r="K33" s="64" t="n">
        <v>1</v>
      </c>
      <c r="L33" s="63" t="n">
        <v>94</v>
      </c>
      <c r="M33" s="65" t="n">
        <v>2</v>
      </c>
      <c r="N33" s="66" t="n">
        <v>88</v>
      </c>
      <c r="O33" s="64" t="n">
        <v>1</v>
      </c>
      <c r="P33" s="63" t="n">
        <v>92</v>
      </c>
      <c r="Q33" s="64" t="n">
        <v>2</v>
      </c>
      <c r="R33" s="66" t="n">
        <v>68</v>
      </c>
      <c r="S33" s="64" t="n">
        <v>0</v>
      </c>
      <c r="T33" s="66" t="n">
        <v>76</v>
      </c>
      <c r="U33" s="64" t="n">
        <v>2</v>
      </c>
      <c r="V33" s="66" t="n">
        <v>82</v>
      </c>
      <c r="W33" s="65" t="n">
        <v>1</v>
      </c>
      <c r="X33" s="63" t="n">
        <v>108</v>
      </c>
      <c r="Y33" s="64" t="n">
        <v>2</v>
      </c>
      <c r="Z33" s="67" t="n">
        <v>114</v>
      </c>
      <c r="AA33" s="65" t="n">
        <v>2</v>
      </c>
      <c r="AB33" s="63" t="n">
        <v>156</v>
      </c>
      <c r="AC33" s="64" t="n">
        <v>0</v>
      </c>
      <c r="AD33" s="63" t="n">
        <v>136</v>
      </c>
      <c r="AE33" s="64" t="n">
        <v>1</v>
      </c>
      <c r="AF33" s="48"/>
      <c r="AG33" s="49" t="n">
        <f aca="false">SUM(K33+M33+O33+Q33+S33+U33+W33+Y33+AA33+AC33+AE33)</f>
        <v>14</v>
      </c>
      <c r="AH33" s="48"/>
      <c r="AT33" s="4"/>
      <c r="AU33" s="68" t="n">
        <f aca="false">IF(J33=999,0,(LOOKUP($J33,$A$5:$A$182,$F$5:$F$182)))</f>
        <v>12</v>
      </c>
      <c r="AV33" s="69" t="n">
        <f aca="false">IF(L33=999,0,(LOOKUP($L33,$A$5:$A$182,$F$5:$F$182)))</f>
        <v>10</v>
      </c>
      <c r="AW33" s="69" t="n">
        <f aca="false">IF(N33=999,0,(LOOKUP($N33,$A$5:$A$182,$F$5:$F$182)))</f>
        <v>12</v>
      </c>
      <c r="AX33" s="52" t="n">
        <f aca="false">IF(P33=999,0,(LOOKUP($P33,$A$5:$A$182,$F$5:$F$182)))</f>
        <v>9</v>
      </c>
      <c r="AY33" s="69" t="n">
        <f aca="false">IF(R33=999,0,(LOOKUP($R33,$A$5:$A$182,$F$5:$F$182)))</f>
        <v>11</v>
      </c>
      <c r="AZ33" s="69" t="n">
        <f aca="false">IF(T33=999,0,(LOOKUP($T33,$A$5:$A$182,$F$5:$F$182)))</f>
        <v>9</v>
      </c>
      <c r="BA33" s="69" t="n">
        <f aca="false">IF(V33=999,0,(LOOKUP($V33,$A$5:$A$182,$F$5:$F$182)))</f>
        <v>14</v>
      </c>
      <c r="BB33" s="69" t="n">
        <f aca="false">IF(X33=999,0,(LOOKUP($X33,$A$5:$A$182,$F$5:$F$182)))</f>
        <v>11</v>
      </c>
      <c r="BC33" s="69" t="n">
        <f aca="false">IF(Z33=999,0,(LOOKUP($Z33,$A$5:$A$182,$F$5:$F$182)))</f>
        <v>13</v>
      </c>
      <c r="BD33" s="69" t="n">
        <f aca="false">IF(AB33=999,0,(LOOKUP($AB33,$A$5:$A$182,$F$5:$F$182)))</f>
        <v>15</v>
      </c>
      <c r="BE33" s="69" t="n">
        <f aca="false">IF(AD33=999,0,(LOOKUP($AD33,$A$5:$A$182,$F$5:$F$182)))</f>
        <v>15</v>
      </c>
      <c r="BF33" s="53" t="n">
        <f aca="false">SUM(AU33,AV33,AW33,AX33,AY33,BA33,AZ33,BB33,BC33,BD33,BE33)</f>
        <v>131</v>
      </c>
      <c r="BG33" s="52" t="n">
        <f aca="false">IF($AR$1&gt;8,(IF($AR$1=9,MIN(AU33:BC33),IF($AR$1=10,MIN(AU33:BD33),IF($AR$1=11,MIN(AU33:BE33))))),(IF($AR$1=4,MIN(AU33:AX33),IF($AR$1=5,MIN(AU33:AY33),IF($AR$1=6,MIN(AU33:AZ33),IF($AR$1=7,MIN(AU33:BA33),IF($AR$1=8,MIN(AU33:BB33))))))))</f>
        <v>9</v>
      </c>
      <c r="BH33" s="52" t="n">
        <f aca="false">IF($AR$1&gt;8,(IF($AR$1=9,MAX(AU33:BC33),IF($AR$1=10,MAX(AU33:BD33),IF($AR$1=11,MAX(AU33:BE33))))),(IF($AR$1=4,MAX(AU33:AX33),IF($AR$1=5,MAX(AU33:AY33),IF($AR$1=6,MAX(AU33:AZ33),IF($AR$1=7,MAX(AU33:BA33),IF($AR$1=8,MAX(AU33:BB33))))))))</f>
        <v>15</v>
      </c>
      <c r="BI33" s="54" t="n">
        <f aca="false">SUM($BF33-$BG33-BH33)</f>
        <v>107</v>
      </c>
      <c r="BJ33" s="11"/>
    </row>
    <row r="34" customFormat="false" ht="13.8" hidden="false" customHeight="false" outlineLevel="0" collapsed="false">
      <c r="A34" s="55" t="n">
        <v>30</v>
      </c>
      <c r="B34" s="56" t="s">
        <v>53</v>
      </c>
      <c r="C34" s="58" t="s">
        <v>20</v>
      </c>
      <c r="D34" s="58"/>
      <c r="E34" s="59" t="n">
        <v>67</v>
      </c>
      <c r="F34" s="60" t="n">
        <v>12</v>
      </c>
      <c r="G34" s="39" t="n">
        <v>11</v>
      </c>
      <c r="H34" s="61" t="n">
        <f aca="false">BF34</f>
        <v>125</v>
      </c>
      <c r="I34" s="62" t="n">
        <f aca="false">BI34</f>
        <v>103</v>
      </c>
      <c r="J34" s="63" t="n">
        <v>29</v>
      </c>
      <c r="K34" s="64" t="n">
        <v>1</v>
      </c>
      <c r="L34" s="63" t="n">
        <v>99</v>
      </c>
      <c r="M34" s="65" t="n">
        <v>0</v>
      </c>
      <c r="N34" s="66" t="n">
        <v>107</v>
      </c>
      <c r="O34" s="64" t="n">
        <v>2</v>
      </c>
      <c r="P34" s="63" t="n">
        <v>129</v>
      </c>
      <c r="Q34" s="64" t="n">
        <v>2</v>
      </c>
      <c r="R34" s="66" t="n">
        <v>115</v>
      </c>
      <c r="S34" s="64" t="n">
        <v>2</v>
      </c>
      <c r="T34" s="66" t="n">
        <v>80</v>
      </c>
      <c r="U34" s="64" t="n">
        <v>0</v>
      </c>
      <c r="V34" s="66" t="n">
        <v>137</v>
      </c>
      <c r="W34" s="65" t="n">
        <v>0</v>
      </c>
      <c r="X34" s="63" t="n">
        <v>97</v>
      </c>
      <c r="Y34" s="64" t="n">
        <v>2</v>
      </c>
      <c r="Z34" s="67" t="n">
        <v>73</v>
      </c>
      <c r="AA34" s="65" t="n">
        <v>2</v>
      </c>
      <c r="AB34" s="63" t="n">
        <v>167</v>
      </c>
      <c r="AC34" s="64" t="n">
        <v>0</v>
      </c>
      <c r="AD34" s="63" t="n">
        <v>154</v>
      </c>
      <c r="AE34" s="64" t="n">
        <v>1</v>
      </c>
      <c r="AF34" s="48"/>
      <c r="AG34" s="49" t="n">
        <f aca="false">SUM(K34+M34+O34+Q34+S34+U34+W34+Y34+AA34+AC34+AE34)</f>
        <v>12</v>
      </c>
      <c r="AH34" s="48"/>
      <c r="AT34" s="4"/>
      <c r="AU34" s="68" t="n">
        <f aca="false">IF(J34=999,0,(LOOKUP($J34,$A$5:$A$182,$F$5:$F$182)))</f>
        <v>14</v>
      </c>
      <c r="AV34" s="69" t="n">
        <f aca="false">IF(L34=999,0,(LOOKUP($L34,$A$5:$A$182,$F$5:$F$182)))</f>
        <v>10</v>
      </c>
      <c r="AW34" s="69" t="n">
        <f aca="false">IF(N34=999,0,(LOOKUP($N34,$A$5:$A$182,$F$5:$F$182)))</f>
        <v>13</v>
      </c>
      <c r="AX34" s="52" t="n">
        <f aca="false">IF(P34=999,0,(LOOKUP($P34,$A$5:$A$182,$F$5:$F$182)))</f>
        <v>8</v>
      </c>
      <c r="AY34" s="69" t="n">
        <f aca="false">IF(R34=999,0,(LOOKUP($R34,$A$5:$A$182,$F$5:$F$182)))</f>
        <v>7</v>
      </c>
      <c r="AZ34" s="69" t="n">
        <f aca="false">IF(T34=999,0,(LOOKUP($T34,$A$5:$A$182,$F$5:$F$182)))</f>
        <v>12</v>
      </c>
      <c r="BA34" s="69" t="n">
        <f aca="false">IF(V34=999,0,(LOOKUP($V34,$A$5:$A$182,$F$5:$F$182)))</f>
        <v>12</v>
      </c>
      <c r="BB34" s="69" t="n">
        <f aca="false">IF(X34=999,0,(LOOKUP($X34,$A$5:$A$182,$F$5:$F$182)))</f>
        <v>10</v>
      </c>
      <c r="BC34" s="69" t="n">
        <f aca="false">IF(Z34=999,0,(LOOKUP($Z34,$A$5:$A$182,$F$5:$F$182)))</f>
        <v>12</v>
      </c>
      <c r="BD34" s="69" t="n">
        <f aca="false">IF(AB34=999,0,(LOOKUP($AB34,$A$5:$A$182,$F$5:$F$182)))</f>
        <v>15</v>
      </c>
      <c r="BE34" s="69" t="n">
        <f aca="false">IF(AD34=999,0,(LOOKUP($AD34,$A$5:$A$182,$F$5:$F$182)))</f>
        <v>12</v>
      </c>
      <c r="BF34" s="53" t="n">
        <f aca="false">SUM(AU34,AV34,AW34,AX34,AY34,BA34,AZ34,BB34,BC34,BD34,BE34)</f>
        <v>125</v>
      </c>
      <c r="BG34" s="52" t="n">
        <f aca="false">IF($AR$1&gt;8,(IF($AR$1=9,MIN(AU34:BC34),IF($AR$1=10,MIN(AU34:BD34),IF($AR$1=11,MIN(AU34:BE34))))),(IF($AR$1=4,MIN(AU34:AX34),IF($AR$1=5,MIN(AU34:AY34),IF($AR$1=6,MIN(AU34:AZ34),IF($AR$1=7,MIN(AU34:BA34),IF($AR$1=8,MIN(AU34:BB34))))))))</f>
        <v>7</v>
      </c>
      <c r="BH34" s="52" t="n">
        <f aca="false">IF($AR$1&gt;8,(IF($AR$1=9,MAX(AU34:BC34),IF($AR$1=10,MAX(AU34:BD34),IF($AR$1=11,MAX(AU34:BE34))))),(IF($AR$1=4,MAX(AU34:AX34),IF($AR$1=5,MAX(AU34:AY34),IF($AR$1=6,MAX(AU34:AZ34),IF($AR$1=7,MAX(AU34:BA34),IF($AR$1=8,MAX(AU34:BB34))))))))</f>
        <v>15</v>
      </c>
      <c r="BI34" s="54" t="n">
        <f aca="false">SUM($BF34-$BG34-BH34)</f>
        <v>103</v>
      </c>
      <c r="BJ34" s="11"/>
    </row>
    <row r="35" customFormat="false" ht="13.8" hidden="false" customHeight="false" outlineLevel="0" collapsed="false">
      <c r="A35" s="55" t="n">
        <v>31</v>
      </c>
      <c r="B35" s="56" t="s">
        <v>54</v>
      </c>
      <c r="C35" s="58" t="s">
        <v>20</v>
      </c>
      <c r="D35" s="71"/>
      <c r="E35" s="59" t="n">
        <v>33</v>
      </c>
      <c r="F35" s="60" t="n">
        <v>14</v>
      </c>
      <c r="G35" s="39" t="n">
        <v>11</v>
      </c>
      <c r="H35" s="61" t="n">
        <f aca="false">BF35</f>
        <v>127</v>
      </c>
      <c r="I35" s="62" t="n">
        <f aca="false">BI35</f>
        <v>105</v>
      </c>
      <c r="J35" s="63" t="n">
        <v>32</v>
      </c>
      <c r="K35" s="64" t="n">
        <v>2</v>
      </c>
      <c r="L35" s="63" t="n">
        <v>126</v>
      </c>
      <c r="M35" s="65" t="n">
        <v>1</v>
      </c>
      <c r="N35" s="66" t="n">
        <v>92</v>
      </c>
      <c r="O35" s="64" t="n">
        <v>1</v>
      </c>
      <c r="P35" s="63" t="n">
        <v>88</v>
      </c>
      <c r="Q35" s="64" t="n">
        <v>1</v>
      </c>
      <c r="R35" s="66" t="n">
        <v>137</v>
      </c>
      <c r="S35" s="64" t="n">
        <v>0</v>
      </c>
      <c r="T35" s="66" t="n">
        <v>107</v>
      </c>
      <c r="U35" s="64" t="n">
        <v>0</v>
      </c>
      <c r="V35" s="66" t="n">
        <v>122</v>
      </c>
      <c r="W35" s="65" t="n">
        <v>2</v>
      </c>
      <c r="X35" s="63" t="n">
        <v>74</v>
      </c>
      <c r="Y35" s="64" t="n">
        <v>2</v>
      </c>
      <c r="Z35" s="67" t="n">
        <v>105</v>
      </c>
      <c r="AA35" s="65" t="n">
        <v>1</v>
      </c>
      <c r="AB35" s="63" t="n">
        <v>72</v>
      </c>
      <c r="AC35" s="64" t="n">
        <v>2</v>
      </c>
      <c r="AD35" s="63" t="n">
        <v>67</v>
      </c>
      <c r="AE35" s="64" t="n">
        <v>2</v>
      </c>
      <c r="AF35" s="48"/>
      <c r="AG35" s="49" t="n">
        <f aca="false">SUM(K35+M35+O35+Q35+S35+U35+W35+Y35+AA35+AC35+AE35)</f>
        <v>14</v>
      </c>
      <c r="AH35" s="48"/>
      <c r="AT35" s="4"/>
      <c r="AU35" s="68" t="n">
        <f aca="false">IF(J35=999,0,(LOOKUP($J35,$A$5:$A$182,$F$5:$F$182)))</f>
        <v>12</v>
      </c>
      <c r="AV35" s="69" t="n">
        <f aca="false">IF(L35=999,0,(LOOKUP($L35,$A$5:$A$182,$F$5:$F$182)))</f>
        <v>12</v>
      </c>
      <c r="AW35" s="69" t="n">
        <f aca="false">IF(N35=999,0,(LOOKUP($N35,$A$5:$A$182,$F$5:$F$182)))</f>
        <v>9</v>
      </c>
      <c r="AX35" s="52" t="n">
        <f aca="false">IF(P35=999,0,(LOOKUP($P35,$A$5:$A$182,$F$5:$F$182)))</f>
        <v>12</v>
      </c>
      <c r="AY35" s="69" t="n">
        <f aca="false">IF(R35=999,0,(LOOKUP($R35,$A$5:$A$182,$F$5:$F$182)))</f>
        <v>12</v>
      </c>
      <c r="AZ35" s="69" t="n">
        <f aca="false">IF(T35=999,0,(LOOKUP($T35,$A$5:$A$182,$F$5:$F$182)))</f>
        <v>13</v>
      </c>
      <c r="BA35" s="69" t="n">
        <f aca="false">IF(V35=999,0,(LOOKUP($V35,$A$5:$A$182,$F$5:$F$182)))</f>
        <v>9</v>
      </c>
      <c r="BB35" s="69" t="n">
        <f aca="false">IF(X35=999,0,(LOOKUP($X35,$A$5:$A$182,$F$5:$F$182)))</f>
        <v>11</v>
      </c>
      <c r="BC35" s="69" t="n">
        <f aca="false">IF(Z35=999,0,(LOOKUP($Z35,$A$5:$A$182,$F$5:$F$182)))</f>
        <v>13</v>
      </c>
      <c r="BD35" s="69" t="n">
        <f aca="false">IF(AB35=999,0,(LOOKUP($AB35,$A$5:$A$182,$F$5:$F$182)))</f>
        <v>12</v>
      </c>
      <c r="BE35" s="69" t="n">
        <f aca="false">IF(AD35=999,0,(LOOKUP($AD35,$A$5:$A$182,$F$5:$F$182)))</f>
        <v>12</v>
      </c>
      <c r="BF35" s="53" t="n">
        <f aca="false">SUM(AU35,AV35,AW35,AX35,AY35,BA35,AZ35,BB35,BC35,BD35,BE35)</f>
        <v>127</v>
      </c>
      <c r="BG35" s="52" t="n">
        <f aca="false">IF($AR$1&gt;8,(IF($AR$1=9,MIN(AU35:BC35),IF($AR$1=10,MIN(AU35:BD35),IF($AR$1=11,MIN(AU35:BE35))))),(IF($AR$1=4,MIN(AU35:AX35),IF($AR$1=5,MIN(AU35:AY35),IF($AR$1=6,MIN(AU35:AZ35),IF($AR$1=7,MIN(AU35:BA35),IF($AR$1=8,MIN(AU35:BB35))))))))</f>
        <v>9</v>
      </c>
      <c r="BH35" s="52" t="n">
        <f aca="false">IF($AR$1&gt;8,(IF($AR$1=9,MAX(AU35:BC35),IF($AR$1=10,MAX(AU35:BD35),IF($AR$1=11,MAX(AU35:BE35))))),(IF($AR$1=4,MAX(AU35:AX35),IF($AR$1=5,MAX(AU35:AY35),IF($AR$1=6,MAX(AU35:AZ35),IF($AR$1=7,MAX(AU35:BA35),IF($AR$1=8,MAX(AU35:BB35))))))))</f>
        <v>13</v>
      </c>
      <c r="BI35" s="54" t="n">
        <f aca="false">SUM($BF35-$BG35-BH35)</f>
        <v>105</v>
      </c>
      <c r="BJ35" s="11"/>
    </row>
    <row r="36" customFormat="false" ht="13.8" hidden="false" customHeight="false" outlineLevel="0" collapsed="false">
      <c r="A36" s="55" t="n">
        <v>32</v>
      </c>
      <c r="B36" s="56" t="s">
        <v>55</v>
      </c>
      <c r="C36" s="58" t="s">
        <v>20</v>
      </c>
      <c r="D36" s="71" t="s">
        <v>32</v>
      </c>
      <c r="E36" s="59" t="n">
        <v>57</v>
      </c>
      <c r="F36" s="60" t="n">
        <v>12</v>
      </c>
      <c r="G36" s="39" t="n">
        <v>11</v>
      </c>
      <c r="H36" s="61" t="n">
        <f aca="false">BF36</f>
        <v>137</v>
      </c>
      <c r="I36" s="62" t="n">
        <f aca="false">BI36</f>
        <v>114</v>
      </c>
      <c r="J36" s="63" t="n">
        <v>31</v>
      </c>
      <c r="K36" s="64" t="n">
        <v>0</v>
      </c>
      <c r="L36" s="63" t="n">
        <v>125</v>
      </c>
      <c r="M36" s="65" t="n">
        <v>2</v>
      </c>
      <c r="N36" s="66" t="n">
        <v>120</v>
      </c>
      <c r="O36" s="64" t="n">
        <v>2</v>
      </c>
      <c r="P36" s="63" t="n">
        <v>79</v>
      </c>
      <c r="Q36" s="64" t="n">
        <v>1</v>
      </c>
      <c r="R36" s="66" t="n">
        <v>126</v>
      </c>
      <c r="S36" s="64" t="n">
        <v>1</v>
      </c>
      <c r="T36" s="66" t="n">
        <v>71</v>
      </c>
      <c r="U36" s="64" t="n">
        <v>2</v>
      </c>
      <c r="V36" s="66" t="n">
        <v>75</v>
      </c>
      <c r="W36" s="65" t="n">
        <v>0</v>
      </c>
      <c r="X36" s="63" t="n">
        <v>85</v>
      </c>
      <c r="Y36" s="64" t="n">
        <v>1</v>
      </c>
      <c r="Z36" s="67" t="n">
        <v>88</v>
      </c>
      <c r="AA36" s="65" t="n">
        <v>2</v>
      </c>
      <c r="AB36" s="63" t="n">
        <v>137</v>
      </c>
      <c r="AC36" s="64" t="n">
        <v>1</v>
      </c>
      <c r="AD36" s="63" t="n">
        <v>98</v>
      </c>
      <c r="AE36" s="64" t="n">
        <v>0</v>
      </c>
      <c r="AF36" s="48"/>
      <c r="AG36" s="49" t="n">
        <f aca="false">SUM(K36+M36+O36+Q36+S36+U36+W36+Y36+AA36+AC36+AE36)</f>
        <v>12</v>
      </c>
      <c r="AH36" s="48"/>
      <c r="AT36" s="4"/>
      <c r="AU36" s="68" t="n">
        <f aca="false">IF(J36=999,0,(LOOKUP($J36,$A$5:$A$182,$F$5:$F$182)))</f>
        <v>14</v>
      </c>
      <c r="AV36" s="69" t="n">
        <f aca="false">IF(L36=999,0,(LOOKUP($L36,$A$5:$A$182,$F$5:$F$182)))</f>
        <v>8</v>
      </c>
      <c r="AW36" s="69" t="n">
        <f aca="false">IF(N36=999,0,(LOOKUP($N36,$A$5:$A$182,$F$5:$F$182)))</f>
        <v>13</v>
      </c>
      <c r="AX36" s="52" t="n">
        <f aca="false">IF(P36=999,0,(LOOKUP($P36,$A$5:$A$182,$F$5:$F$182)))</f>
        <v>11</v>
      </c>
      <c r="AY36" s="69" t="n">
        <f aca="false">IF(R36=999,0,(LOOKUP($R36,$A$5:$A$182,$F$5:$F$182)))</f>
        <v>12</v>
      </c>
      <c r="AZ36" s="69" t="n">
        <f aca="false">IF(T36=999,0,(LOOKUP($T36,$A$5:$A$182,$F$5:$F$182)))</f>
        <v>15</v>
      </c>
      <c r="BA36" s="69" t="n">
        <f aca="false">IF(V36=999,0,(LOOKUP($V36,$A$5:$A$182,$F$5:$F$182)))</f>
        <v>14</v>
      </c>
      <c r="BB36" s="69" t="n">
        <f aca="false">IF(X36=999,0,(LOOKUP($X36,$A$5:$A$182,$F$5:$F$182)))</f>
        <v>12</v>
      </c>
      <c r="BC36" s="69" t="n">
        <f aca="false">IF(Z36=999,0,(LOOKUP($Z36,$A$5:$A$182,$F$5:$F$182)))</f>
        <v>12</v>
      </c>
      <c r="BD36" s="69" t="n">
        <f aca="false">IF(AB36=999,0,(LOOKUP($AB36,$A$5:$A$182,$F$5:$F$182)))</f>
        <v>12</v>
      </c>
      <c r="BE36" s="69" t="n">
        <f aca="false">IF(AD36=999,0,(LOOKUP($AD36,$A$5:$A$182,$F$5:$F$182)))</f>
        <v>14</v>
      </c>
      <c r="BF36" s="53" t="n">
        <f aca="false">SUM(AU36,AV36,AW36,AX36,AY36,BA36,AZ36,BB36,BC36,BD36,BE36)</f>
        <v>137</v>
      </c>
      <c r="BG36" s="52" t="n">
        <f aca="false">IF($AR$1&gt;8,(IF($AR$1=9,MIN(AU36:BC36),IF($AR$1=10,MIN(AU36:BD36),IF($AR$1=11,MIN(AU36:BE36))))),(IF($AR$1=4,MIN(AU36:AX36),IF($AR$1=5,MIN(AU36:AY36),IF($AR$1=6,MIN(AU36:AZ36),IF($AR$1=7,MIN(AU36:BA36),IF($AR$1=8,MIN(AU36:BB36))))))))</f>
        <v>8</v>
      </c>
      <c r="BH36" s="52" t="n">
        <f aca="false">IF($AR$1&gt;8,(IF($AR$1=9,MAX(AU36:BC36),IF($AR$1=10,MAX(AU36:BD36),IF($AR$1=11,MAX(AU36:BE36))))),(IF($AR$1=4,MAX(AU36:AX36),IF($AR$1=5,MAX(AU36:AY36),IF($AR$1=6,MAX(AU36:AZ36),IF($AR$1=7,MAX(AU36:BA36),IF($AR$1=8,MAX(AU36:BB36))))))))</f>
        <v>15</v>
      </c>
      <c r="BI36" s="54" t="n">
        <f aca="false">SUM($BF36-$BG36-BH36)</f>
        <v>114</v>
      </c>
      <c r="BJ36" s="11"/>
    </row>
    <row r="37" customFormat="false" ht="13.8" hidden="false" customHeight="false" outlineLevel="0" collapsed="false">
      <c r="A37" s="55" t="n">
        <v>33</v>
      </c>
      <c r="B37" s="56" t="s">
        <v>56</v>
      </c>
      <c r="C37" s="58" t="s">
        <v>20</v>
      </c>
      <c r="D37" s="71"/>
      <c r="E37" s="59" t="n">
        <v>107</v>
      </c>
      <c r="F37" s="60" t="n">
        <v>10</v>
      </c>
      <c r="G37" s="39" t="n">
        <v>11</v>
      </c>
      <c r="H37" s="61" t="n">
        <f aca="false">BF37</f>
        <v>128</v>
      </c>
      <c r="I37" s="62" t="n">
        <f aca="false">BI37</f>
        <v>106</v>
      </c>
      <c r="J37" s="63" t="n">
        <v>34</v>
      </c>
      <c r="K37" s="64" t="n">
        <v>1</v>
      </c>
      <c r="L37" s="63" t="n">
        <v>100</v>
      </c>
      <c r="M37" s="65" t="n">
        <v>2</v>
      </c>
      <c r="N37" s="66" t="n">
        <v>95</v>
      </c>
      <c r="O37" s="64" t="n">
        <v>2</v>
      </c>
      <c r="P37" s="63" t="n">
        <v>68</v>
      </c>
      <c r="Q37" s="64" t="n">
        <v>1</v>
      </c>
      <c r="R37" s="66" t="n">
        <v>70</v>
      </c>
      <c r="S37" s="64" t="n">
        <v>1</v>
      </c>
      <c r="T37" s="66" t="n">
        <v>74</v>
      </c>
      <c r="U37" s="64" t="n">
        <v>2</v>
      </c>
      <c r="V37" s="66" t="n">
        <v>65</v>
      </c>
      <c r="W37" s="65" t="n">
        <v>0</v>
      </c>
      <c r="X37" s="63" t="n">
        <v>156</v>
      </c>
      <c r="Y37" s="64" t="n">
        <v>0</v>
      </c>
      <c r="Z37" s="67" t="n">
        <v>107</v>
      </c>
      <c r="AA37" s="65" t="n">
        <v>0</v>
      </c>
      <c r="AB37" s="63" t="n">
        <v>87</v>
      </c>
      <c r="AC37" s="64" t="n">
        <v>1</v>
      </c>
      <c r="AD37" s="63" t="n">
        <v>102</v>
      </c>
      <c r="AE37" s="64" t="n">
        <v>0</v>
      </c>
      <c r="AF37" s="48"/>
      <c r="AG37" s="49" t="n">
        <f aca="false">SUM(K37+M37+O37+Q37+S37+U37+W37+Y37+AA37+AC37+AE37)</f>
        <v>10</v>
      </c>
      <c r="AH37" s="48"/>
      <c r="AT37" s="4"/>
      <c r="AU37" s="68" t="n">
        <f aca="false">IF(J37=999,0,(LOOKUP($J37,$A$5:$A$182,$F$5:$F$182)))</f>
        <v>10</v>
      </c>
      <c r="AV37" s="69" t="n">
        <f aca="false">IF(L37=999,0,(LOOKUP($L37,$A$5:$A$182,$F$5:$F$182)))</f>
        <v>7</v>
      </c>
      <c r="AW37" s="69" t="n">
        <f aca="false">IF(N37=999,0,(LOOKUP($N37,$A$5:$A$182,$F$5:$F$182)))</f>
        <v>12</v>
      </c>
      <c r="AX37" s="52" t="n">
        <f aca="false">IF(P37=999,0,(LOOKUP($P37,$A$5:$A$182,$F$5:$F$182)))</f>
        <v>11</v>
      </c>
      <c r="AY37" s="69" t="n">
        <f aca="false">IF(R37=999,0,(LOOKUP($R37,$A$5:$A$182,$F$5:$F$182)))</f>
        <v>13</v>
      </c>
      <c r="AZ37" s="69" t="n">
        <f aca="false">IF(T37=999,0,(LOOKUP($T37,$A$5:$A$182,$F$5:$F$182)))</f>
        <v>11</v>
      </c>
      <c r="BA37" s="69" t="n">
        <f aca="false">IF(V37=999,0,(LOOKUP($V37,$A$5:$A$182,$F$5:$F$182)))</f>
        <v>13</v>
      </c>
      <c r="BB37" s="69" t="n">
        <f aca="false">IF(X37=999,0,(LOOKUP($X37,$A$5:$A$182,$F$5:$F$182)))</f>
        <v>15</v>
      </c>
      <c r="BC37" s="69" t="n">
        <f aca="false">IF(Z37=999,0,(LOOKUP($Z37,$A$5:$A$182,$F$5:$F$182)))</f>
        <v>13</v>
      </c>
      <c r="BD37" s="69" t="n">
        <f aca="false">IF(AB37=999,0,(LOOKUP($AB37,$A$5:$A$182,$F$5:$F$182)))</f>
        <v>11</v>
      </c>
      <c r="BE37" s="69" t="n">
        <f aca="false">IF(AD37=999,0,(LOOKUP($AD37,$A$5:$A$182,$F$5:$F$182)))</f>
        <v>12</v>
      </c>
      <c r="BF37" s="53" t="n">
        <f aca="false">SUM(AU37,AV37,AW37,AX37,AY37,BA37,AZ37,BB37,BC37,BD37,BE37)</f>
        <v>128</v>
      </c>
      <c r="BG37" s="52" t="n">
        <f aca="false">IF($AR$1&gt;8,(IF($AR$1=9,MIN(AU37:BC37),IF($AR$1=10,MIN(AU37:BD37),IF($AR$1=11,MIN(AU37:BE37))))),(IF($AR$1=4,MIN(AU37:AX37),IF($AR$1=5,MIN(AU37:AY37),IF($AR$1=6,MIN(AU37:AZ37),IF($AR$1=7,MIN(AU37:BA37),IF($AR$1=8,MIN(AU37:BB37))))))))</f>
        <v>7</v>
      </c>
      <c r="BH37" s="52" t="n">
        <f aca="false">IF($AR$1&gt;8,(IF($AR$1=9,MAX(AU37:BC37),IF($AR$1=10,MAX(AU37:BD37),IF($AR$1=11,MAX(AU37:BE37))))),(IF($AR$1=4,MAX(AU37:AX37),IF($AR$1=5,MAX(AU37:AY37),IF($AR$1=6,MAX(AU37:AZ37),IF($AR$1=7,MAX(AU37:BA37),IF($AR$1=8,MAX(AU37:BB37))))))))</f>
        <v>15</v>
      </c>
      <c r="BI37" s="54" t="n">
        <f aca="false">SUM($BF37-$BG37-BH37)</f>
        <v>106</v>
      </c>
      <c r="BJ37" s="11"/>
    </row>
    <row r="38" customFormat="false" ht="13.8" hidden="false" customHeight="false" outlineLevel="0" collapsed="false">
      <c r="A38" s="55" t="n">
        <v>34</v>
      </c>
      <c r="B38" s="56" t="s">
        <v>57</v>
      </c>
      <c r="C38" s="58" t="s">
        <v>25</v>
      </c>
      <c r="D38" s="71"/>
      <c r="E38" s="59" t="n">
        <v>119</v>
      </c>
      <c r="F38" s="60" t="n">
        <v>10</v>
      </c>
      <c r="G38" s="39" t="n">
        <v>11</v>
      </c>
      <c r="H38" s="61" t="n">
        <f aca="false">BF38</f>
        <v>108</v>
      </c>
      <c r="I38" s="62" t="n">
        <f aca="false">BI38</f>
        <v>88</v>
      </c>
      <c r="J38" s="63" t="n">
        <v>33</v>
      </c>
      <c r="K38" s="64" t="n">
        <v>1</v>
      </c>
      <c r="L38" s="63" t="n">
        <v>117</v>
      </c>
      <c r="M38" s="65" t="n">
        <v>0</v>
      </c>
      <c r="N38" s="66" t="n">
        <v>130</v>
      </c>
      <c r="O38" s="64" t="n">
        <v>0</v>
      </c>
      <c r="P38" s="63" t="n">
        <v>133</v>
      </c>
      <c r="Q38" s="64" t="n">
        <v>0</v>
      </c>
      <c r="R38" s="66" t="n">
        <v>155</v>
      </c>
      <c r="S38" s="64" t="n">
        <v>2</v>
      </c>
      <c r="T38" s="66" t="n">
        <v>135</v>
      </c>
      <c r="U38" s="64" t="n">
        <v>2</v>
      </c>
      <c r="V38" s="66" t="n">
        <v>115</v>
      </c>
      <c r="W38" s="65" t="n">
        <v>1</v>
      </c>
      <c r="X38" s="63" t="n">
        <v>145</v>
      </c>
      <c r="Y38" s="64" t="n">
        <v>1</v>
      </c>
      <c r="Z38" s="67" t="n">
        <v>109</v>
      </c>
      <c r="AA38" s="65" t="n">
        <v>2</v>
      </c>
      <c r="AB38" s="63" t="n">
        <v>88</v>
      </c>
      <c r="AC38" s="64" t="n">
        <v>1</v>
      </c>
      <c r="AD38" s="63" t="n">
        <v>139</v>
      </c>
      <c r="AE38" s="64" t="n">
        <v>0</v>
      </c>
      <c r="AF38" s="48"/>
      <c r="AG38" s="49" t="n">
        <f aca="false">SUM(K38+M38+O38+Q38+S38+U38+W38+Y38+AA38+AC38+AE38)</f>
        <v>10</v>
      </c>
      <c r="AH38" s="48"/>
      <c r="AT38" s="4"/>
      <c r="AU38" s="68" t="n">
        <f aca="false">IF(J38=999,0,(LOOKUP($J38,$A$5:$A$182,$F$5:$F$182)))</f>
        <v>10</v>
      </c>
      <c r="AV38" s="69" t="n">
        <f aca="false">IF(L38=999,0,(LOOKUP($L38,$A$5:$A$182,$F$5:$F$182)))</f>
        <v>13</v>
      </c>
      <c r="AW38" s="69" t="n">
        <f aca="false">IF(N38=999,0,(LOOKUP($N38,$A$5:$A$182,$F$5:$F$182)))</f>
        <v>10</v>
      </c>
      <c r="AX38" s="52" t="n">
        <f aca="false">IF(P38=999,0,(LOOKUP($P38,$A$5:$A$182,$F$5:$F$182)))</f>
        <v>8</v>
      </c>
      <c r="AY38" s="69" t="n">
        <f aca="false">IF(R38=999,0,(LOOKUP($R38,$A$5:$A$182,$F$5:$F$182)))</f>
        <v>7</v>
      </c>
      <c r="AZ38" s="69" t="n">
        <f aca="false">IF(T38=999,0,(LOOKUP($T38,$A$5:$A$182,$F$5:$F$182)))</f>
        <v>11</v>
      </c>
      <c r="BA38" s="69" t="n">
        <f aca="false">IF(V38=999,0,(LOOKUP($V38,$A$5:$A$182,$F$5:$F$182)))</f>
        <v>7</v>
      </c>
      <c r="BB38" s="69" t="n">
        <f aca="false">IF(X38=999,0,(LOOKUP($X38,$A$5:$A$182,$F$5:$F$182)))</f>
        <v>9</v>
      </c>
      <c r="BC38" s="69" t="n">
        <f aca="false">IF(Z38=999,0,(LOOKUP($Z38,$A$5:$A$182,$F$5:$F$182)))</f>
        <v>9</v>
      </c>
      <c r="BD38" s="69" t="n">
        <f aca="false">IF(AB38=999,0,(LOOKUP($AB38,$A$5:$A$182,$F$5:$F$182)))</f>
        <v>12</v>
      </c>
      <c r="BE38" s="69" t="n">
        <f aca="false">IF(AD38=999,0,(LOOKUP($AD38,$A$5:$A$182,$F$5:$F$182)))</f>
        <v>12</v>
      </c>
      <c r="BF38" s="53" t="n">
        <f aca="false">SUM(AU38,AV38,AW38,AX38,AY38,BA38,AZ38,BB38,BC38,BD38,BE38)</f>
        <v>108</v>
      </c>
      <c r="BG38" s="52" t="n">
        <f aca="false">IF($AR$1&gt;8,(IF($AR$1=9,MIN(AU38:BC38),IF($AR$1=10,MIN(AU38:BD38),IF($AR$1=11,MIN(AU38:BE38))))),(IF($AR$1=4,MIN(AU38:AX38),IF($AR$1=5,MIN(AU38:AY38),IF($AR$1=6,MIN(AU38:AZ38),IF($AR$1=7,MIN(AU38:BA38),IF($AR$1=8,MIN(AU38:BB38))))))))</f>
        <v>7</v>
      </c>
      <c r="BH38" s="52" t="n">
        <f aca="false">IF($AR$1&gt;8,(IF($AR$1=9,MAX(AU38:BC38),IF($AR$1=10,MAX(AU38:BD38),IF($AR$1=11,MAX(AU38:BE38))))),(IF($AR$1=4,MAX(AU38:AX38),IF($AR$1=5,MAX(AU38:AY38),IF($AR$1=6,MAX(AU38:AZ38),IF($AR$1=7,MAX(AU38:BA38),IF($AR$1=8,MAX(AU38:BB38))))))))</f>
        <v>13</v>
      </c>
      <c r="BI38" s="54" t="n">
        <f aca="false">SUM($BF38-$BG38-BH38)</f>
        <v>88</v>
      </c>
      <c r="BJ38" s="11"/>
    </row>
    <row r="39" customFormat="false" ht="13.8" hidden="false" customHeight="false" outlineLevel="0" collapsed="false">
      <c r="A39" s="55" t="n">
        <v>35</v>
      </c>
      <c r="B39" s="56" t="s">
        <v>58</v>
      </c>
      <c r="C39" s="58" t="s">
        <v>20</v>
      </c>
      <c r="D39" s="71" t="s">
        <v>21</v>
      </c>
      <c r="E39" s="59" t="n">
        <v>45</v>
      </c>
      <c r="F39" s="60" t="n">
        <v>13</v>
      </c>
      <c r="G39" s="39" t="n">
        <v>11</v>
      </c>
      <c r="H39" s="61" t="n">
        <f aca="false">BF39</f>
        <v>127</v>
      </c>
      <c r="I39" s="62" t="n">
        <f aca="false">BI39</f>
        <v>101</v>
      </c>
      <c r="J39" s="63" t="n">
        <v>36</v>
      </c>
      <c r="K39" s="64" t="n">
        <v>1</v>
      </c>
      <c r="L39" s="63" t="n">
        <v>118</v>
      </c>
      <c r="M39" s="65" t="n">
        <v>2</v>
      </c>
      <c r="N39" s="66" t="n">
        <v>99</v>
      </c>
      <c r="O39" s="64" t="n">
        <v>2</v>
      </c>
      <c r="P39" s="63" t="n">
        <v>132</v>
      </c>
      <c r="Q39" s="64" t="n">
        <v>0</v>
      </c>
      <c r="R39" s="66" t="n">
        <v>158</v>
      </c>
      <c r="S39" s="64" t="n">
        <v>2</v>
      </c>
      <c r="T39" s="66" t="n">
        <v>70</v>
      </c>
      <c r="U39" s="64" t="n">
        <v>2</v>
      </c>
      <c r="V39" s="66" t="n">
        <v>80</v>
      </c>
      <c r="W39" s="65" t="n">
        <v>1</v>
      </c>
      <c r="X39" s="63" t="n">
        <v>60</v>
      </c>
      <c r="Y39" s="64" t="n">
        <v>0</v>
      </c>
      <c r="Z39" s="67" t="n">
        <v>82</v>
      </c>
      <c r="AA39" s="65" t="n">
        <v>0</v>
      </c>
      <c r="AB39" s="63" t="n">
        <v>91</v>
      </c>
      <c r="AC39" s="64" t="n">
        <v>1</v>
      </c>
      <c r="AD39" s="63" t="n">
        <v>103</v>
      </c>
      <c r="AE39" s="64" t="n">
        <v>2</v>
      </c>
      <c r="AF39" s="48"/>
      <c r="AG39" s="49" t="n">
        <f aca="false">SUM(K39+M39+O39+Q39+S39+U39+W39+Y39+AA39+AC39+AE39)</f>
        <v>13</v>
      </c>
      <c r="AH39" s="48"/>
      <c r="AT39" s="4"/>
      <c r="AU39" s="68" t="n">
        <f aca="false">IF(J39=999,0,(LOOKUP($J39,$A$5:$A$182,$F$5:$F$182)))</f>
        <v>12</v>
      </c>
      <c r="AV39" s="69" t="n">
        <f aca="false">IF(L39=999,0,(LOOKUP($L39,$A$5:$A$182,$F$5:$F$182)))</f>
        <v>9</v>
      </c>
      <c r="AW39" s="69" t="n">
        <f aca="false">IF(N39=999,0,(LOOKUP($N39,$A$5:$A$182,$F$5:$F$182)))</f>
        <v>10</v>
      </c>
      <c r="AX39" s="52" t="n">
        <f aca="false">IF(P39=999,0,(LOOKUP($P39,$A$5:$A$182,$F$5:$F$182)))</f>
        <v>9</v>
      </c>
      <c r="AY39" s="69" t="n">
        <f aca="false">IF(R39=999,0,(LOOKUP($R39,$A$5:$A$182,$F$5:$F$182)))</f>
        <v>9</v>
      </c>
      <c r="AZ39" s="69" t="n">
        <f aca="false">IF(T39=999,0,(LOOKUP($T39,$A$5:$A$182,$F$5:$F$182)))</f>
        <v>13</v>
      </c>
      <c r="BA39" s="69" t="n">
        <f aca="false">IF(V39=999,0,(LOOKUP($V39,$A$5:$A$182,$F$5:$F$182)))</f>
        <v>12</v>
      </c>
      <c r="BB39" s="69" t="n">
        <f aca="false">IF(X39=999,0,(LOOKUP($X39,$A$5:$A$182,$F$5:$F$182)))</f>
        <v>17</v>
      </c>
      <c r="BC39" s="69" t="n">
        <f aca="false">IF(Z39=999,0,(LOOKUP($Z39,$A$5:$A$182,$F$5:$F$182)))</f>
        <v>14</v>
      </c>
      <c r="BD39" s="69" t="n">
        <f aca="false">IF(AB39=999,0,(LOOKUP($AB39,$A$5:$A$182,$F$5:$F$182)))</f>
        <v>11</v>
      </c>
      <c r="BE39" s="69" t="n">
        <f aca="false">IF(AD39=999,0,(LOOKUP($AD39,$A$5:$A$182,$F$5:$F$182)))</f>
        <v>11</v>
      </c>
      <c r="BF39" s="53" t="n">
        <f aca="false">SUM(AU39,AV39,AW39,AX39,AY39,BA39,AZ39,BB39,BC39,BD39,BE39)</f>
        <v>127</v>
      </c>
      <c r="BG39" s="52" t="n">
        <f aca="false">IF($AR$1&gt;8,(IF($AR$1=9,MIN(AU39:BC39),IF($AR$1=10,MIN(AU39:BD39),IF($AR$1=11,MIN(AU39:BE39))))),(IF($AR$1=4,MIN(AU39:AX39),IF($AR$1=5,MIN(AU39:AY39),IF($AR$1=6,MIN(AU39:AZ39),IF($AR$1=7,MIN(AU39:BA39),IF($AR$1=8,MIN(AU39:BB39))))))))</f>
        <v>9</v>
      </c>
      <c r="BH39" s="52" t="n">
        <f aca="false">IF($AR$1&gt;8,(IF($AR$1=9,MAX(AU39:BC39),IF($AR$1=10,MAX(AU39:BD39),IF($AR$1=11,MAX(AU39:BE39))))),(IF($AR$1=4,MAX(AU39:AX39),IF($AR$1=5,MAX(AU39:AY39),IF($AR$1=6,MAX(AU39:AZ39),IF($AR$1=7,MAX(AU39:BA39),IF($AR$1=8,MAX(AU39:BB39))))))))</f>
        <v>17</v>
      </c>
      <c r="BI39" s="54" t="n">
        <f aca="false">SUM($BF39-$BG39-BH39)</f>
        <v>101</v>
      </c>
      <c r="BJ39" s="11"/>
    </row>
    <row r="40" customFormat="false" ht="13.8" hidden="false" customHeight="false" outlineLevel="0" collapsed="false">
      <c r="A40" s="55" t="n">
        <v>36</v>
      </c>
      <c r="B40" s="56" t="s">
        <v>59</v>
      </c>
      <c r="C40" s="58" t="s">
        <v>20</v>
      </c>
      <c r="D40" s="71"/>
      <c r="E40" s="59" t="n">
        <v>64</v>
      </c>
      <c r="F40" s="60" t="n">
        <v>12</v>
      </c>
      <c r="G40" s="39" t="n">
        <v>11</v>
      </c>
      <c r="H40" s="61" t="n">
        <f aca="false">BF40</f>
        <v>129</v>
      </c>
      <c r="I40" s="62" t="n">
        <f aca="false">BI40</f>
        <v>106</v>
      </c>
      <c r="J40" s="63" t="n">
        <v>35</v>
      </c>
      <c r="K40" s="64" t="n">
        <v>1</v>
      </c>
      <c r="L40" s="63" t="n">
        <v>123</v>
      </c>
      <c r="M40" s="65" t="n">
        <v>1</v>
      </c>
      <c r="N40" s="66" t="n">
        <v>127</v>
      </c>
      <c r="O40" s="64" t="n">
        <v>2</v>
      </c>
      <c r="P40" s="63" t="n">
        <v>83</v>
      </c>
      <c r="Q40" s="64" t="n">
        <v>2</v>
      </c>
      <c r="R40" s="66" t="n">
        <v>65</v>
      </c>
      <c r="S40" s="64" t="n">
        <v>1</v>
      </c>
      <c r="T40" s="66" t="n">
        <v>121</v>
      </c>
      <c r="U40" s="64" t="n">
        <v>1</v>
      </c>
      <c r="V40" s="66" t="n">
        <v>98</v>
      </c>
      <c r="W40" s="65" t="n">
        <v>0</v>
      </c>
      <c r="X40" s="63" t="n">
        <v>117</v>
      </c>
      <c r="Y40" s="64" t="n">
        <v>0</v>
      </c>
      <c r="Z40" s="67" t="n">
        <v>93</v>
      </c>
      <c r="AA40" s="65" t="n">
        <v>2</v>
      </c>
      <c r="AB40" s="63" t="n">
        <v>139</v>
      </c>
      <c r="AC40" s="64" t="n">
        <v>2</v>
      </c>
      <c r="AD40" s="63" t="n">
        <v>59</v>
      </c>
      <c r="AE40" s="64" t="n">
        <v>0</v>
      </c>
      <c r="AF40" s="48"/>
      <c r="AG40" s="49" t="n">
        <f aca="false">SUM(K40+M40+O40+Q40+S40+U40+W40+Y40+AA40+AC40+AE40)</f>
        <v>12</v>
      </c>
      <c r="AH40" s="48"/>
      <c r="AT40" s="4"/>
      <c r="AU40" s="68" t="n">
        <f aca="false">IF(J40=999,0,(LOOKUP($J40,$A$5:$A$182,$F$5:$F$182)))</f>
        <v>13</v>
      </c>
      <c r="AV40" s="69" t="n">
        <f aca="false">IF(L40=999,0,(LOOKUP($L40,$A$5:$A$182,$F$5:$F$182)))</f>
        <v>9</v>
      </c>
      <c r="AW40" s="69" t="n">
        <f aca="false">IF(N40=999,0,(LOOKUP($N40,$A$5:$A$182,$F$5:$F$182)))</f>
        <v>10</v>
      </c>
      <c r="AX40" s="52" t="n">
        <f aca="false">IF(P40=999,0,(LOOKUP($P40,$A$5:$A$182,$F$5:$F$182)))</f>
        <v>10</v>
      </c>
      <c r="AY40" s="69" t="n">
        <f aca="false">IF(R40=999,0,(LOOKUP($R40,$A$5:$A$182,$F$5:$F$182)))</f>
        <v>13</v>
      </c>
      <c r="AZ40" s="69" t="n">
        <f aca="false">IF(T40=999,0,(LOOKUP($T40,$A$5:$A$182,$F$5:$F$182)))</f>
        <v>11</v>
      </c>
      <c r="BA40" s="69" t="n">
        <f aca="false">IF(V40=999,0,(LOOKUP($V40,$A$5:$A$182,$F$5:$F$182)))</f>
        <v>14</v>
      </c>
      <c r="BB40" s="69" t="n">
        <f aca="false">IF(X40=999,0,(LOOKUP($X40,$A$5:$A$182,$F$5:$F$182)))</f>
        <v>13</v>
      </c>
      <c r="BC40" s="69" t="n">
        <f aca="false">IF(Z40=999,0,(LOOKUP($Z40,$A$5:$A$182,$F$5:$F$182)))</f>
        <v>10</v>
      </c>
      <c r="BD40" s="69" t="n">
        <f aca="false">IF(AB40=999,0,(LOOKUP($AB40,$A$5:$A$182,$F$5:$F$182)))</f>
        <v>12</v>
      </c>
      <c r="BE40" s="69" t="n">
        <f aca="false">IF(AD40=999,0,(LOOKUP($AD40,$A$5:$A$182,$F$5:$F$182)))</f>
        <v>14</v>
      </c>
      <c r="BF40" s="53" t="n">
        <f aca="false">SUM(AU40,AV40,AW40,AX40,AY40,BA40,AZ40,BB40,BC40,BD40,BE40)</f>
        <v>129</v>
      </c>
      <c r="BG40" s="52" t="n">
        <f aca="false">IF($AR$1&gt;8,(IF($AR$1=9,MIN(AU40:BC40),IF($AR$1=10,MIN(AU40:BD40),IF($AR$1=11,MIN(AU40:BE40))))),(IF($AR$1=4,MIN(AU40:AX40),IF($AR$1=5,MIN(AU40:AY40),IF($AR$1=6,MIN(AU40:AZ40),IF($AR$1=7,MIN(AU40:BA40),IF($AR$1=8,MIN(AU40:BB40))))))))</f>
        <v>9</v>
      </c>
      <c r="BH40" s="52" t="n">
        <f aca="false">IF($AR$1&gt;8,(IF($AR$1=9,MAX(AU40:BC40),IF($AR$1=10,MAX(AU40:BD40),IF($AR$1=11,MAX(AU40:BE40))))),(IF($AR$1=4,MAX(AU40:AX40),IF($AR$1=5,MAX(AU40:AY40),IF($AR$1=6,MAX(AU40:AZ40),IF($AR$1=7,MAX(AU40:BA40),IF($AR$1=8,MAX(AU40:BB40))))))))</f>
        <v>14</v>
      </c>
      <c r="BI40" s="54" t="n">
        <f aca="false">SUM($BF40-$BG40-BH40)</f>
        <v>106</v>
      </c>
      <c r="BJ40" s="11"/>
    </row>
    <row r="41" customFormat="false" ht="13.8" hidden="false" customHeight="false" outlineLevel="0" collapsed="false">
      <c r="A41" s="55" t="n">
        <v>37</v>
      </c>
      <c r="B41" s="56" t="s">
        <v>60</v>
      </c>
      <c r="C41" s="58" t="s">
        <v>25</v>
      </c>
      <c r="D41" s="71"/>
      <c r="E41" s="59" t="n">
        <v>43</v>
      </c>
      <c r="F41" s="60" t="n">
        <v>13</v>
      </c>
      <c r="G41" s="39" t="n">
        <v>11</v>
      </c>
      <c r="H41" s="61" t="n">
        <f aca="false">BF41</f>
        <v>130</v>
      </c>
      <c r="I41" s="62" t="n">
        <f aca="false">BI41</f>
        <v>107</v>
      </c>
      <c r="J41" s="63" t="n">
        <v>38</v>
      </c>
      <c r="K41" s="64" t="n">
        <v>0</v>
      </c>
      <c r="L41" s="63" t="n">
        <v>128</v>
      </c>
      <c r="M41" s="65" t="n">
        <v>2</v>
      </c>
      <c r="N41" s="66" t="n">
        <v>114</v>
      </c>
      <c r="O41" s="64" t="n">
        <v>0</v>
      </c>
      <c r="P41" s="63" t="n">
        <v>134</v>
      </c>
      <c r="Q41" s="64" t="n">
        <v>2</v>
      </c>
      <c r="R41" s="66" t="n">
        <v>110</v>
      </c>
      <c r="S41" s="64" t="n">
        <v>2</v>
      </c>
      <c r="T41" s="66" t="n">
        <v>78</v>
      </c>
      <c r="U41" s="64" t="n">
        <v>2</v>
      </c>
      <c r="V41" s="66" t="n">
        <v>132</v>
      </c>
      <c r="W41" s="65" t="n">
        <v>2</v>
      </c>
      <c r="X41" s="63" t="n">
        <v>63</v>
      </c>
      <c r="Y41" s="64" t="n">
        <v>0</v>
      </c>
      <c r="Z41" s="67" t="n">
        <v>176</v>
      </c>
      <c r="AA41" s="65" t="n">
        <v>1</v>
      </c>
      <c r="AB41" s="63" t="n">
        <v>107</v>
      </c>
      <c r="AC41" s="64" t="n">
        <v>0</v>
      </c>
      <c r="AD41" s="63" t="n">
        <v>91</v>
      </c>
      <c r="AE41" s="64" t="n">
        <v>2</v>
      </c>
      <c r="AF41" s="48"/>
      <c r="AG41" s="49" t="n">
        <f aca="false">SUM(K41+M41+O41+Q41+S41+U41+W41+Y41+AA41+AC41+AE41)</f>
        <v>13</v>
      </c>
      <c r="AH41" s="48"/>
      <c r="AT41" s="4"/>
      <c r="AU41" s="68" t="n">
        <f aca="false">IF(J41=999,0,(LOOKUP($J41,$A$5:$A$182,$F$5:$F$182)))</f>
        <v>14</v>
      </c>
      <c r="AV41" s="69" t="n">
        <f aca="false">IF(L41=999,0,(LOOKUP($L41,$A$5:$A$182,$F$5:$F$182)))</f>
        <v>8</v>
      </c>
      <c r="AW41" s="69" t="n">
        <f aca="false">IF(N41=999,0,(LOOKUP($N41,$A$5:$A$182,$F$5:$F$182)))</f>
        <v>13</v>
      </c>
      <c r="AX41" s="52" t="n">
        <f aca="false">IF(P41=999,0,(LOOKUP($P41,$A$5:$A$182,$F$5:$F$182)))</f>
        <v>12</v>
      </c>
      <c r="AY41" s="69" t="n">
        <f aca="false">IF(R41=999,0,(LOOKUP($R41,$A$5:$A$182,$F$5:$F$182)))</f>
        <v>12</v>
      </c>
      <c r="AZ41" s="69" t="n">
        <f aca="false">IF(T41=999,0,(LOOKUP($T41,$A$5:$A$182,$F$5:$F$182)))</f>
        <v>11</v>
      </c>
      <c r="BA41" s="69" t="n">
        <f aca="false">IF(V41=999,0,(LOOKUP($V41,$A$5:$A$182,$F$5:$F$182)))</f>
        <v>9</v>
      </c>
      <c r="BB41" s="69" t="n">
        <f aca="false">IF(X41=999,0,(LOOKUP($X41,$A$5:$A$182,$F$5:$F$182)))</f>
        <v>15</v>
      </c>
      <c r="BC41" s="69" t="n">
        <f aca="false">IF(Z41=999,0,(LOOKUP($Z41,$A$5:$A$182,$F$5:$F$182)))</f>
        <v>12</v>
      </c>
      <c r="BD41" s="69" t="n">
        <f aca="false">IF(AB41=999,0,(LOOKUP($AB41,$A$5:$A$182,$F$5:$F$182)))</f>
        <v>13</v>
      </c>
      <c r="BE41" s="69" t="n">
        <f aca="false">IF(AD41=999,0,(LOOKUP($AD41,$A$5:$A$182,$F$5:$F$182)))</f>
        <v>11</v>
      </c>
      <c r="BF41" s="53" t="n">
        <f aca="false">SUM(AU41,AV41,AW41,AX41,AY41,BA41,AZ41,BB41,BC41,BD41,BE41)</f>
        <v>130</v>
      </c>
      <c r="BG41" s="52" t="n">
        <f aca="false">IF($AR$1&gt;8,(IF($AR$1=9,MIN(AU41:BC41),IF($AR$1=10,MIN(AU41:BD41),IF($AR$1=11,MIN(AU41:BE41))))),(IF($AR$1=4,MIN(AU41:AX41),IF($AR$1=5,MIN(AU41:AY41),IF($AR$1=6,MIN(AU41:AZ41),IF($AR$1=7,MIN(AU41:BA41),IF($AR$1=8,MIN(AU41:BB41))))))))</f>
        <v>8</v>
      </c>
      <c r="BH41" s="52" t="n">
        <f aca="false">IF($AR$1&gt;8,(IF($AR$1=9,MAX(AU41:BC41),IF($AR$1=10,MAX(AU41:BD41),IF($AR$1=11,MAX(AU41:BE41))))),(IF($AR$1=4,MAX(AU41:AX41),IF($AR$1=5,MAX(AU41:AY41),IF($AR$1=6,MAX(AU41:AZ41),IF($AR$1=7,MAX(AU41:BA41),IF($AR$1=8,MAX(AU41:BB41))))))))</f>
        <v>15</v>
      </c>
      <c r="BI41" s="54" t="n">
        <f aca="false">SUM($BF41-$BG41-BH41)</f>
        <v>107</v>
      </c>
      <c r="BJ41" s="11"/>
    </row>
    <row r="42" customFormat="false" ht="13.8" hidden="false" customHeight="false" outlineLevel="0" collapsed="false">
      <c r="A42" s="55" t="n">
        <v>38</v>
      </c>
      <c r="B42" s="56" t="s">
        <v>61</v>
      </c>
      <c r="C42" s="58" t="s">
        <v>20</v>
      </c>
      <c r="D42" s="71"/>
      <c r="E42" s="59" t="n">
        <v>31</v>
      </c>
      <c r="F42" s="60" t="n">
        <v>14</v>
      </c>
      <c r="G42" s="39" t="n">
        <v>11</v>
      </c>
      <c r="H42" s="61" t="n">
        <f aca="false">BF42</f>
        <v>134</v>
      </c>
      <c r="I42" s="62" t="n">
        <f aca="false">BI42</f>
        <v>111</v>
      </c>
      <c r="J42" s="63" t="n">
        <v>37</v>
      </c>
      <c r="K42" s="64" t="n">
        <v>2</v>
      </c>
      <c r="L42" s="63" t="n">
        <v>127</v>
      </c>
      <c r="M42" s="65" t="n">
        <v>2</v>
      </c>
      <c r="N42" s="66" t="n">
        <v>136</v>
      </c>
      <c r="O42" s="64" t="n">
        <v>0</v>
      </c>
      <c r="P42" s="63" t="n">
        <v>93</v>
      </c>
      <c r="Q42" s="64" t="n">
        <v>2</v>
      </c>
      <c r="R42" s="66" t="n">
        <v>75</v>
      </c>
      <c r="S42" s="64" t="n">
        <v>0</v>
      </c>
      <c r="T42" s="66" t="n">
        <v>113</v>
      </c>
      <c r="U42" s="64" t="n">
        <v>2</v>
      </c>
      <c r="V42" s="66" t="n">
        <v>117</v>
      </c>
      <c r="W42" s="65" t="n">
        <v>2</v>
      </c>
      <c r="X42" s="63" t="n">
        <v>98</v>
      </c>
      <c r="Y42" s="64" t="n">
        <v>0</v>
      </c>
      <c r="Z42" s="67" t="n">
        <v>71</v>
      </c>
      <c r="AA42" s="65" t="n">
        <v>0</v>
      </c>
      <c r="AB42" s="63" t="n">
        <v>83</v>
      </c>
      <c r="AC42" s="64" t="n">
        <v>2</v>
      </c>
      <c r="AD42" s="63" t="n">
        <v>137</v>
      </c>
      <c r="AE42" s="64" t="n">
        <v>2</v>
      </c>
      <c r="AF42" s="48"/>
      <c r="AG42" s="49" t="n">
        <f aca="false">SUM(K42+M42+O42+Q42+S42+U42+W42+Y42+AA42+AC42+AE42)</f>
        <v>14</v>
      </c>
      <c r="AH42" s="48"/>
      <c r="AT42" s="4"/>
      <c r="AU42" s="68" t="n">
        <f aca="false">IF(J42=999,0,(LOOKUP($J42,$A$5:$A$182,$F$5:$F$182)))</f>
        <v>13</v>
      </c>
      <c r="AV42" s="69" t="n">
        <f aca="false">IF(L42=999,0,(LOOKUP($L42,$A$5:$A$182,$F$5:$F$182)))</f>
        <v>10</v>
      </c>
      <c r="AW42" s="69" t="n">
        <f aca="false">IF(N42=999,0,(LOOKUP($N42,$A$5:$A$182,$F$5:$F$182)))</f>
        <v>15</v>
      </c>
      <c r="AX42" s="52" t="n">
        <f aca="false">IF(P42=999,0,(LOOKUP($P42,$A$5:$A$182,$F$5:$F$182)))</f>
        <v>10</v>
      </c>
      <c r="AY42" s="69" t="n">
        <f aca="false">IF(R42=999,0,(LOOKUP($R42,$A$5:$A$182,$F$5:$F$182)))</f>
        <v>14</v>
      </c>
      <c r="AZ42" s="69" t="n">
        <f aca="false">IF(T42=999,0,(LOOKUP($T42,$A$5:$A$182,$F$5:$F$182)))</f>
        <v>8</v>
      </c>
      <c r="BA42" s="69" t="n">
        <f aca="false">IF(V42=999,0,(LOOKUP($V42,$A$5:$A$182,$F$5:$F$182)))</f>
        <v>13</v>
      </c>
      <c r="BB42" s="69" t="n">
        <f aca="false">IF(X42=999,0,(LOOKUP($X42,$A$5:$A$182,$F$5:$F$182)))</f>
        <v>14</v>
      </c>
      <c r="BC42" s="69" t="n">
        <f aca="false">IF(Z42=999,0,(LOOKUP($Z42,$A$5:$A$182,$F$5:$F$182)))</f>
        <v>15</v>
      </c>
      <c r="BD42" s="69" t="n">
        <f aca="false">IF(AB42=999,0,(LOOKUP($AB42,$A$5:$A$182,$F$5:$F$182)))</f>
        <v>10</v>
      </c>
      <c r="BE42" s="69" t="n">
        <f aca="false">IF(AD42=999,0,(LOOKUP($AD42,$A$5:$A$182,$F$5:$F$182)))</f>
        <v>12</v>
      </c>
      <c r="BF42" s="53" t="n">
        <f aca="false">SUM(AU42,AV42,AW42,AX42,AY42,BA42,AZ42,BB42,BC42,BD42,BE42)</f>
        <v>134</v>
      </c>
      <c r="BG42" s="52" t="n">
        <f aca="false">IF($AR$1&gt;8,(IF($AR$1=9,MIN(AU42:BC42),IF($AR$1=10,MIN(AU42:BD42),IF($AR$1=11,MIN(AU42:BE42))))),(IF($AR$1=4,MIN(AU42:AX42),IF($AR$1=5,MIN(AU42:AY42),IF($AR$1=6,MIN(AU42:AZ42),IF($AR$1=7,MIN(AU42:BA42),IF($AR$1=8,MIN(AU42:BB42))))))))</f>
        <v>8</v>
      </c>
      <c r="BH42" s="52" t="n">
        <f aca="false">IF($AR$1&gt;8,(IF($AR$1=9,MAX(AU42:BC42),IF($AR$1=10,MAX(AU42:BD42),IF($AR$1=11,MAX(AU42:BE42))))),(IF($AR$1=4,MAX(AU42:AX42),IF($AR$1=5,MAX(AU42:AY42),IF($AR$1=6,MAX(AU42:AZ42),IF($AR$1=7,MAX(AU42:BA42),IF($AR$1=8,MAX(AU42:BB42))))))))</f>
        <v>15</v>
      </c>
      <c r="BI42" s="54" t="n">
        <f aca="false">SUM($BF42-$BG42-BH42)</f>
        <v>111</v>
      </c>
      <c r="BJ42" s="11"/>
    </row>
    <row r="43" customFormat="false" ht="13.8" hidden="false" customHeight="false" outlineLevel="0" collapsed="false">
      <c r="A43" s="55" t="n">
        <v>39</v>
      </c>
      <c r="B43" s="56" t="s">
        <v>62</v>
      </c>
      <c r="C43" s="58" t="s">
        <v>63</v>
      </c>
      <c r="D43" s="71"/>
      <c r="E43" s="59" t="n">
        <v>81</v>
      </c>
      <c r="F43" s="60" t="n">
        <v>11</v>
      </c>
      <c r="G43" s="39" t="n">
        <v>11</v>
      </c>
      <c r="H43" s="61" t="n">
        <f aca="false">BF43</f>
        <v>142</v>
      </c>
      <c r="I43" s="62" t="n">
        <f aca="false">BI43</f>
        <v>117</v>
      </c>
      <c r="J43" s="63" t="n">
        <v>40</v>
      </c>
      <c r="K43" s="64" t="n">
        <v>1</v>
      </c>
      <c r="L43" s="63" t="n">
        <v>124</v>
      </c>
      <c r="M43" s="65" t="n">
        <v>2</v>
      </c>
      <c r="N43" s="66" t="n">
        <v>111</v>
      </c>
      <c r="O43" s="64" t="n">
        <v>2</v>
      </c>
      <c r="P43" s="63" t="n">
        <v>2</v>
      </c>
      <c r="Q43" s="64" t="n">
        <v>2</v>
      </c>
      <c r="R43" s="66" t="n">
        <v>136</v>
      </c>
      <c r="S43" s="64" t="n">
        <v>0</v>
      </c>
      <c r="T43" s="66" t="n">
        <v>132</v>
      </c>
      <c r="U43" s="64" t="n">
        <v>1</v>
      </c>
      <c r="V43" s="66" t="n">
        <v>156</v>
      </c>
      <c r="W43" s="65" t="n">
        <v>1</v>
      </c>
      <c r="X43" s="63" t="n">
        <v>166</v>
      </c>
      <c r="Y43" s="64" t="n">
        <v>2</v>
      </c>
      <c r="Z43" s="67" t="n">
        <v>10</v>
      </c>
      <c r="AA43" s="65" t="n">
        <v>0</v>
      </c>
      <c r="AB43" s="63" t="n">
        <v>114</v>
      </c>
      <c r="AC43" s="64" t="n">
        <v>0</v>
      </c>
      <c r="AD43" s="63" t="n">
        <v>120</v>
      </c>
      <c r="AE43" s="64" t="n">
        <v>0</v>
      </c>
      <c r="AF43" s="48"/>
      <c r="AG43" s="49" t="n">
        <f aca="false">SUM(K43+M43+O43+Q43+S43+U43+W43+Y43+AA43+AC43+AE43)</f>
        <v>11</v>
      </c>
      <c r="AH43" s="48"/>
      <c r="AT43" s="4"/>
      <c r="AU43" s="68" t="n">
        <f aca="false">IF(J43=999,0,(LOOKUP($J43,$A$5:$A$182,$F$5:$F$182)))</f>
        <v>15</v>
      </c>
      <c r="AV43" s="69" t="n">
        <f aca="false">IF(L43=999,0,(LOOKUP($L43,$A$5:$A$182,$F$5:$F$182)))</f>
        <v>10</v>
      </c>
      <c r="AW43" s="69" t="n">
        <f aca="false">IF(N43=999,0,(LOOKUP($N43,$A$5:$A$182,$F$5:$F$182)))</f>
        <v>10</v>
      </c>
      <c r="AX43" s="52" t="n">
        <f aca="false">IF(P43=999,0,(LOOKUP($P43,$A$5:$A$182,$F$5:$F$182)))</f>
        <v>16</v>
      </c>
      <c r="AY43" s="69" t="n">
        <f aca="false">IF(R43=999,0,(LOOKUP($R43,$A$5:$A$182,$F$5:$F$182)))</f>
        <v>15</v>
      </c>
      <c r="AZ43" s="69" t="n">
        <f aca="false">IF(T43=999,0,(LOOKUP($T43,$A$5:$A$182,$F$5:$F$182)))</f>
        <v>9</v>
      </c>
      <c r="BA43" s="69" t="n">
        <f aca="false">IF(V43=999,0,(LOOKUP($V43,$A$5:$A$182,$F$5:$F$182)))</f>
        <v>15</v>
      </c>
      <c r="BB43" s="69" t="n">
        <f aca="false">IF(X43=999,0,(LOOKUP($X43,$A$5:$A$182,$F$5:$F$182)))</f>
        <v>10</v>
      </c>
      <c r="BC43" s="69" t="n">
        <f aca="false">IF(Z43=999,0,(LOOKUP($Z43,$A$5:$A$182,$F$5:$F$182)))</f>
        <v>16</v>
      </c>
      <c r="BD43" s="69" t="n">
        <f aca="false">IF(AB43=999,0,(LOOKUP($AB43,$A$5:$A$182,$F$5:$F$182)))</f>
        <v>13</v>
      </c>
      <c r="BE43" s="69" t="n">
        <f aca="false">IF(AD43=999,0,(LOOKUP($AD43,$A$5:$A$182,$F$5:$F$182)))</f>
        <v>13</v>
      </c>
      <c r="BF43" s="53" t="n">
        <f aca="false">SUM(AU43,AV43,AW43,AX43,AY43,BA43,AZ43,BB43,BC43,BD43,BE43)</f>
        <v>142</v>
      </c>
      <c r="BG43" s="52" t="n">
        <f aca="false">IF($AR$1&gt;8,(IF($AR$1=9,MIN(AU43:BC43),IF($AR$1=10,MIN(AU43:BD43),IF($AR$1=11,MIN(AU43:BE43))))),(IF($AR$1=4,MIN(AU43:AX43),IF($AR$1=5,MIN(AU43:AY43),IF($AR$1=6,MIN(AU43:AZ43),IF($AR$1=7,MIN(AU43:BA43),IF($AR$1=8,MIN(AU43:BB43))))))))</f>
        <v>9</v>
      </c>
      <c r="BH43" s="52" t="n">
        <f aca="false">IF($AR$1&gt;8,(IF($AR$1=9,MAX(AU43:BC43),IF($AR$1=10,MAX(AU43:BD43),IF($AR$1=11,MAX(AU43:BE43))))),(IF($AR$1=4,MAX(AU43:AX43),IF($AR$1=5,MAX(AU43:AY43),IF($AR$1=6,MAX(AU43:AZ43),IF($AR$1=7,MAX(AU43:BA43),IF($AR$1=8,MAX(AU43:BB43))))))))</f>
        <v>16</v>
      </c>
      <c r="BI43" s="54" t="n">
        <f aca="false">SUM($BF43-$BG43-BH43)</f>
        <v>117</v>
      </c>
      <c r="BJ43" s="11"/>
    </row>
    <row r="44" customFormat="false" ht="13.8" hidden="false" customHeight="false" outlineLevel="0" collapsed="false">
      <c r="A44" s="55" t="n">
        <v>40</v>
      </c>
      <c r="B44" s="56" t="s">
        <v>64</v>
      </c>
      <c r="C44" s="58" t="s">
        <v>20</v>
      </c>
      <c r="D44" s="71"/>
      <c r="E44" s="59" t="n">
        <v>21</v>
      </c>
      <c r="F44" s="60" t="n">
        <v>15</v>
      </c>
      <c r="G44" s="39" t="n">
        <v>11</v>
      </c>
      <c r="H44" s="61" t="n">
        <f aca="false">BF44</f>
        <v>123</v>
      </c>
      <c r="I44" s="62" t="n">
        <f aca="false">BI44</f>
        <v>101</v>
      </c>
      <c r="J44" s="63" t="n">
        <v>39</v>
      </c>
      <c r="K44" s="64" t="n">
        <v>1</v>
      </c>
      <c r="L44" s="63" t="n">
        <v>129</v>
      </c>
      <c r="M44" s="65" t="n">
        <v>0</v>
      </c>
      <c r="N44" s="66" t="n">
        <v>133</v>
      </c>
      <c r="O44" s="64" t="n">
        <v>2</v>
      </c>
      <c r="P44" s="63" t="n">
        <v>110</v>
      </c>
      <c r="Q44" s="64" t="n">
        <v>1</v>
      </c>
      <c r="R44" s="66" t="n">
        <v>111</v>
      </c>
      <c r="S44" s="64" t="n">
        <v>2</v>
      </c>
      <c r="T44" s="66" t="n">
        <v>82</v>
      </c>
      <c r="U44" s="64" t="n">
        <v>0</v>
      </c>
      <c r="V44" s="66" t="n">
        <v>95</v>
      </c>
      <c r="W44" s="65" t="n">
        <v>1</v>
      </c>
      <c r="X44" s="63" t="n">
        <v>87</v>
      </c>
      <c r="Y44" s="64" t="n">
        <v>2</v>
      </c>
      <c r="Z44" s="67" t="n">
        <v>108</v>
      </c>
      <c r="AA44" s="65" t="n">
        <v>2</v>
      </c>
      <c r="AB44" s="63" t="n">
        <v>120</v>
      </c>
      <c r="AC44" s="64" t="n">
        <v>2</v>
      </c>
      <c r="AD44" s="63" t="n">
        <v>65</v>
      </c>
      <c r="AE44" s="64" t="n">
        <v>2</v>
      </c>
      <c r="AF44" s="48"/>
      <c r="AG44" s="49" t="n">
        <f aca="false">SUM(K44+M44+O44+Q44+S44+U44+W44+Y44+AA44+AC44+AE44)</f>
        <v>15</v>
      </c>
      <c r="AH44" s="48"/>
      <c r="AT44" s="4"/>
      <c r="AU44" s="68" t="n">
        <f aca="false">IF(J44=999,0,(LOOKUP($J44,$A$5:$A$182,$F$5:$F$182)))</f>
        <v>11</v>
      </c>
      <c r="AV44" s="69" t="n">
        <f aca="false">IF(L44=999,0,(LOOKUP($L44,$A$5:$A$182,$F$5:$F$182)))</f>
        <v>8</v>
      </c>
      <c r="AW44" s="69" t="n">
        <f aca="false">IF(N44=999,0,(LOOKUP($N44,$A$5:$A$182,$F$5:$F$182)))</f>
        <v>8</v>
      </c>
      <c r="AX44" s="52" t="n">
        <f aca="false">IF(P44=999,0,(LOOKUP($P44,$A$5:$A$182,$F$5:$F$182)))</f>
        <v>12</v>
      </c>
      <c r="AY44" s="69" t="n">
        <f aca="false">IF(R44=999,0,(LOOKUP($R44,$A$5:$A$182,$F$5:$F$182)))</f>
        <v>10</v>
      </c>
      <c r="AZ44" s="69" t="n">
        <f aca="false">IF(T44=999,0,(LOOKUP($T44,$A$5:$A$182,$F$5:$F$182)))</f>
        <v>14</v>
      </c>
      <c r="BA44" s="69" t="n">
        <f aca="false">IF(V44=999,0,(LOOKUP($V44,$A$5:$A$182,$F$5:$F$182)))</f>
        <v>12</v>
      </c>
      <c r="BB44" s="69" t="n">
        <f aca="false">IF(X44=999,0,(LOOKUP($X44,$A$5:$A$182,$F$5:$F$182)))</f>
        <v>11</v>
      </c>
      <c r="BC44" s="69" t="n">
        <f aca="false">IF(Z44=999,0,(LOOKUP($Z44,$A$5:$A$182,$F$5:$F$182)))</f>
        <v>11</v>
      </c>
      <c r="BD44" s="69" t="n">
        <f aca="false">IF(AB44=999,0,(LOOKUP($AB44,$A$5:$A$182,$F$5:$F$182)))</f>
        <v>13</v>
      </c>
      <c r="BE44" s="69" t="n">
        <f aca="false">IF(AD44=999,0,(LOOKUP($AD44,$A$5:$A$182,$F$5:$F$182)))</f>
        <v>13</v>
      </c>
      <c r="BF44" s="53" t="n">
        <f aca="false">SUM(AU44,AV44,AW44,AX44,AY44,BA44,AZ44,BB44,BC44,BD44,BE44)</f>
        <v>123</v>
      </c>
      <c r="BG44" s="52" t="n">
        <f aca="false">IF($AR$1&gt;8,(IF($AR$1=9,MIN(AU44:BC44),IF($AR$1=10,MIN(AU44:BD44),IF($AR$1=11,MIN(AU44:BE44))))),(IF($AR$1=4,MIN(AU44:AX44),IF($AR$1=5,MIN(AU44:AY44),IF($AR$1=6,MIN(AU44:AZ44),IF($AR$1=7,MIN(AU44:BA44),IF($AR$1=8,MIN(AU44:BB44))))))))</f>
        <v>8</v>
      </c>
      <c r="BH44" s="52" t="n">
        <f aca="false">IF($AR$1&gt;8,(IF($AR$1=9,MAX(AU44:BC44),IF($AR$1=10,MAX(AU44:BD44),IF($AR$1=11,MAX(AU44:BE44))))),(IF($AR$1=4,MAX(AU44:AX44),IF($AR$1=5,MAX(AU44:AY44),IF($AR$1=6,MAX(AU44:AZ44),IF($AR$1=7,MAX(AU44:BA44),IF($AR$1=8,MAX(AU44:BB44))))))))</f>
        <v>14</v>
      </c>
      <c r="BI44" s="54" t="n">
        <f aca="false">SUM($BF44-$BG44-BH44)</f>
        <v>101</v>
      </c>
      <c r="BJ44" s="11"/>
    </row>
    <row r="45" customFormat="false" ht="13.8" hidden="false" customHeight="false" outlineLevel="0" collapsed="false">
      <c r="A45" s="55" t="n">
        <v>41</v>
      </c>
      <c r="B45" s="56" t="s">
        <v>65</v>
      </c>
      <c r="C45" s="58" t="s">
        <v>20</v>
      </c>
      <c r="D45" s="71"/>
      <c r="E45" s="59" t="n">
        <v>6</v>
      </c>
      <c r="F45" s="60" t="n">
        <v>16</v>
      </c>
      <c r="G45" s="39" t="n">
        <v>11</v>
      </c>
      <c r="H45" s="61" t="n">
        <f aca="false">BF45</f>
        <v>143</v>
      </c>
      <c r="I45" s="62" t="n">
        <f aca="false">BI45</f>
        <v>117</v>
      </c>
      <c r="J45" s="63" t="n">
        <v>42</v>
      </c>
      <c r="K45" s="64" t="n">
        <v>2</v>
      </c>
      <c r="L45" s="63" t="n">
        <v>132</v>
      </c>
      <c r="M45" s="65" t="n">
        <v>1</v>
      </c>
      <c r="N45" s="66" t="n">
        <v>126</v>
      </c>
      <c r="O45" s="64" t="n">
        <v>1</v>
      </c>
      <c r="P45" s="63" t="n">
        <v>98</v>
      </c>
      <c r="Q45" s="64" t="n">
        <v>2</v>
      </c>
      <c r="R45" s="66" t="n">
        <v>72</v>
      </c>
      <c r="S45" s="64" t="n">
        <v>2</v>
      </c>
      <c r="T45" s="66" t="n">
        <v>114</v>
      </c>
      <c r="U45" s="64" t="n">
        <v>1</v>
      </c>
      <c r="V45" s="66" t="n">
        <v>108</v>
      </c>
      <c r="W45" s="65" t="n">
        <v>2</v>
      </c>
      <c r="X45" s="63" t="n">
        <v>3</v>
      </c>
      <c r="Y45" s="64" t="n">
        <v>2</v>
      </c>
      <c r="Z45" s="67" t="n">
        <v>12</v>
      </c>
      <c r="AA45" s="65" t="n">
        <v>1</v>
      </c>
      <c r="AB45" s="63" t="n">
        <v>60</v>
      </c>
      <c r="AC45" s="64" t="n">
        <v>0</v>
      </c>
      <c r="AD45" s="63" t="n">
        <v>82</v>
      </c>
      <c r="AE45" s="64" t="n">
        <v>2</v>
      </c>
      <c r="AF45" s="48"/>
      <c r="AG45" s="49" t="n">
        <f aca="false">SUM(K45+M45+O45+Q45+S45+U45+W45+Y45+AA45+AC45+AE45)</f>
        <v>16</v>
      </c>
      <c r="AH45" s="48"/>
      <c r="AT45" s="4"/>
      <c r="AU45" s="68" t="n">
        <f aca="false">IF(J45=999,0,(LOOKUP($J45,$A$5:$A$182,$F$5:$F$182)))</f>
        <v>9</v>
      </c>
      <c r="AV45" s="69" t="n">
        <f aca="false">IF(L45=999,0,(LOOKUP($L45,$A$5:$A$182,$F$5:$F$182)))</f>
        <v>9</v>
      </c>
      <c r="AW45" s="69" t="n">
        <f aca="false">IF(N45=999,0,(LOOKUP($N45,$A$5:$A$182,$F$5:$F$182)))</f>
        <v>12</v>
      </c>
      <c r="AX45" s="52" t="n">
        <f aca="false">IF(P45=999,0,(LOOKUP($P45,$A$5:$A$182,$F$5:$F$182)))</f>
        <v>14</v>
      </c>
      <c r="AY45" s="69" t="n">
        <f aca="false">IF(R45=999,0,(LOOKUP($R45,$A$5:$A$182,$F$5:$F$182)))</f>
        <v>12</v>
      </c>
      <c r="AZ45" s="69" t="n">
        <f aca="false">IF(T45=999,0,(LOOKUP($T45,$A$5:$A$182,$F$5:$F$182)))</f>
        <v>13</v>
      </c>
      <c r="BA45" s="69" t="n">
        <f aca="false">IF(V45=999,0,(LOOKUP($V45,$A$5:$A$182,$F$5:$F$182)))</f>
        <v>11</v>
      </c>
      <c r="BB45" s="69" t="n">
        <f aca="false">IF(X45=999,0,(LOOKUP($X45,$A$5:$A$182,$F$5:$F$182)))</f>
        <v>16</v>
      </c>
      <c r="BC45" s="69" t="n">
        <f aca="false">IF(Z45=999,0,(LOOKUP($Z45,$A$5:$A$182,$F$5:$F$182)))</f>
        <v>16</v>
      </c>
      <c r="BD45" s="69" t="n">
        <f aca="false">IF(AB45=999,0,(LOOKUP($AB45,$A$5:$A$182,$F$5:$F$182)))</f>
        <v>17</v>
      </c>
      <c r="BE45" s="69" t="n">
        <f aca="false">IF(AD45=999,0,(LOOKUP($AD45,$A$5:$A$182,$F$5:$F$182)))</f>
        <v>14</v>
      </c>
      <c r="BF45" s="53" t="n">
        <f aca="false">SUM(AU45,AV45,AW45,AX45,AY45,BA45,AZ45,BB45,BC45,BD45,BE45)</f>
        <v>143</v>
      </c>
      <c r="BG45" s="52" t="n">
        <f aca="false">IF($AR$1&gt;8,(IF($AR$1=9,MIN(AU45:BC45),IF($AR$1=10,MIN(AU45:BD45),IF($AR$1=11,MIN(AU45:BE45))))),(IF($AR$1=4,MIN(AU45:AX45),IF($AR$1=5,MIN(AU45:AY45),IF($AR$1=6,MIN(AU45:AZ45),IF($AR$1=7,MIN(AU45:BA45),IF($AR$1=8,MIN(AU45:BB45))))))))</f>
        <v>9</v>
      </c>
      <c r="BH45" s="52" t="n">
        <f aca="false">IF($AR$1&gt;8,(IF($AR$1=9,MAX(AU45:BC45),IF($AR$1=10,MAX(AU45:BD45),IF($AR$1=11,MAX(AU45:BE45))))),(IF($AR$1=4,MAX(AU45:AX45),IF($AR$1=5,MAX(AU45:AY45),IF($AR$1=6,MAX(AU45:AZ45),IF($AR$1=7,MAX(AU45:BA45),IF($AR$1=8,MAX(AU45:BB45))))))))</f>
        <v>17</v>
      </c>
      <c r="BI45" s="54" t="n">
        <f aca="false">SUM($BF45-$BG45-BH45)</f>
        <v>117</v>
      </c>
      <c r="BJ45" s="11"/>
    </row>
    <row r="46" customFormat="false" ht="13.8" hidden="false" customHeight="false" outlineLevel="0" collapsed="false">
      <c r="A46" s="55" t="n">
        <v>42</v>
      </c>
      <c r="B46" s="56" t="s">
        <v>66</v>
      </c>
      <c r="C46" s="58" t="s">
        <v>20</v>
      </c>
      <c r="D46" s="71"/>
      <c r="E46" s="59" t="n">
        <v>131</v>
      </c>
      <c r="F46" s="60" t="n">
        <v>9</v>
      </c>
      <c r="G46" s="39" t="n">
        <v>11</v>
      </c>
      <c r="H46" s="61" t="n">
        <f aca="false">BF46</f>
        <v>115</v>
      </c>
      <c r="I46" s="62" t="n">
        <f aca="false">BI46</f>
        <v>92</v>
      </c>
      <c r="J46" s="63" t="n">
        <v>41</v>
      </c>
      <c r="K46" s="64" t="n">
        <v>0</v>
      </c>
      <c r="L46" s="63" t="n">
        <v>131</v>
      </c>
      <c r="M46" s="65" t="n">
        <v>2</v>
      </c>
      <c r="N46" s="66" t="n">
        <v>123</v>
      </c>
      <c r="O46" s="64" t="n">
        <v>2</v>
      </c>
      <c r="P46" s="63" t="n">
        <v>114</v>
      </c>
      <c r="Q46" s="64" t="n">
        <v>0</v>
      </c>
      <c r="R46" s="66" t="n">
        <v>113</v>
      </c>
      <c r="S46" s="64" t="n">
        <v>0</v>
      </c>
      <c r="T46" s="66" t="n">
        <v>125</v>
      </c>
      <c r="U46" s="64" t="n">
        <v>2</v>
      </c>
      <c r="V46" s="66" t="n">
        <v>97</v>
      </c>
      <c r="W46" s="65" t="n">
        <v>1</v>
      </c>
      <c r="X46" s="63" t="n">
        <v>139</v>
      </c>
      <c r="Y46" s="64" t="n">
        <v>1</v>
      </c>
      <c r="Z46" s="67" t="n">
        <v>153</v>
      </c>
      <c r="AA46" s="65" t="n">
        <v>0</v>
      </c>
      <c r="AB46" s="63" t="n">
        <v>119</v>
      </c>
      <c r="AC46" s="64" t="n">
        <v>1</v>
      </c>
      <c r="AD46" s="63" t="n">
        <v>135</v>
      </c>
      <c r="AE46" s="64" t="n">
        <v>0</v>
      </c>
      <c r="AF46" s="48"/>
      <c r="AG46" s="49" t="n">
        <f aca="false">SUM(K46+M46+O46+Q46+S46+U46+W46+Y46+AA46+AC46+AE46)</f>
        <v>9</v>
      </c>
      <c r="AH46" s="48"/>
      <c r="AT46" s="4"/>
      <c r="AU46" s="68" t="n">
        <f aca="false">IF(J46=999,0,(LOOKUP($J46,$A$5:$A$182,$F$5:$F$182)))</f>
        <v>16</v>
      </c>
      <c r="AV46" s="69" t="n">
        <f aca="false">IF(L46=999,0,(LOOKUP($L46,$A$5:$A$182,$F$5:$F$182)))</f>
        <v>7</v>
      </c>
      <c r="AW46" s="69" t="n">
        <f aca="false">IF(N46=999,0,(LOOKUP($N46,$A$5:$A$182,$F$5:$F$182)))</f>
        <v>9</v>
      </c>
      <c r="AX46" s="52" t="n">
        <f aca="false">IF(P46=999,0,(LOOKUP($P46,$A$5:$A$182,$F$5:$F$182)))</f>
        <v>13</v>
      </c>
      <c r="AY46" s="69" t="n">
        <f aca="false">IF(R46=999,0,(LOOKUP($R46,$A$5:$A$182,$F$5:$F$182)))</f>
        <v>8</v>
      </c>
      <c r="AZ46" s="69" t="n">
        <f aca="false">IF(T46=999,0,(LOOKUP($T46,$A$5:$A$182,$F$5:$F$182)))</f>
        <v>8</v>
      </c>
      <c r="BA46" s="69" t="n">
        <f aca="false">IF(V46=999,0,(LOOKUP($V46,$A$5:$A$182,$F$5:$F$182)))</f>
        <v>10</v>
      </c>
      <c r="BB46" s="69" t="n">
        <f aca="false">IF(X46=999,0,(LOOKUP($X46,$A$5:$A$182,$F$5:$F$182)))</f>
        <v>12</v>
      </c>
      <c r="BC46" s="69" t="n">
        <f aca="false">IF(Z46=999,0,(LOOKUP($Z46,$A$5:$A$182,$F$5:$F$182)))</f>
        <v>10</v>
      </c>
      <c r="BD46" s="69" t="n">
        <f aca="false">IF(AB46=999,0,(LOOKUP($AB46,$A$5:$A$182,$F$5:$F$182)))</f>
        <v>11</v>
      </c>
      <c r="BE46" s="69" t="n">
        <f aca="false">IF(AD46=999,0,(LOOKUP($AD46,$A$5:$A$182,$F$5:$F$182)))</f>
        <v>11</v>
      </c>
      <c r="BF46" s="53" t="n">
        <f aca="false">SUM(AU46,AV46,AW46,AX46,AY46,BA46,AZ46,BB46,BC46,BD46,BE46)</f>
        <v>115</v>
      </c>
      <c r="BG46" s="52" t="n">
        <f aca="false">IF($AR$1&gt;8,(IF($AR$1=9,MIN(AU46:BC46),IF($AR$1=10,MIN(AU46:BD46),IF($AR$1=11,MIN(AU46:BE46))))),(IF($AR$1=4,MIN(AU46:AX46),IF($AR$1=5,MIN(AU46:AY46),IF($AR$1=6,MIN(AU46:AZ46),IF($AR$1=7,MIN(AU46:BA46),IF($AR$1=8,MIN(AU46:BB46))))))))</f>
        <v>7</v>
      </c>
      <c r="BH46" s="52" t="n">
        <f aca="false">IF($AR$1&gt;8,(IF($AR$1=9,MAX(AU46:BC46),IF($AR$1=10,MAX(AU46:BD46),IF($AR$1=11,MAX(AU46:BE46))))),(IF($AR$1=4,MAX(AU46:AX46),IF($AR$1=5,MAX(AU46:AY46),IF($AR$1=6,MAX(AU46:AZ46),IF($AR$1=7,MAX(AU46:BA46),IF($AR$1=8,MAX(AU46:BB46))))))))</f>
        <v>16</v>
      </c>
      <c r="BI46" s="54" t="n">
        <f aca="false">SUM($BF46-$BG46-BH46)</f>
        <v>92</v>
      </c>
      <c r="BJ46" s="11"/>
    </row>
    <row r="47" customFormat="false" ht="13.8" hidden="false" customHeight="false" outlineLevel="0" collapsed="false">
      <c r="A47" s="55" t="n">
        <v>43</v>
      </c>
      <c r="B47" s="56" t="s">
        <v>67</v>
      </c>
      <c r="C47" s="58" t="s">
        <v>20</v>
      </c>
      <c r="D47" s="71"/>
      <c r="E47" s="59" t="n">
        <v>20</v>
      </c>
      <c r="F47" s="60" t="n">
        <v>15</v>
      </c>
      <c r="G47" s="39" t="n">
        <v>11</v>
      </c>
      <c r="H47" s="61" t="n">
        <f aca="false">BF47</f>
        <v>130</v>
      </c>
      <c r="I47" s="62" t="n">
        <f aca="false">BI47</f>
        <v>106</v>
      </c>
      <c r="J47" s="63" t="n">
        <v>44</v>
      </c>
      <c r="K47" s="64" t="n">
        <v>0</v>
      </c>
      <c r="L47" s="63" t="n">
        <v>133</v>
      </c>
      <c r="M47" s="65" t="n">
        <v>1</v>
      </c>
      <c r="N47" s="66" t="n">
        <v>135</v>
      </c>
      <c r="O47" s="64" t="n">
        <v>2</v>
      </c>
      <c r="P47" s="63" t="n">
        <v>111</v>
      </c>
      <c r="Q47" s="64" t="n">
        <v>1</v>
      </c>
      <c r="R47" s="66" t="n">
        <v>124</v>
      </c>
      <c r="S47" s="64" t="n">
        <v>2</v>
      </c>
      <c r="T47" s="66" t="n">
        <v>95</v>
      </c>
      <c r="U47" s="64" t="n">
        <v>2</v>
      </c>
      <c r="V47" s="66" t="n">
        <v>160</v>
      </c>
      <c r="W47" s="65" t="n">
        <v>2</v>
      </c>
      <c r="X47" s="63" t="n">
        <v>80</v>
      </c>
      <c r="Y47" s="64" t="n">
        <v>1</v>
      </c>
      <c r="Z47" s="67" t="n">
        <v>2</v>
      </c>
      <c r="AA47" s="65" t="n">
        <v>0</v>
      </c>
      <c r="AB47" s="63" t="n">
        <v>176</v>
      </c>
      <c r="AC47" s="64" t="n">
        <v>2</v>
      </c>
      <c r="AD47" s="63" t="n">
        <v>107</v>
      </c>
      <c r="AE47" s="64" t="n">
        <v>2</v>
      </c>
      <c r="AF47" s="48"/>
      <c r="AG47" s="49" t="n">
        <f aca="false">SUM(K47+M47+O47+Q47+S47+U47+W47+Y47+AA47+AC47+AE47)</f>
        <v>15</v>
      </c>
      <c r="AH47" s="48"/>
      <c r="AT47" s="4"/>
      <c r="AU47" s="68" t="n">
        <f aca="false">IF(J47=999,0,(LOOKUP($J47,$A$5:$A$182,$F$5:$F$182)))</f>
        <v>15</v>
      </c>
      <c r="AV47" s="69" t="n">
        <f aca="false">IF(L47=999,0,(LOOKUP($L47,$A$5:$A$182,$F$5:$F$182)))</f>
        <v>8</v>
      </c>
      <c r="AW47" s="69" t="n">
        <f aca="false">IF(N47=999,0,(LOOKUP($N47,$A$5:$A$182,$F$5:$F$182)))</f>
        <v>11</v>
      </c>
      <c r="AX47" s="52" t="n">
        <f aca="false">IF(P47=999,0,(LOOKUP($P47,$A$5:$A$182,$F$5:$F$182)))</f>
        <v>10</v>
      </c>
      <c r="AY47" s="69" t="n">
        <f aca="false">IF(R47=999,0,(LOOKUP($R47,$A$5:$A$182,$F$5:$F$182)))</f>
        <v>10</v>
      </c>
      <c r="AZ47" s="69" t="n">
        <f aca="false">IF(T47=999,0,(LOOKUP($T47,$A$5:$A$182,$F$5:$F$182)))</f>
        <v>12</v>
      </c>
      <c r="BA47" s="69" t="n">
        <f aca="false">IF(V47=999,0,(LOOKUP($V47,$A$5:$A$182,$F$5:$F$182)))</f>
        <v>11</v>
      </c>
      <c r="BB47" s="69" t="n">
        <f aca="false">IF(X47=999,0,(LOOKUP($X47,$A$5:$A$182,$F$5:$F$182)))</f>
        <v>12</v>
      </c>
      <c r="BC47" s="69" t="n">
        <f aca="false">IF(Z47=999,0,(LOOKUP($Z47,$A$5:$A$182,$F$5:$F$182)))</f>
        <v>16</v>
      </c>
      <c r="BD47" s="69" t="n">
        <f aca="false">IF(AB47=999,0,(LOOKUP($AB47,$A$5:$A$182,$F$5:$F$182)))</f>
        <v>12</v>
      </c>
      <c r="BE47" s="69" t="n">
        <f aca="false">IF(AD47=999,0,(LOOKUP($AD47,$A$5:$A$182,$F$5:$F$182)))</f>
        <v>13</v>
      </c>
      <c r="BF47" s="53" t="n">
        <f aca="false">SUM(AU47,AV47,AW47,AX47,AY47,BA47,AZ47,BB47,BC47,BD47,BE47)</f>
        <v>130</v>
      </c>
      <c r="BG47" s="52" t="n">
        <f aca="false">IF($AR$1&gt;8,(IF($AR$1=9,MIN(AU47:BC47),IF($AR$1=10,MIN(AU47:BD47),IF($AR$1=11,MIN(AU47:BE47))))),(IF($AR$1=4,MIN(AU47:AX47),IF($AR$1=5,MIN(AU47:AY47),IF($AR$1=6,MIN(AU47:AZ47),IF($AR$1=7,MIN(AU47:BA47),IF($AR$1=8,MIN(AU47:BB47))))))))</f>
        <v>8</v>
      </c>
      <c r="BH47" s="52" t="n">
        <f aca="false">IF($AR$1&gt;8,(IF($AR$1=9,MAX(AU47:BC47),IF($AR$1=10,MAX(AU47:BD47),IF($AR$1=11,MAX(AU47:BE47))))),(IF($AR$1=4,MAX(AU47:AX47),IF($AR$1=5,MAX(AU47:AY47),IF($AR$1=6,MAX(AU47:AZ47),IF($AR$1=7,MAX(AU47:BA47),IF($AR$1=8,MAX(AU47:BB47))))))))</f>
        <v>16</v>
      </c>
      <c r="BI47" s="54" t="n">
        <f aca="false">SUM($BF47-$BG47-BH47)</f>
        <v>106</v>
      </c>
      <c r="BJ47" s="11"/>
    </row>
    <row r="48" customFormat="false" ht="13.8" hidden="false" customHeight="false" outlineLevel="0" collapsed="false">
      <c r="A48" s="55" t="n">
        <v>44</v>
      </c>
      <c r="B48" s="56" t="s">
        <v>68</v>
      </c>
      <c r="C48" s="58" t="s">
        <v>20</v>
      </c>
      <c r="D48" s="71"/>
      <c r="E48" s="59" t="n">
        <v>15</v>
      </c>
      <c r="F48" s="60" t="n">
        <v>15</v>
      </c>
      <c r="G48" s="39" t="n">
        <v>11</v>
      </c>
      <c r="H48" s="61" t="n">
        <f aca="false">BF48</f>
        <v>141</v>
      </c>
      <c r="I48" s="62" t="n">
        <f aca="false">BI48</f>
        <v>116</v>
      </c>
      <c r="J48" s="63" t="n">
        <v>43</v>
      </c>
      <c r="K48" s="64" t="n">
        <v>2</v>
      </c>
      <c r="L48" s="63" t="n">
        <v>134</v>
      </c>
      <c r="M48" s="65" t="n">
        <v>2</v>
      </c>
      <c r="N48" s="66" t="n">
        <v>153</v>
      </c>
      <c r="O48" s="64" t="n">
        <v>2</v>
      </c>
      <c r="P48" s="63" t="n">
        <v>108</v>
      </c>
      <c r="Q48" s="64" t="n">
        <v>0</v>
      </c>
      <c r="R48" s="66" t="n">
        <v>80</v>
      </c>
      <c r="S48" s="64" t="n">
        <v>1</v>
      </c>
      <c r="T48" s="66" t="n">
        <v>137</v>
      </c>
      <c r="U48" s="64" t="n">
        <v>2</v>
      </c>
      <c r="V48" s="66" t="n">
        <v>77</v>
      </c>
      <c r="W48" s="65" t="n">
        <v>0</v>
      </c>
      <c r="X48" s="63" t="n">
        <v>171</v>
      </c>
      <c r="Y48" s="64" t="n">
        <v>1</v>
      </c>
      <c r="Z48" s="67" t="n">
        <v>72</v>
      </c>
      <c r="AA48" s="65" t="n">
        <v>2</v>
      </c>
      <c r="AB48" s="63" t="n">
        <v>98</v>
      </c>
      <c r="AC48" s="64" t="n">
        <v>2</v>
      </c>
      <c r="AD48" s="63" t="n">
        <v>63</v>
      </c>
      <c r="AE48" s="64" t="n">
        <v>1</v>
      </c>
      <c r="AF48" s="48"/>
      <c r="AG48" s="49" t="n">
        <f aca="false">SUM(K48+M48+O48+Q48+S48+U48+W48+Y48+AA48+AC48+AE48)</f>
        <v>15</v>
      </c>
      <c r="AH48" s="48"/>
      <c r="AT48" s="4"/>
      <c r="AU48" s="68" t="n">
        <f aca="false">IF(J48=999,0,(LOOKUP($J48,$A$5:$A$182,$F$5:$F$182)))</f>
        <v>15</v>
      </c>
      <c r="AV48" s="69" t="n">
        <f aca="false">IF(L48=999,0,(LOOKUP($L48,$A$5:$A$182,$F$5:$F$182)))</f>
        <v>12</v>
      </c>
      <c r="AW48" s="69" t="n">
        <f aca="false">IF(N48=999,0,(LOOKUP($N48,$A$5:$A$182,$F$5:$F$182)))</f>
        <v>10</v>
      </c>
      <c r="AX48" s="52" t="n">
        <f aca="false">IF(P48=999,0,(LOOKUP($P48,$A$5:$A$182,$F$5:$F$182)))</f>
        <v>11</v>
      </c>
      <c r="AY48" s="69" t="n">
        <f aca="false">IF(R48=999,0,(LOOKUP($R48,$A$5:$A$182,$F$5:$F$182)))</f>
        <v>12</v>
      </c>
      <c r="AZ48" s="69" t="n">
        <f aca="false">IF(T48=999,0,(LOOKUP($T48,$A$5:$A$182,$F$5:$F$182)))</f>
        <v>12</v>
      </c>
      <c r="BA48" s="69" t="n">
        <f aca="false">IF(V48=999,0,(LOOKUP($V48,$A$5:$A$182,$F$5:$F$182)))</f>
        <v>14</v>
      </c>
      <c r="BB48" s="69" t="n">
        <f aca="false">IF(X48=999,0,(LOOKUP($X48,$A$5:$A$182,$F$5:$F$182)))</f>
        <v>14</v>
      </c>
      <c r="BC48" s="69" t="n">
        <f aca="false">IF(Z48=999,0,(LOOKUP($Z48,$A$5:$A$182,$F$5:$F$182)))</f>
        <v>12</v>
      </c>
      <c r="BD48" s="69" t="n">
        <f aca="false">IF(AB48=999,0,(LOOKUP($AB48,$A$5:$A$182,$F$5:$F$182)))</f>
        <v>14</v>
      </c>
      <c r="BE48" s="69" t="n">
        <f aca="false">IF(AD48=999,0,(LOOKUP($AD48,$A$5:$A$182,$F$5:$F$182)))</f>
        <v>15</v>
      </c>
      <c r="BF48" s="53" t="n">
        <f aca="false">SUM(AU48,AV48,AW48,AX48,AY48,BA48,AZ48,BB48,BC48,BD48,BE48)</f>
        <v>141</v>
      </c>
      <c r="BG48" s="52" t="n">
        <f aca="false">IF($AR$1&gt;8,(IF($AR$1=9,MIN(AU48:BC48),IF($AR$1=10,MIN(AU48:BD48),IF($AR$1=11,MIN(AU48:BE48))))),(IF($AR$1=4,MIN(AU48:AX48),IF($AR$1=5,MIN(AU48:AY48),IF($AR$1=6,MIN(AU48:AZ48),IF($AR$1=7,MIN(AU48:BA48),IF($AR$1=8,MIN(AU48:BB48))))))))</f>
        <v>10</v>
      </c>
      <c r="BH48" s="52" t="n">
        <f aca="false">IF($AR$1&gt;8,(IF($AR$1=9,MAX(AU48:BC48),IF($AR$1=10,MAX(AU48:BD48),IF($AR$1=11,MAX(AU48:BE48))))),(IF($AR$1=4,MAX(AU48:AX48),IF($AR$1=5,MAX(AU48:AY48),IF($AR$1=6,MAX(AU48:AZ48),IF($AR$1=7,MAX(AU48:BA48),IF($AR$1=8,MAX(AU48:BB48))))))))</f>
        <v>15</v>
      </c>
      <c r="BI48" s="54" t="n">
        <f aca="false">SUM($BF48-$BG48-BH48)</f>
        <v>116</v>
      </c>
      <c r="BJ48" s="11"/>
    </row>
    <row r="49" customFormat="false" ht="13.8" hidden="false" customHeight="false" outlineLevel="0" collapsed="false">
      <c r="A49" s="55" t="n">
        <v>45</v>
      </c>
      <c r="B49" s="56" t="s">
        <v>69</v>
      </c>
      <c r="C49" s="58" t="s">
        <v>25</v>
      </c>
      <c r="D49" s="71"/>
      <c r="E49" s="59" t="n">
        <v>100</v>
      </c>
      <c r="F49" s="60" t="n">
        <v>11</v>
      </c>
      <c r="G49" s="39" t="n">
        <v>11</v>
      </c>
      <c r="H49" s="61" t="n">
        <f aca="false">BF49</f>
        <v>107</v>
      </c>
      <c r="I49" s="62" t="n">
        <f aca="false">BI49</f>
        <v>87</v>
      </c>
      <c r="J49" s="63" t="n">
        <v>46</v>
      </c>
      <c r="K49" s="64" t="n">
        <v>0</v>
      </c>
      <c r="L49" s="63" t="n">
        <v>135</v>
      </c>
      <c r="M49" s="65" t="n">
        <v>1</v>
      </c>
      <c r="N49" s="66" t="n">
        <v>148</v>
      </c>
      <c r="O49" s="64" t="n">
        <v>2</v>
      </c>
      <c r="P49" s="63" t="n">
        <v>124</v>
      </c>
      <c r="Q49" s="64" t="n">
        <v>1</v>
      </c>
      <c r="R49" s="66" t="n">
        <v>138</v>
      </c>
      <c r="S49" s="64" t="n">
        <v>2</v>
      </c>
      <c r="T49" s="66" t="n">
        <v>98</v>
      </c>
      <c r="U49" s="64" t="n">
        <v>0</v>
      </c>
      <c r="V49" s="66" t="n">
        <v>103</v>
      </c>
      <c r="W49" s="65" t="n">
        <v>0</v>
      </c>
      <c r="X49" s="63" t="n">
        <v>116</v>
      </c>
      <c r="Y49" s="64" t="n">
        <v>1</v>
      </c>
      <c r="Z49" s="67" t="n">
        <v>111</v>
      </c>
      <c r="AA49" s="65" t="n">
        <v>1</v>
      </c>
      <c r="AB49" s="63" t="n">
        <v>142</v>
      </c>
      <c r="AC49" s="64" t="n">
        <v>2</v>
      </c>
      <c r="AD49" s="63" t="n">
        <v>108</v>
      </c>
      <c r="AE49" s="64" t="n">
        <v>1</v>
      </c>
      <c r="AF49" s="48"/>
      <c r="AG49" s="49" t="n">
        <f aca="false">SUM(K49+M49+O49+Q49+S49+U49+W49+Y49+AA49+AC49+AE49)</f>
        <v>11</v>
      </c>
      <c r="AH49" s="48"/>
      <c r="AT49" s="4"/>
      <c r="AU49" s="68" t="n">
        <f aca="false">IF(J49=999,0,(LOOKUP($J49,$A$5:$A$182,$F$5:$F$182)))</f>
        <v>10</v>
      </c>
      <c r="AV49" s="69" t="n">
        <f aca="false">IF(L49=999,0,(LOOKUP($L49,$A$5:$A$182,$F$5:$F$182)))</f>
        <v>11</v>
      </c>
      <c r="AW49" s="69" t="n">
        <f aca="false">IF(N49=999,0,(LOOKUP($N49,$A$5:$A$182,$F$5:$F$182)))</f>
        <v>7</v>
      </c>
      <c r="AX49" s="52" t="n">
        <f aca="false">IF(P49=999,0,(LOOKUP($P49,$A$5:$A$182,$F$5:$F$182)))</f>
        <v>10</v>
      </c>
      <c r="AY49" s="69" t="n">
        <f aca="false">IF(R49=999,0,(LOOKUP($R49,$A$5:$A$182,$F$5:$F$182)))</f>
        <v>6</v>
      </c>
      <c r="AZ49" s="69" t="n">
        <f aca="false">IF(T49=999,0,(LOOKUP($T49,$A$5:$A$182,$F$5:$F$182)))</f>
        <v>14</v>
      </c>
      <c r="BA49" s="69" t="n">
        <f aca="false">IF(V49=999,0,(LOOKUP($V49,$A$5:$A$182,$F$5:$F$182)))</f>
        <v>11</v>
      </c>
      <c r="BB49" s="69" t="n">
        <f aca="false">IF(X49=999,0,(LOOKUP($X49,$A$5:$A$182,$F$5:$F$182)))</f>
        <v>9</v>
      </c>
      <c r="BC49" s="69" t="n">
        <f aca="false">IF(Z49=999,0,(LOOKUP($Z49,$A$5:$A$182,$F$5:$F$182)))</f>
        <v>10</v>
      </c>
      <c r="BD49" s="69" t="n">
        <f aca="false">IF(AB49=999,0,(LOOKUP($AB49,$A$5:$A$182,$F$5:$F$182)))</f>
        <v>8</v>
      </c>
      <c r="BE49" s="69" t="n">
        <f aca="false">IF(AD49=999,0,(LOOKUP($AD49,$A$5:$A$182,$F$5:$F$182)))</f>
        <v>11</v>
      </c>
      <c r="BF49" s="53" t="n">
        <f aca="false">SUM(AU49,AV49,AW49,AX49,AY49,BA49,AZ49,BB49,BC49,BD49,BE49)</f>
        <v>107</v>
      </c>
      <c r="BG49" s="52" t="n">
        <f aca="false">IF($AR$1&gt;8,(IF($AR$1=9,MIN(AU49:BC49),IF($AR$1=10,MIN(AU49:BD49),IF($AR$1=11,MIN(AU49:BE49))))),(IF($AR$1=4,MIN(AU49:AX49),IF($AR$1=5,MIN(AU49:AY49),IF($AR$1=6,MIN(AU49:AZ49),IF($AR$1=7,MIN(AU49:BA49),IF($AR$1=8,MIN(AU49:BB49))))))))</f>
        <v>6</v>
      </c>
      <c r="BH49" s="52" t="n">
        <f aca="false">IF($AR$1&gt;8,(IF($AR$1=9,MAX(AU49:BC49),IF($AR$1=10,MAX(AU49:BD49),IF($AR$1=11,MAX(AU49:BE49))))),(IF($AR$1=4,MAX(AU49:AX49),IF($AR$1=5,MAX(AU49:AY49),IF($AR$1=6,MAX(AU49:AZ49),IF($AR$1=7,MAX(AU49:BA49),IF($AR$1=8,MAX(AU49:BB49))))))))</f>
        <v>14</v>
      </c>
      <c r="BI49" s="54" t="n">
        <f aca="false">SUM($BF49-$BG49-BH49)</f>
        <v>87</v>
      </c>
      <c r="BJ49" s="11"/>
    </row>
    <row r="50" customFormat="false" ht="13.8" hidden="false" customHeight="false" outlineLevel="0" collapsed="false">
      <c r="A50" s="55" t="n">
        <v>46</v>
      </c>
      <c r="B50" s="56" t="s">
        <v>70</v>
      </c>
      <c r="C50" s="58" t="s">
        <v>20</v>
      </c>
      <c r="D50" s="71"/>
      <c r="E50" s="59" t="n">
        <v>103</v>
      </c>
      <c r="F50" s="60" t="n">
        <v>10</v>
      </c>
      <c r="G50" s="39" t="n">
        <v>11</v>
      </c>
      <c r="H50" s="61" t="n">
        <f aca="false">BF50</f>
        <v>133</v>
      </c>
      <c r="I50" s="62" t="n">
        <f aca="false">BI50</f>
        <v>110</v>
      </c>
      <c r="J50" s="63" t="n">
        <v>45</v>
      </c>
      <c r="K50" s="64" t="n">
        <v>2</v>
      </c>
      <c r="L50" s="63" t="n">
        <v>136</v>
      </c>
      <c r="M50" s="65" t="n">
        <v>0</v>
      </c>
      <c r="N50" s="66" t="n">
        <v>134</v>
      </c>
      <c r="O50" s="64" t="n">
        <v>2</v>
      </c>
      <c r="P50" s="63" t="n">
        <v>117</v>
      </c>
      <c r="Q50" s="64" t="n">
        <v>0</v>
      </c>
      <c r="R50" s="66" t="n">
        <v>154</v>
      </c>
      <c r="S50" s="64" t="n">
        <v>1</v>
      </c>
      <c r="T50" s="66" t="n">
        <v>115</v>
      </c>
      <c r="U50" s="64" t="n">
        <v>2</v>
      </c>
      <c r="V50" s="66" t="n">
        <v>139</v>
      </c>
      <c r="W50" s="65" t="n">
        <v>2</v>
      </c>
      <c r="X50" s="63" t="n">
        <v>2</v>
      </c>
      <c r="Y50" s="64" t="n">
        <v>0</v>
      </c>
      <c r="Z50" s="67" t="n">
        <v>120</v>
      </c>
      <c r="AA50" s="65" t="n">
        <v>0</v>
      </c>
      <c r="AB50" s="63" t="n">
        <v>90</v>
      </c>
      <c r="AC50" s="64" t="n">
        <v>0</v>
      </c>
      <c r="AD50" s="63" t="n">
        <v>84</v>
      </c>
      <c r="AE50" s="64" t="n">
        <v>1</v>
      </c>
      <c r="AF50" s="48"/>
      <c r="AG50" s="49" t="n">
        <f aca="false">SUM(K50+M50+O50+Q50+S50+U50+W50+Y50+AA50+AC50+AE50)</f>
        <v>10</v>
      </c>
      <c r="AH50" s="48"/>
      <c r="AT50" s="4"/>
      <c r="AU50" s="68" t="n">
        <f aca="false">IF(J50=999,0,(LOOKUP($J50,$A$5:$A$182,$F$5:$F$182)))</f>
        <v>11</v>
      </c>
      <c r="AV50" s="69" t="n">
        <f aca="false">IF(L50=999,0,(LOOKUP($L50,$A$5:$A$182,$F$5:$F$182)))</f>
        <v>15</v>
      </c>
      <c r="AW50" s="69" t="n">
        <f aca="false">IF(N50=999,0,(LOOKUP($N50,$A$5:$A$182,$F$5:$F$182)))</f>
        <v>12</v>
      </c>
      <c r="AX50" s="52" t="n">
        <f aca="false">IF(P50=999,0,(LOOKUP($P50,$A$5:$A$182,$F$5:$F$182)))</f>
        <v>13</v>
      </c>
      <c r="AY50" s="69" t="n">
        <f aca="false">IF(R50=999,0,(LOOKUP($R50,$A$5:$A$182,$F$5:$F$182)))</f>
        <v>12</v>
      </c>
      <c r="AZ50" s="69" t="n">
        <f aca="false">IF(T50=999,0,(LOOKUP($T50,$A$5:$A$182,$F$5:$F$182)))</f>
        <v>7</v>
      </c>
      <c r="BA50" s="69" t="n">
        <f aca="false">IF(V50=999,0,(LOOKUP($V50,$A$5:$A$182,$F$5:$F$182)))</f>
        <v>12</v>
      </c>
      <c r="BB50" s="69" t="n">
        <f aca="false">IF(X50=999,0,(LOOKUP($X50,$A$5:$A$182,$F$5:$F$182)))</f>
        <v>16</v>
      </c>
      <c r="BC50" s="69" t="n">
        <f aca="false">IF(Z50=999,0,(LOOKUP($Z50,$A$5:$A$182,$F$5:$F$182)))</f>
        <v>13</v>
      </c>
      <c r="BD50" s="69" t="n">
        <f aca="false">IF(AB50=999,0,(LOOKUP($AB50,$A$5:$A$182,$F$5:$F$182)))</f>
        <v>12</v>
      </c>
      <c r="BE50" s="69" t="n">
        <f aca="false">IF(AD50=999,0,(LOOKUP($AD50,$A$5:$A$182,$F$5:$F$182)))</f>
        <v>10</v>
      </c>
      <c r="BF50" s="53" t="n">
        <f aca="false">SUM(AU50,AV50,AW50,AX50,AY50,BA50,AZ50,BB50,BC50,BD50,BE50)</f>
        <v>133</v>
      </c>
      <c r="BG50" s="52" t="n">
        <f aca="false">IF($AR$1&gt;8,(IF($AR$1=9,MIN(AU50:BC50),IF($AR$1=10,MIN(AU50:BD50),IF($AR$1=11,MIN(AU50:BE50))))),(IF($AR$1=4,MIN(AU50:AX50),IF($AR$1=5,MIN(AU50:AY50),IF($AR$1=6,MIN(AU50:AZ50),IF($AR$1=7,MIN(AU50:BA50),IF($AR$1=8,MIN(AU50:BB50))))))))</f>
        <v>7</v>
      </c>
      <c r="BH50" s="52" t="n">
        <f aca="false">IF($AR$1&gt;8,(IF($AR$1=9,MAX(AU50:BC50),IF($AR$1=10,MAX(AU50:BD50),IF($AR$1=11,MAX(AU50:BE50))))),(IF($AR$1=4,MAX(AU50:AX50),IF($AR$1=5,MAX(AU50:AY50),IF($AR$1=6,MAX(AU50:AZ50),IF($AR$1=7,MAX(AU50:BA50),IF($AR$1=8,MAX(AU50:BB50))))))))</f>
        <v>16</v>
      </c>
      <c r="BI50" s="54" t="n">
        <f aca="false">SUM($BF50-$BG50-BH50)</f>
        <v>110</v>
      </c>
      <c r="BJ50" s="11"/>
    </row>
    <row r="51" customFormat="false" ht="13.8" hidden="false" customHeight="false" outlineLevel="0" collapsed="false">
      <c r="A51" s="55" t="n">
        <v>47</v>
      </c>
      <c r="B51" s="56" t="s">
        <v>71</v>
      </c>
      <c r="C51" s="58" t="s">
        <v>20</v>
      </c>
      <c r="D51" s="71"/>
      <c r="E51" s="59" t="n">
        <v>24</v>
      </c>
      <c r="F51" s="60" t="n">
        <v>14</v>
      </c>
      <c r="G51" s="39" t="n">
        <v>11</v>
      </c>
      <c r="H51" s="61" t="n">
        <f aca="false">BF51</f>
        <v>148</v>
      </c>
      <c r="I51" s="62" t="n">
        <f aca="false">BI51</f>
        <v>123</v>
      </c>
      <c r="J51" s="63" t="n">
        <v>48</v>
      </c>
      <c r="K51" s="64" t="n">
        <v>2</v>
      </c>
      <c r="L51" s="63" t="n">
        <v>142</v>
      </c>
      <c r="M51" s="65" t="n">
        <v>2</v>
      </c>
      <c r="N51" s="66" t="n">
        <v>82</v>
      </c>
      <c r="O51" s="64" t="n">
        <v>2</v>
      </c>
      <c r="P51" s="63" t="n">
        <v>136</v>
      </c>
      <c r="Q51" s="64" t="n">
        <v>1</v>
      </c>
      <c r="R51" s="66" t="n">
        <v>132</v>
      </c>
      <c r="S51" s="64" t="n">
        <v>2</v>
      </c>
      <c r="T51" s="66" t="n">
        <v>1</v>
      </c>
      <c r="U51" s="64" t="n">
        <v>0</v>
      </c>
      <c r="V51" s="66" t="n">
        <v>114</v>
      </c>
      <c r="W51" s="65" t="n">
        <v>2</v>
      </c>
      <c r="X51" s="63" t="n">
        <v>77</v>
      </c>
      <c r="Y51" s="64" t="n">
        <v>2</v>
      </c>
      <c r="Z51" s="67" t="n">
        <v>21</v>
      </c>
      <c r="AA51" s="65" t="n">
        <v>0</v>
      </c>
      <c r="AB51" s="63" t="n">
        <v>75</v>
      </c>
      <c r="AC51" s="64" t="n">
        <v>1</v>
      </c>
      <c r="AD51" s="63" t="n">
        <v>10</v>
      </c>
      <c r="AE51" s="64" t="n">
        <v>0</v>
      </c>
      <c r="AF51" s="48"/>
      <c r="AG51" s="49" t="n">
        <f aca="false">SUM(K51+M51+O51+Q51+S51+U51+W51+Y51+AA51+AC51+AE51)</f>
        <v>14</v>
      </c>
      <c r="AH51" s="48"/>
      <c r="AT51" s="4"/>
      <c r="AU51" s="68" t="n">
        <f aca="false">IF(J51=999,0,(LOOKUP($J51,$A$5:$A$182,$F$5:$F$182)))</f>
        <v>13</v>
      </c>
      <c r="AV51" s="69" t="n">
        <f aca="false">IF(L51=999,0,(LOOKUP($L51,$A$5:$A$182,$F$5:$F$182)))</f>
        <v>8</v>
      </c>
      <c r="AW51" s="69" t="n">
        <f aca="false">IF(N51=999,0,(LOOKUP($N51,$A$5:$A$182,$F$5:$F$182)))</f>
        <v>14</v>
      </c>
      <c r="AX51" s="52" t="n">
        <f aca="false">IF(P51=999,0,(LOOKUP($P51,$A$5:$A$182,$F$5:$F$182)))</f>
        <v>15</v>
      </c>
      <c r="AY51" s="69" t="n">
        <f aca="false">IF(R51=999,0,(LOOKUP($R51,$A$5:$A$182,$F$5:$F$182)))</f>
        <v>9</v>
      </c>
      <c r="AZ51" s="69" t="n">
        <f aca="false">IF(T51=999,0,(LOOKUP($T51,$A$5:$A$182,$F$5:$F$182)))</f>
        <v>15</v>
      </c>
      <c r="BA51" s="69" t="n">
        <f aca="false">IF(V51=999,0,(LOOKUP($V51,$A$5:$A$182,$F$5:$F$182)))</f>
        <v>13</v>
      </c>
      <c r="BB51" s="69" t="n">
        <f aca="false">IF(X51=999,0,(LOOKUP($X51,$A$5:$A$182,$F$5:$F$182)))</f>
        <v>14</v>
      </c>
      <c r="BC51" s="69" t="n">
        <f aca="false">IF(Z51=999,0,(LOOKUP($Z51,$A$5:$A$182,$F$5:$F$182)))</f>
        <v>17</v>
      </c>
      <c r="BD51" s="69" t="n">
        <f aca="false">IF(AB51=999,0,(LOOKUP($AB51,$A$5:$A$182,$F$5:$F$182)))</f>
        <v>14</v>
      </c>
      <c r="BE51" s="69" t="n">
        <f aca="false">IF(AD51=999,0,(LOOKUP($AD51,$A$5:$A$182,$F$5:$F$182)))</f>
        <v>16</v>
      </c>
      <c r="BF51" s="53" t="n">
        <f aca="false">SUM(AU51,AV51,AW51,AX51,AY51,BA51,AZ51,BB51,BC51,BD51,BE51)</f>
        <v>148</v>
      </c>
      <c r="BG51" s="52" t="n">
        <f aca="false">IF($AR$1&gt;8,(IF($AR$1=9,MIN(AU51:BC51),IF($AR$1=10,MIN(AU51:BD51),IF($AR$1=11,MIN(AU51:BE51))))),(IF($AR$1=4,MIN(AU51:AX51),IF($AR$1=5,MIN(AU51:AY51),IF($AR$1=6,MIN(AU51:AZ51),IF($AR$1=7,MIN(AU51:BA51),IF($AR$1=8,MIN(AU51:BB51))))))))</f>
        <v>8</v>
      </c>
      <c r="BH51" s="52" t="n">
        <f aca="false">IF($AR$1&gt;8,(IF($AR$1=9,MAX(AU51:BC51),IF($AR$1=10,MAX(AU51:BD51),IF($AR$1=11,MAX(AU51:BE51))))),(IF($AR$1=4,MAX(AU51:AX51),IF($AR$1=5,MAX(AU51:AY51),IF($AR$1=6,MAX(AU51:AZ51),IF($AR$1=7,MAX(AU51:BA51),IF($AR$1=8,MAX(AU51:BB51))))))))</f>
        <v>17</v>
      </c>
      <c r="BI51" s="54" t="n">
        <f aca="false">SUM($BF51-$BG51-BH51)</f>
        <v>123</v>
      </c>
      <c r="BJ51" s="11"/>
    </row>
    <row r="52" customFormat="false" ht="13.8" hidden="false" customHeight="false" outlineLevel="0" collapsed="false">
      <c r="A52" s="55" t="n">
        <v>48</v>
      </c>
      <c r="B52" s="56" t="s">
        <v>72</v>
      </c>
      <c r="C52" s="58" t="s">
        <v>25</v>
      </c>
      <c r="D52" s="71"/>
      <c r="E52" s="59" t="n">
        <v>42</v>
      </c>
      <c r="F52" s="60" t="n">
        <v>13</v>
      </c>
      <c r="G52" s="39" t="n">
        <v>11</v>
      </c>
      <c r="H52" s="61" t="n">
        <f aca="false">BF52</f>
        <v>130</v>
      </c>
      <c r="I52" s="62" t="n">
        <f aca="false">BI52</f>
        <v>110</v>
      </c>
      <c r="J52" s="63" t="n">
        <v>47</v>
      </c>
      <c r="K52" s="64" t="n">
        <v>0</v>
      </c>
      <c r="L52" s="63" t="n">
        <v>141</v>
      </c>
      <c r="M52" s="65" t="n">
        <v>2</v>
      </c>
      <c r="N52" s="66" t="n">
        <v>139</v>
      </c>
      <c r="O52" s="64" t="n">
        <v>2</v>
      </c>
      <c r="P52" s="63" t="n">
        <v>153</v>
      </c>
      <c r="Q52" s="64" t="n">
        <v>2</v>
      </c>
      <c r="R52" s="66" t="n">
        <v>114</v>
      </c>
      <c r="S52" s="64" t="n">
        <v>0</v>
      </c>
      <c r="T52" s="66" t="n">
        <v>126</v>
      </c>
      <c r="U52" s="64" t="n">
        <v>2</v>
      </c>
      <c r="V52" s="66" t="n">
        <v>121</v>
      </c>
      <c r="W52" s="65" t="n">
        <v>2</v>
      </c>
      <c r="X52" s="63" t="n">
        <v>75</v>
      </c>
      <c r="Y52" s="64" t="n">
        <v>0</v>
      </c>
      <c r="Z52" s="67" t="n">
        <v>117</v>
      </c>
      <c r="AA52" s="65" t="n">
        <v>1</v>
      </c>
      <c r="AB52" s="63" t="n">
        <v>17</v>
      </c>
      <c r="AC52" s="64" t="n">
        <v>1</v>
      </c>
      <c r="AD52" s="63" t="n">
        <v>23</v>
      </c>
      <c r="AE52" s="64" t="n">
        <v>1</v>
      </c>
      <c r="AF52" s="48"/>
      <c r="AG52" s="49" t="n">
        <f aca="false">SUM(K52+M52+O52+Q52+S52+U52+W52+Y52+AA52+AC52+AE52)</f>
        <v>13</v>
      </c>
      <c r="AH52" s="48"/>
      <c r="AT52" s="4"/>
      <c r="AU52" s="68" t="n">
        <f aca="false">IF(J52=999,0,(LOOKUP($J52,$A$5:$A$182,$F$5:$F$182)))</f>
        <v>14</v>
      </c>
      <c r="AV52" s="69" t="n">
        <f aca="false">IF(L52=999,0,(LOOKUP($L52,$A$5:$A$182,$F$5:$F$182)))</f>
        <v>6</v>
      </c>
      <c r="AW52" s="69" t="n">
        <f aca="false">IF(N52=999,0,(LOOKUP($N52,$A$5:$A$182,$F$5:$F$182)))</f>
        <v>12</v>
      </c>
      <c r="AX52" s="52" t="n">
        <f aca="false">IF(P52=999,0,(LOOKUP($P52,$A$5:$A$182,$F$5:$F$182)))</f>
        <v>10</v>
      </c>
      <c r="AY52" s="69" t="n">
        <f aca="false">IF(R52=999,0,(LOOKUP($R52,$A$5:$A$182,$F$5:$F$182)))</f>
        <v>13</v>
      </c>
      <c r="AZ52" s="69" t="n">
        <f aca="false">IF(T52=999,0,(LOOKUP($T52,$A$5:$A$182,$F$5:$F$182)))</f>
        <v>12</v>
      </c>
      <c r="BA52" s="69" t="n">
        <f aca="false">IF(V52=999,0,(LOOKUP($V52,$A$5:$A$182,$F$5:$F$182)))</f>
        <v>11</v>
      </c>
      <c r="BB52" s="69" t="n">
        <f aca="false">IF(X52=999,0,(LOOKUP($X52,$A$5:$A$182,$F$5:$F$182)))</f>
        <v>14</v>
      </c>
      <c r="BC52" s="69" t="n">
        <f aca="false">IF(Z52=999,0,(LOOKUP($Z52,$A$5:$A$182,$F$5:$F$182)))</f>
        <v>13</v>
      </c>
      <c r="BD52" s="69" t="n">
        <f aca="false">IF(AB52=999,0,(LOOKUP($AB52,$A$5:$A$182,$F$5:$F$182)))</f>
        <v>12</v>
      </c>
      <c r="BE52" s="69" t="n">
        <f aca="false">IF(AD52=999,0,(LOOKUP($AD52,$A$5:$A$182,$F$5:$F$182)))</f>
        <v>13</v>
      </c>
      <c r="BF52" s="53" t="n">
        <f aca="false">SUM(AU52,AV52,AW52,AX52,AY52,BA52,AZ52,BB52,BC52,BD52,BE52)</f>
        <v>130</v>
      </c>
      <c r="BG52" s="52" t="n">
        <f aca="false">IF($AR$1&gt;8,(IF($AR$1=9,MIN(AU52:BC52),IF($AR$1=10,MIN(AU52:BD52),IF($AR$1=11,MIN(AU52:BE52))))),(IF($AR$1=4,MIN(AU52:AX52),IF($AR$1=5,MIN(AU52:AY52),IF($AR$1=6,MIN(AU52:AZ52),IF($AR$1=7,MIN(AU52:BA52),IF($AR$1=8,MIN(AU52:BB52))))))))</f>
        <v>6</v>
      </c>
      <c r="BH52" s="52" t="n">
        <f aca="false">IF($AR$1&gt;8,(IF($AR$1=9,MAX(AU52:BC52),IF($AR$1=10,MAX(AU52:BD52),IF($AR$1=11,MAX(AU52:BE52))))),(IF($AR$1=4,MAX(AU52:AX52),IF($AR$1=5,MAX(AU52:AY52),IF($AR$1=6,MAX(AU52:AZ52),IF($AR$1=7,MAX(AU52:BA52),IF($AR$1=8,MAX(AU52:BB52))))))))</f>
        <v>14</v>
      </c>
      <c r="BI52" s="54" t="n">
        <f aca="false">SUM($BF52-$BG52-BH52)</f>
        <v>110</v>
      </c>
      <c r="BJ52" s="11"/>
    </row>
    <row r="53" customFormat="false" ht="13.8" hidden="false" customHeight="false" outlineLevel="0" collapsed="false">
      <c r="A53" s="55" t="n">
        <v>49</v>
      </c>
      <c r="B53" s="56" t="s">
        <v>73</v>
      </c>
      <c r="C53" s="58" t="s">
        <v>20</v>
      </c>
      <c r="D53" s="71"/>
      <c r="E53" s="59" t="n">
        <v>112</v>
      </c>
      <c r="F53" s="60" t="n">
        <v>10</v>
      </c>
      <c r="G53" s="39" t="n">
        <v>11</v>
      </c>
      <c r="H53" s="61" t="n">
        <f aca="false">BF53</f>
        <v>119</v>
      </c>
      <c r="I53" s="62" t="n">
        <f aca="false">BI53</f>
        <v>98</v>
      </c>
      <c r="J53" s="63" t="n">
        <v>50</v>
      </c>
      <c r="K53" s="64" t="n">
        <v>1</v>
      </c>
      <c r="L53" s="63" t="n">
        <v>130</v>
      </c>
      <c r="M53" s="65" t="n">
        <v>2</v>
      </c>
      <c r="N53" s="66" t="n">
        <v>132</v>
      </c>
      <c r="O53" s="64" t="n">
        <v>0</v>
      </c>
      <c r="P53" s="63" t="n">
        <v>137</v>
      </c>
      <c r="Q53" s="64" t="n">
        <v>0</v>
      </c>
      <c r="R53" s="66" t="n">
        <v>120</v>
      </c>
      <c r="S53" s="64" t="n">
        <v>0</v>
      </c>
      <c r="T53" s="66" t="n">
        <v>134</v>
      </c>
      <c r="U53" s="64" t="n">
        <v>0</v>
      </c>
      <c r="V53" s="66" t="n">
        <v>147</v>
      </c>
      <c r="W53" s="65" t="n">
        <v>2</v>
      </c>
      <c r="X53" s="63" t="n">
        <v>122</v>
      </c>
      <c r="Y53" s="64" t="n">
        <v>2</v>
      </c>
      <c r="Z53" s="67" t="n">
        <v>116</v>
      </c>
      <c r="AA53" s="65" t="n">
        <v>2</v>
      </c>
      <c r="AB53" s="63" t="n">
        <v>95</v>
      </c>
      <c r="AC53" s="64" t="n">
        <v>1</v>
      </c>
      <c r="AD53" s="63" t="n">
        <v>110</v>
      </c>
      <c r="AE53" s="64" t="n">
        <v>0</v>
      </c>
      <c r="AF53" s="48"/>
      <c r="AG53" s="49" t="n">
        <f aca="false">SUM(K53+M53+O53+Q53+S53+U53+W53+Y53+AA53+AC53+AE53)</f>
        <v>10</v>
      </c>
      <c r="AH53" s="48"/>
      <c r="AT53" s="4"/>
      <c r="AU53" s="68" t="n">
        <f aca="false">IF(J53=999,0,(LOOKUP($J53,$A$5:$A$182,$F$5:$F$182)))</f>
        <v>14</v>
      </c>
      <c r="AV53" s="69" t="n">
        <f aca="false">IF(L53=999,0,(LOOKUP($L53,$A$5:$A$182,$F$5:$F$182)))</f>
        <v>10</v>
      </c>
      <c r="AW53" s="69" t="n">
        <f aca="false">IF(N53=999,0,(LOOKUP($N53,$A$5:$A$182,$F$5:$F$182)))</f>
        <v>9</v>
      </c>
      <c r="AX53" s="52" t="n">
        <f aca="false">IF(P53=999,0,(LOOKUP($P53,$A$5:$A$182,$F$5:$F$182)))</f>
        <v>12</v>
      </c>
      <c r="AY53" s="69" t="n">
        <f aca="false">IF(R53=999,0,(LOOKUP($R53,$A$5:$A$182,$F$5:$F$182)))</f>
        <v>13</v>
      </c>
      <c r="AZ53" s="69" t="n">
        <f aca="false">IF(T53=999,0,(LOOKUP($T53,$A$5:$A$182,$F$5:$F$182)))</f>
        <v>12</v>
      </c>
      <c r="BA53" s="69" t="n">
        <f aca="false">IF(V53=999,0,(LOOKUP($V53,$A$5:$A$182,$F$5:$F$182)))</f>
        <v>7</v>
      </c>
      <c r="BB53" s="69" t="n">
        <f aca="false">IF(X53=999,0,(LOOKUP($X53,$A$5:$A$182,$F$5:$F$182)))</f>
        <v>9</v>
      </c>
      <c r="BC53" s="69" t="n">
        <f aca="false">IF(Z53=999,0,(LOOKUP($Z53,$A$5:$A$182,$F$5:$F$182)))</f>
        <v>9</v>
      </c>
      <c r="BD53" s="69" t="n">
        <f aca="false">IF(AB53=999,0,(LOOKUP($AB53,$A$5:$A$182,$F$5:$F$182)))</f>
        <v>12</v>
      </c>
      <c r="BE53" s="69" t="n">
        <f aca="false">IF(AD53=999,0,(LOOKUP($AD53,$A$5:$A$182,$F$5:$F$182)))</f>
        <v>12</v>
      </c>
      <c r="BF53" s="53" t="n">
        <f aca="false">SUM(AU53,AV53,AW53,AX53,AY53,BA53,AZ53,BB53,BC53,BD53,BE53)</f>
        <v>119</v>
      </c>
      <c r="BG53" s="52" t="n">
        <f aca="false">IF($AR$1&gt;8,(IF($AR$1=9,MIN(AU53:BC53),IF($AR$1=10,MIN(AU53:BD53),IF($AR$1=11,MIN(AU53:BE53))))),(IF($AR$1=4,MIN(AU53:AX53),IF($AR$1=5,MIN(AU53:AY53),IF($AR$1=6,MIN(AU53:AZ53),IF($AR$1=7,MIN(AU53:BA53),IF($AR$1=8,MIN(AU53:BB53))))))))</f>
        <v>7</v>
      </c>
      <c r="BH53" s="52" t="n">
        <f aca="false">IF($AR$1&gt;8,(IF($AR$1=9,MAX(AU53:BC53),IF($AR$1=10,MAX(AU53:BD53),IF($AR$1=11,MAX(AU53:BE53))))),(IF($AR$1=4,MAX(AU53:AX53),IF($AR$1=5,MAX(AU53:AY53),IF($AR$1=6,MAX(AU53:AZ53),IF($AR$1=7,MAX(AU53:BA53),IF($AR$1=8,MAX(AU53:BB53))))))))</f>
        <v>14</v>
      </c>
      <c r="BI53" s="54" t="n">
        <f aca="false">SUM($BF53-$BG53-BH53)</f>
        <v>98</v>
      </c>
      <c r="BJ53" s="11"/>
    </row>
    <row r="54" customFormat="false" ht="15" hidden="false" customHeight="true" outlineLevel="0" collapsed="false">
      <c r="A54" s="55" t="n">
        <v>50</v>
      </c>
      <c r="B54" s="56" t="s">
        <v>74</v>
      </c>
      <c r="C54" s="58" t="s">
        <v>20</v>
      </c>
      <c r="D54" s="71"/>
      <c r="E54" s="59" t="n">
        <v>34</v>
      </c>
      <c r="F54" s="60" t="n">
        <v>14</v>
      </c>
      <c r="G54" s="39" t="n">
        <v>11</v>
      </c>
      <c r="H54" s="61" t="n">
        <f aca="false">BF54</f>
        <v>118</v>
      </c>
      <c r="I54" s="62" t="n">
        <f aca="false">BI54</f>
        <v>97</v>
      </c>
      <c r="J54" s="63" t="n">
        <v>49</v>
      </c>
      <c r="K54" s="64" t="n">
        <v>1</v>
      </c>
      <c r="L54" s="63" t="n">
        <v>137</v>
      </c>
      <c r="M54" s="65" t="n">
        <v>0</v>
      </c>
      <c r="N54" s="66" t="n">
        <v>147</v>
      </c>
      <c r="O54" s="64" t="n">
        <v>2</v>
      </c>
      <c r="P54" s="63" t="n">
        <v>130</v>
      </c>
      <c r="Q54" s="64" t="n">
        <v>2</v>
      </c>
      <c r="R54" s="66" t="n">
        <v>171</v>
      </c>
      <c r="S54" s="64" t="n">
        <v>0</v>
      </c>
      <c r="T54" s="66" t="n">
        <v>120</v>
      </c>
      <c r="U54" s="64" t="n">
        <v>0</v>
      </c>
      <c r="V54" s="66" t="n">
        <v>119</v>
      </c>
      <c r="W54" s="65" t="n">
        <v>2</v>
      </c>
      <c r="X54" s="63" t="n">
        <v>165</v>
      </c>
      <c r="Y54" s="64" t="n">
        <v>2</v>
      </c>
      <c r="Z54" s="67" t="n">
        <v>154</v>
      </c>
      <c r="AA54" s="65" t="n">
        <v>1</v>
      </c>
      <c r="AB54" s="63" t="n">
        <v>153</v>
      </c>
      <c r="AC54" s="64" t="n">
        <v>2</v>
      </c>
      <c r="AD54" s="63" t="n">
        <v>17</v>
      </c>
      <c r="AE54" s="64" t="n">
        <v>2</v>
      </c>
      <c r="AF54" s="48"/>
      <c r="AG54" s="49" t="n">
        <f aca="false">SUM(K54+M54+O54+Q54+S54+U54+W54+Y54+AA54+AC54+AE54)</f>
        <v>14</v>
      </c>
      <c r="AH54" s="48"/>
      <c r="AT54" s="4"/>
      <c r="AU54" s="68" t="n">
        <f aca="false">IF(J54=999,0,(LOOKUP($J54,$A$5:$A$182,$F$5:$F$182)))</f>
        <v>10</v>
      </c>
      <c r="AV54" s="69" t="n">
        <f aca="false">IF(L54=999,0,(LOOKUP($L54,$A$5:$A$182,$F$5:$F$182)))</f>
        <v>12</v>
      </c>
      <c r="AW54" s="69" t="n">
        <f aca="false">IF(N54=999,0,(LOOKUP($N54,$A$5:$A$182,$F$5:$F$182)))</f>
        <v>7</v>
      </c>
      <c r="AX54" s="52" t="n">
        <f aca="false">IF(P54=999,0,(LOOKUP($P54,$A$5:$A$182,$F$5:$F$182)))</f>
        <v>10</v>
      </c>
      <c r="AY54" s="69" t="n">
        <f aca="false">IF(R54=999,0,(LOOKUP($R54,$A$5:$A$182,$F$5:$F$182)))</f>
        <v>14</v>
      </c>
      <c r="AZ54" s="69" t="n">
        <f aca="false">IF(T54=999,0,(LOOKUP($T54,$A$5:$A$182,$F$5:$F$182)))</f>
        <v>13</v>
      </c>
      <c r="BA54" s="69" t="n">
        <f aca="false">IF(V54=999,0,(LOOKUP($V54,$A$5:$A$182,$F$5:$F$182)))</f>
        <v>11</v>
      </c>
      <c r="BB54" s="69" t="n">
        <f aca="false">IF(X54=999,0,(LOOKUP($X54,$A$5:$A$182,$F$5:$F$182)))</f>
        <v>7</v>
      </c>
      <c r="BC54" s="69" t="n">
        <f aca="false">IF(Z54=999,0,(LOOKUP($Z54,$A$5:$A$182,$F$5:$F$182)))</f>
        <v>12</v>
      </c>
      <c r="BD54" s="69" t="n">
        <f aca="false">IF(AB54=999,0,(LOOKUP($AB54,$A$5:$A$182,$F$5:$F$182)))</f>
        <v>10</v>
      </c>
      <c r="BE54" s="69" t="n">
        <f aca="false">IF(AD54=999,0,(LOOKUP($AD54,$A$5:$A$182,$F$5:$F$182)))</f>
        <v>12</v>
      </c>
      <c r="BF54" s="53" t="n">
        <f aca="false">SUM(AU54,AV54,AW54,AX54,AY54,BA54,AZ54,BB54,BC54,BD54,BE54)</f>
        <v>118</v>
      </c>
      <c r="BG54" s="52" t="n">
        <f aca="false">IF($AR$1&gt;8,(IF($AR$1=9,MIN(AU54:BC54),IF($AR$1=10,MIN(AU54:BD54),IF($AR$1=11,MIN(AU54:BE54))))),(IF($AR$1=4,MIN(AU54:AX54),IF($AR$1=5,MIN(AU54:AY54),IF($AR$1=6,MIN(AU54:AZ54),IF($AR$1=7,MIN(AU54:BA54),IF($AR$1=8,MIN(AU54:BB54))))))))</f>
        <v>7</v>
      </c>
      <c r="BH54" s="52" t="n">
        <f aca="false">IF($AR$1&gt;8,(IF($AR$1=9,MAX(AU54:BC54),IF($AR$1=10,MAX(AU54:BD54),IF($AR$1=11,MAX(AU54:BE54))))),(IF($AR$1=4,MAX(AU54:AX54),IF($AR$1=5,MAX(AU54:AY54),IF($AR$1=6,MAX(AU54:AZ54),IF($AR$1=7,MAX(AU54:BA54),IF($AR$1=8,MAX(AU54:BB54))))))))</f>
        <v>14</v>
      </c>
      <c r="BI54" s="54" t="n">
        <f aca="false">SUM($BF54-$BG54-BH54)</f>
        <v>97</v>
      </c>
      <c r="BJ54" s="11"/>
    </row>
    <row r="55" customFormat="false" ht="15" hidden="false" customHeight="true" outlineLevel="0" collapsed="false">
      <c r="A55" s="55" t="n">
        <v>51</v>
      </c>
      <c r="B55" s="56" t="s">
        <v>75</v>
      </c>
      <c r="C55" s="58" t="s">
        <v>20</v>
      </c>
      <c r="D55" s="71"/>
      <c r="E55" s="59" t="n">
        <v>17</v>
      </c>
      <c r="F55" s="60" t="n">
        <v>15</v>
      </c>
      <c r="G55" s="39" t="n">
        <v>11</v>
      </c>
      <c r="H55" s="61" t="n">
        <f aca="false">BF55</f>
        <v>140</v>
      </c>
      <c r="I55" s="62" t="n">
        <f aca="false">BI55</f>
        <v>118</v>
      </c>
      <c r="J55" s="63" t="n">
        <v>52</v>
      </c>
      <c r="K55" s="64" t="n">
        <v>1</v>
      </c>
      <c r="L55" s="63" t="n">
        <v>144</v>
      </c>
      <c r="M55" s="65" t="n">
        <v>1</v>
      </c>
      <c r="N55" s="66" t="n">
        <v>108</v>
      </c>
      <c r="O55" s="64" t="n">
        <v>0</v>
      </c>
      <c r="P55" s="63" t="n">
        <v>126</v>
      </c>
      <c r="Q55" s="64" t="n">
        <v>0.5</v>
      </c>
      <c r="R55" s="66" t="n">
        <v>176</v>
      </c>
      <c r="S55" s="64" t="n">
        <v>1</v>
      </c>
      <c r="T55" s="66" t="n">
        <v>171</v>
      </c>
      <c r="U55" s="64" t="n">
        <v>1</v>
      </c>
      <c r="V55" s="66" t="n">
        <v>28</v>
      </c>
      <c r="W55" s="65" t="n">
        <v>0.5</v>
      </c>
      <c r="X55" s="63" t="n">
        <v>26</v>
      </c>
      <c r="Y55" s="64" t="n">
        <v>1</v>
      </c>
      <c r="Z55" s="67" t="n">
        <v>63</v>
      </c>
      <c r="AA55" s="65" t="n">
        <v>0.5</v>
      </c>
      <c r="AB55" s="63" t="n">
        <v>2</v>
      </c>
      <c r="AC55" s="64" t="n">
        <v>0</v>
      </c>
      <c r="AD55" s="63" t="n">
        <v>114</v>
      </c>
      <c r="AE55" s="64" t="n">
        <v>1</v>
      </c>
      <c r="AF55" s="48"/>
      <c r="AG55" s="49"/>
      <c r="AH55" s="48"/>
      <c r="AT55" s="4"/>
      <c r="AU55" s="68" t="n">
        <f aca="false">IF(J55=999,0,(LOOKUP($J55,$A$5:$A$182,$F$5:$F$182)))</f>
        <v>11</v>
      </c>
      <c r="AV55" s="69" t="n">
        <f aca="false">IF(L55=999,0,(LOOKUP($L55,$A$5:$A$182,$F$5:$F$182)))</f>
        <v>6</v>
      </c>
      <c r="AW55" s="69" t="n">
        <f aca="false">IF(N55=999,0,(LOOKUP($N55,$A$5:$A$182,$F$5:$F$182)))</f>
        <v>11</v>
      </c>
      <c r="AX55" s="52" t="n">
        <f aca="false">IF(P55=999,0,(LOOKUP($P55,$A$5:$A$182,$F$5:$F$182)))</f>
        <v>12</v>
      </c>
      <c r="AY55" s="69" t="n">
        <f aca="false">IF(R55=999,0,(LOOKUP($R55,$A$5:$A$182,$F$5:$F$182)))</f>
        <v>12</v>
      </c>
      <c r="AZ55" s="69" t="n">
        <f aca="false">IF(T55=999,0,(LOOKUP($T55,$A$5:$A$182,$F$5:$F$182)))</f>
        <v>14</v>
      </c>
      <c r="BA55" s="69" t="n">
        <f aca="false">IF(V55=999,0,(LOOKUP($V55,$A$5:$A$182,$F$5:$F$182)))</f>
        <v>16</v>
      </c>
      <c r="BB55" s="69" t="n">
        <f aca="false">IF(X55=999,0,(LOOKUP($X55,$A$5:$A$182,$F$5:$F$182)))</f>
        <v>14</v>
      </c>
      <c r="BC55" s="69" t="n">
        <f aca="false">IF(Z55=999,0,(LOOKUP($Z55,$A$5:$A$182,$F$5:$F$182)))</f>
        <v>15</v>
      </c>
      <c r="BD55" s="69" t="n">
        <f aca="false">IF(AB55=999,0,(LOOKUP($AB55,$A$5:$A$182,$F$5:$F$182)))</f>
        <v>16</v>
      </c>
      <c r="BE55" s="69" t="n">
        <f aca="false">IF(AD55=999,0,(LOOKUP($AD55,$A$5:$A$182,$F$5:$F$182)))</f>
        <v>13</v>
      </c>
      <c r="BF55" s="53" t="n">
        <f aca="false">SUM(AU55,AV55,AW55,AX55,AY55,BA55,AZ55,BB55,BC55,BD55,BE55)</f>
        <v>140</v>
      </c>
      <c r="BG55" s="52" t="n">
        <f aca="false">IF($AR$1&gt;8,(IF($AR$1=9,MIN(AU55:BC55),IF($AR$1=10,MIN(AU55:BD55),IF($AR$1=11,MIN(AU55:BE55))))),(IF($AR$1=4,MIN(AU55:AX55),IF($AR$1=5,MIN(AU55:AY55),IF($AR$1=6,MIN(AU55:AZ55),IF($AR$1=7,MIN(AU55:BA55),IF($AR$1=8,MIN(AU55:BB55))))))))</f>
        <v>6</v>
      </c>
      <c r="BH55" s="52" t="n">
        <f aca="false">IF($AR$1&gt;8,(IF($AR$1=9,MAX(AU55:BC55),IF($AR$1=10,MAX(AU55:BD55),IF($AR$1=11,MAX(AU55:BE55))))),(IF($AR$1=4,MAX(AU55:AX55),IF($AR$1=5,MAX(AU55:AY55),IF($AR$1=6,MAX(AU55:AZ55),IF($AR$1=7,MAX(AU55:BA55),IF($AR$1=8,MAX(AU55:BB55))))))))</f>
        <v>16</v>
      </c>
      <c r="BI55" s="54" t="n">
        <f aca="false">SUM($BF55-$BG55-BH55)</f>
        <v>118</v>
      </c>
      <c r="BJ55" s="11"/>
    </row>
    <row r="56" customFormat="false" ht="15" hidden="false" customHeight="true" outlineLevel="0" collapsed="false">
      <c r="A56" s="55" t="n">
        <v>52</v>
      </c>
      <c r="B56" s="56" t="s">
        <v>76</v>
      </c>
      <c r="C56" s="58" t="s">
        <v>20</v>
      </c>
      <c r="D56" s="71"/>
      <c r="E56" s="59" t="n">
        <v>98</v>
      </c>
      <c r="F56" s="60" t="n">
        <v>11</v>
      </c>
      <c r="G56" s="39" t="n">
        <v>11</v>
      </c>
      <c r="H56" s="61" t="n">
        <f aca="false">BF56</f>
        <v>110</v>
      </c>
      <c r="I56" s="62" t="n">
        <f aca="false">BI56</f>
        <v>88</v>
      </c>
      <c r="J56" s="63" t="n">
        <v>51</v>
      </c>
      <c r="K56" s="64" t="n">
        <v>0</v>
      </c>
      <c r="L56" s="63" t="n">
        <v>143</v>
      </c>
      <c r="M56" s="65" t="n">
        <v>0</v>
      </c>
      <c r="N56" s="66" t="n">
        <v>140</v>
      </c>
      <c r="O56" s="64" t="n">
        <v>1</v>
      </c>
      <c r="P56" s="63" t="n">
        <v>125</v>
      </c>
      <c r="Q56" s="64" t="n">
        <v>0.5</v>
      </c>
      <c r="R56" s="66" t="n">
        <v>129</v>
      </c>
      <c r="S56" s="64" t="n">
        <v>1</v>
      </c>
      <c r="T56" s="66" t="n">
        <v>139</v>
      </c>
      <c r="U56" s="64" t="n">
        <v>0</v>
      </c>
      <c r="V56" s="66" t="n">
        <v>130</v>
      </c>
      <c r="W56" s="65" t="n">
        <v>1</v>
      </c>
      <c r="X56" s="63" t="n">
        <v>167</v>
      </c>
      <c r="Y56" s="64" t="n">
        <v>0</v>
      </c>
      <c r="Z56" s="67" t="n">
        <v>115</v>
      </c>
      <c r="AA56" s="65" t="n">
        <v>1</v>
      </c>
      <c r="AB56" s="63" t="n">
        <v>103</v>
      </c>
      <c r="AC56" s="64" t="n">
        <v>0</v>
      </c>
      <c r="AD56" s="63" t="n">
        <v>96</v>
      </c>
      <c r="AE56" s="64" t="n">
        <v>1</v>
      </c>
      <c r="AF56" s="48"/>
      <c r="AG56" s="49"/>
      <c r="AH56" s="48"/>
      <c r="AT56" s="4"/>
      <c r="AU56" s="68" t="n">
        <f aca="false">IF(J56=999,0,(LOOKUP($J56,$A$5:$A$182,$F$5:$F$182)))</f>
        <v>15</v>
      </c>
      <c r="AV56" s="69" t="n">
        <f aca="false">IF(L56=999,0,(LOOKUP($L56,$A$5:$A$182,$F$5:$F$182)))</f>
        <v>7</v>
      </c>
      <c r="AW56" s="69" t="n">
        <f aca="false">IF(N56=999,0,(LOOKUP($N56,$A$5:$A$182,$F$5:$F$182)))</f>
        <v>8</v>
      </c>
      <c r="AX56" s="52" t="n">
        <f aca="false">IF(P56=999,0,(LOOKUP($P56,$A$5:$A$182,$F$5:$F$182)))</f>
        <v>8</v>
      </c>
      <c r="AY56" s="69" t="n">
        <f aca="false">IF(R56=999,0,(LOOKUP($R56,$A$5:$A$182,$F$5:$F$182)))</f>
        <v>8</v>
      </c>
      <c r="AZ56" s="69" t="n">
        <f aca="false">IF(T56=999,0,(LOOKUP($T56,$A$5:$A$182,$F$5:$F$182)))</f>
        <v>12</v>
      </c>
      <c r="BA56" s="69" t="n">
        <f aca="false">IF(V56=999,0,(LOOKUP($V56,$A$5:$A$182,$F$5:$F$182)))</f>
        <v>10</v>
      </c>
      <c r="BB56" s="69" t="n">
        <f aca="false">IF(X56=999,0,(LOOKUP($X56,$A$5:$A$182,$F$5:$F$182)))</f>
        <v>15</v>
      </c>
      <c r="BC56" s="69" t="n">
        <f aca="false">IF(Z56=999,0,(LOOKUP($Z56,$A$5:$A$182,$F$5:$F$182)))</f>
        <v>7</v>
      </c>
      <c r="BD56" s="69" t="n">
        <f aca="false">IF(AB56=999,0,(LOOKUP($AB56,$A$5:$A$182,$F$5:$F$182)))</f>
        <v>11</v>
      </c>
      <c r="BE56" s="69" t="n">
        <f aca="false">IF(AD56=999,0,(LOOKUP($AD56,$A$5:$A$182,$F$5:$F$182)))</f>
        <v>9</v>
      </c>
      <c r="BF56" s="53" t="n">
        <f aca="false">SUM(AU56,AV56,AW56,AX56,AY56,BA56,AZ56,BB56,BC56,BD56,BE56)</f>
        <v>110</v>
      </c>
      <c r="BG56" s="52" t="n">
        <f aca="false">IF($AR$1&gt;8,(IF($AR$1=9,MIN(AU56:BC56),IF($AR$1=10,MIN(AU56:BD56),IF($AR$1=11,MIN(AU56:BE56))))),(IF($AR$1=4,MIN(AU56:AX56),IF($AR$1=5,MIN(AU56:AY56),IF($AR$1=6,MIN(AU56:AZ56),IF($AR$1=7,MIN(AU56:BA56),IF($AR$1=8,MIN(AU56:BB56))))))))</f>
        <v>7</v>
      </c>
      <c r="BH56" s="52" t="n">
        <f aca="false">IF($AR$1&gt;8,(IF($AR$1=9,MAX(AU56:BC56),IF($AR$1=10,MAX(AU56:BD56),IF($AR$1=11,MAX(AU56:BE56))))),(IF($AR$1=4,MAX(AU56:AX56),IF($AR$1=5,MAX(AU56:AY56),IF($AR$1=6,MAX(AU56:AZ56),IF($AR$1=7,MAX(AU56:BA56),IF($AR$1=8,MAX(AU56:BB56))))))))</f>
        <v>15</v>
      </c>
      <c r="BI56" s="54" t="n">
        <f aca="false">SUM($BF56-$BG56-BH56)</f>
        <v>88</v>
      </c>
      <c r="BJ56" s="11"/>
    </row>
    <row r="57" customFormat="false" ht="15" hidden="false" customHeight="true" outlineLevel="0" collapsed="false">
      <c r="A57" s="55" t="n">
        <v>53</v>
      </c>
      <c r="B57" s="56" t="s">
        <v>77</v>
      </c>
      <c r="C57" s="58" t="s">
        <v>20</v>
      </c>
      <c r="D57" s="71"/>
      <c r="E57" s="59" t="n">
        <v>50</v>
      </c>
      <c r="F57" s="60" t="n">
        <v>13</v>
      </c>
      <c r="G57" s="39" t="n">
        <v>11</v>
      </c>
      <c r="H57" s="61" t="n">
        <f aca="false">BF57</f>
        <v>120</v>
      </c>
      <c r="I57" s="62" t="n">
        <f aca="false">BI57</f>
        <v>99</v>
      </c>
      <c r="J57" s="63" t="n">
        <v>54</v>
      </c>
      <c r="K57" s="64" t="n">
        <v>0</v>
      </c>
      <c r="L57" s="63" t="n">
        <v>140</v>
      </c>
      <c r="M57" s="65" t="n">
        <v>1</v>
      </c>
      <c r="N57" s="66" t="n">
        <v>142</v>
      </c>
      <c r="O57" s="64" t="n">
        <v>1</v>
      </c>
      <c r="P57" s="63" t="n">
        <v>138</v>
      </c>
      <c r="Q57" s="64" t="n">
        <v>1</v>
      </c>
      <c r="R57" s="66" t="n">
        <v>160</v>
      </c>
      <c r="S57" s="64" t="n">
        <v>0</v>
      </c>
      <c r="T57" s="66" t="n">
        <v>156</v>
      </c>
      <c r="U57" s="64" t="n">
        <v>0</v>
      </c>
      <c r="V57" s="66" t="n">
        <v>105</v>
      </c>
      <c r="W57" s="65" t="n">
        <v>0.5</v>
      </c>
      <c r="X57" s="63" t="n">
        <v>95</v>
      </c>
      <c r="Y57" s="64" t="n">
        <v>1</v>
      </c>
      <c r="Z57" s="67" t="n">
        <v>134</v>
      </c>
      <c r="AA57" s="65" t="n">
        <v>0.5</v>
      </c>
      <c r="AB57" s="63" t="n">
        <v>166</v>
      </c>
      <c r="AC57" s="64" t="n">
        <v>1</v>
      </c>
      <c r="AD57" s="63" t="n">
        <v>14</v>
      </c>
      <c r="AE57" s="64" t="n">
        <v>0.5</v>
      </c>
      <c r="AF57" s="48"/>
      <c r="AG57" s="49"/>
      <c r="AH57" s="48"/>
      <c r="AT57" s="4"/>
      <c r="AU57" s="68" t="n">
        <f aca="false">IF(J57=999,0,(LOOKUP($J57,$A$5:$A$182,$F$5:$F$182)))</f>
        <v>12</v>
      </c>
      <c r="AV57" s="69" t="n">
        <f aca="false">IF(L57=999,0,(LOOKUP($L57,$A$5:$A$182,$F$5:$F$182)))</f>
        <v>8</v>
      </c>
      <c r="AW57" s="69" t="n">
        <f aca="false">IF(N57=999,0,(LOOKUP($N57,$A$5:$A$182,$F$5:$F$182)))</f>
        <v>8</v>
      </c>
      <c r="AX57" s="52" t="n">
        <f aca="false">IF(P57=999,0,(LOOKUP($P57,$A$5:$A$182,$F$5:$F$182)))</f>
        <v>6</v>
      </c>
      <c r="AY57" s="69" t="n">
        <f aca="false">IF(R57=999,0,(LOOKUP($R57,$A$5:$A$182,$F$5:$F$182)))</f>
        <v>11</v>
      </c>
      <c r="AZ57" s="69" t="n">
        <f aca="false">IF(T57=999,0,(LOOKUP($T57,$A$5:$A$182,$F$5:$F$182)))</f>
        <v>15</v>
      </c>
      <c r="BA57" s="69" t="n">
        <f aca="false">IF(V57=999,0,(LOOKUP($V57,$A$5:$A$182,$F$5:$F$182)))</f>
        <v>13</v>
      </c>
      <c r="BB57" s="69" t="n">
        <f aca="false">IF(X57=999,0,(LOOKUP($X57,$A$5:$A$182,$F$5:$F$182)))</f>
        <v>12</v>
      </c>
      <c r="BC57" s="69" t="n">
        <f aca="false">IF(Z57=999,0,(LOOKUP($Z57,$A$5:$A$182,$F$5:$F$182)))</f>
        <v>12</v>
      </c>
      <c r="BD57" s="69" t="n">
        <f aca="false">IF(AB57=999,0,(LOOKUP($AB57,$A$5:$A$182,$F$5:$F$182)))</f>
        <v>10</v>
      </c>
      <c r="BE57" s="69" t="n">
        <f aca="false">IF(AD57=999,0,(LOOKUP($AD57,$A$5:$A$182,$F$5:$F$182)))</f>
        <v>13</v>
      </c>
      <c r="BF57" s="53" t="n">
        <f aca="false">SUM(AU57,AV57,AW57,AX57,AY57,BA57,AZ57,BB57,BC57,BD57,BE57)</f>
        <v>120</v>
      </c>
      <c r="BG57" s="52" t="n">
        <f aca="false">IF($AR$1&gt;8,(IF($AR$1=9,MIN(AU57:BC57),IF($AR$1=10,MIN(AU57:BD57),IF($AR$1=11,MIN(AU57:BE57))))),(IF($AR$1=4,MIN(AU57:AX57),IF($AR$1=5,MIN(AU57:AY57),IF($AR$1=6,MIN(AU57:AZ57),IF($AR$1=7,MIN(AU57:BA57),IF($AR$1=8,MIN(AU57:BB57))))))))</f>
        <v>6</v>
      </c>
      <c r="BH57" s="52" t="n">
        <f aca="false">IF($AR$1&gt;8,(IF($AR$1=9,MAX(AU57:BC57),IF($AR$1=10,MAX(AU57:BD57),IF($AR$1=11,MAX(AU57:BE57))))),(IF($AR$1=4,MAX(AU57:AX57),IF($AR$1=5,MAX(AU57:AY57),IF($AR$1=6,MAX(AU57:AZ57),IF($AR$1=7,MAX(AU57:BA57),IF($AR$1=8,MAX(AU57:BB57))))))))</f>
        <v>15</v>
      </c>
      <c r="BI57" s="54" t="n">
        <f aca="false">SUM($BF57-$BG57-BH57)</f>
        <v>99</v>
      </c>
      <c r="BJ57" s="11"/>
    </row>
    <row r="58" customFormat="false" ht="15" hidden="false" customHeight="true" outlineLevel="0" collapsed="false">
      <c r="A58" s="55" t="n">
        <v>54</v>
      </c>
      <c r="B58" s="56" t="s">
        <v>78</v>
      </c>
      <c r="C58" s="58" t="s">
        <v>79</v>
      </c>
      <c r="D58" s="71"/>
      <c r="E58" s="59" t="n">
        <v>59</v>
      </c>
      <c r="F58" s="60" t="n">
        <v>12</v>
      </c>
      <c r="G58" s="39" t="n">
        <v>11</v>
      </c>
      <c r="H58" s="61" t="n">
        <f aca="false">BF58</f>
        <v>134</v>
      </c>
      <c r="I58" s="62" t="n">
        <f aca="false">BI58</f>
        <v>109</v>
      </c>
      <c r="J58" s="63" t="n">
        <v>53</v>
      </c>
      <c r="K58" s="64" t="n">
        <v>1</v>
      </c>
      <c r="L58" s="63" t="n">
        <v>139</v>
      </c>
      <c r="M58" s="65" t="n">
        <v>1</v>
      </c>
      <c r="N58" s="66" t="n">
        <v>3</v>
      </c>
      <c r="O58" s="64" t="n">
        <v>0.5</v>
      </c>
      <c r="P58" s="63" t="n">
        <v>1</v>
      </c>
      <c r="Q58" s="64" t="n">
        <v>0</v>
      </c>
      <c r="R58" s="66" t="n">
        <v>173</v>
      </c>
      <c r="S58" s="64" t="n">
        <v>0</v>
      </c>
      <c r="T58" s="66" t="n">
        <v>145</v>
      </c>
      <c r="U58" s="64" t="n">
        <v>0.5</v>
      </c>
      <c r="V58" s="66" t="n">
        <v>109</v>
      </c>
      <c r="W58" s="65" t="n">
        <v>1</v>
      </c>
      <c r="X58" s="63" t="n">
        <v>121</v>
      </c>
      <c r="Y58" s="64" t="n">
        <v>1</v>
      </c>
      <c r="Z58" s="67" t="n">
        <v>171</v>
      </c>
      <c r="AA58" s="65" t="n">
        <v>0</v>
      </c>
      <c r="AB58" s="63" t="n">
        <v>154</v>
      </c>
      <c r="AC58" s="64" t="n">
        <v>0.5</v>
      </c>
      <c r="AD58" s="63" t="n">
        <v>126</v>
      </c>
      <c r="AE58" s="64" t="n">
        <v>0.5</v>
      </c>
      <c r="AF58" s="48"/>
      <c r="AG58" s="49"/>
      <c r="AH58" s="48"/>
      <c r="AT58" s="4"/>
      <c r="AU58" s="68" t="n">
        <f aca="false">IF(J58=999,0,(LOOKUP($J58,$A$5:$A$182,$F$5:$F$182)))</f>
        <v>13</v>
      </c>
      <c r="AV58" s="69" t="n">
        <f aca="false">IF(L58=999,0,(LOOKUP($L58,$A$5:$A$182,$F$5:$F$182)))</f>
        <v>12</v>
      </c>
      <c r="AW58" s="69" t="n">
        <f aca="false">IF(N58=999,0,(LOOKUP($N58,$A$5:$A$182,$F$5:$F$182)))</f>
        <v>16</v>
      </c>
      <c r="AX58" s="52" t="n">
        <f aca="false">IF(P58=999,0,(LOOKUP($P58,$A$5:$A$182,$F$5:$F$182)))</f>
        <v>15</v>
      </c>
      <c r="AY58" s="69" t="n">
        <f aca="false">IF(R58=999,0,(LOOKUP($R58,$A$5:$A$182,$F$5:$F$182)))</f>
        <v>11</v>
      </c>
      <c r="AZ58" s="69" t="n">
        <f aca="false">IF(T58=999,0,(LOOKUP($T58,$A$5:$A$182,$F$5:$F$182)))</f>
        <v>9</v>
      </c>
      <c r="BA58" s="69" t="n">
        <f aca="false">IF(V58=999,0,(LOOKUP($V58,$A$5:$A$182,$F$5:$F$182)))</f>
        <v>9</v>
      </c>
      <c r="BB58" s="69" t="n">
        <f aca="false">IF(X58=999,0,(LOOKUP($X58,$A$5:$A$182,$F$5:$F$182)))</f>
        <v>11</v>
      </c>
      <c r="BC58" s="69" t="n">
        <f aca="false">IF(Z58=999,0,(LOOKUP($Z58,$A$5:$A$182,$F$5:$F$182)))</f>
        <v>14</v>
      </c>
      <c r="BD58" s="69" t="n">
        <f aca="false">IF(AB58=999,0,(LOOKUP($AB58,$A$5:$A$182,$F$5:$F$182)))</f>
        <v>12</v>
      </c>
      <c r="BE58" s="69" t="n">
        <f aca="false">IF(AD58=999,0,(LOOKUP($AD58,$A$5:$A$182,$F$5:$F$182)))</f>
        <v>12</v>
      </c>
      <c r="BF58" s="53" t="n">
        <f aca="false">SUM(AU58,AV58,AW58,AX58,AY58,BA58,AZ58,BB58,BC58,BD58,BE58)</f>
        <v>134</v>
      </c>
      <c r="BG58" s="52" t="n">
        <f aca="false">IF($AR$1&gt;8,(IF($AR$1=9,MIN(AU58:BC58),IF($AR$1=10,MIN(AU58:BD58),IF($AR$1=11,MIN(AU58:BE58))))),(IF($AR$1=4,MIN(AU58:AX58),IF($AR$1=5,MIN(AU58:AY58),IF($AR$1=6,MIN(AU58:AZ58),IF($AR$1=7,MIN(AU58:BA58),IF($AR$1=8,MIN(AU58:BB58))))))))</f>
        <v>9</v>
      </c>
      <c r="BH58" s="52" t="n">
        <f aca="false">IF($AR$1&gt;8,(IF($AR$1=9,MAX(AU58:BC58),IF($AR$1=10,MAX(AU58:BD58),IF($AR$1=11,MAX(AU58:BE58))))),(IF($AR$1=4,MAX(AU58:AX58),IF($AR$1=5,MAX(AU58:AY58),IF($AR$1=6,MAX(AU58:AZ58),IF($AR$1=7,MAX(AU58:BA58),IF($AR$1=8,MAX(AU58:BB58))))))))</f>
        <v>16</v>
      </c>
      <c r="BI58" s="54" t="n">
        <f aca="false">SUM($BF58-$BG58-BH58)</f>
        <v>109</v>
      </c>
      <c r="BJ58" s="11"/>
    </row>
    <row r="59" customFormat="false" ht="15" hidden="false" customHeight="true" outlineLevel="0" collapsed="false">
      <c r="A59" s="55" t="n">
        <v>55</v>
      </c>
      <c r="B59" s="56" t="s">
        <v>80</v>
      </c>
      <c r="C59" s="58" t="s">
        <v>20</v>
      </c>
      <c r="D59" s="71"/>
      <c r="E59" s="59" t="n">
        <v>73</v>
      </c>
      <c r="F59" s="60" t="n">
        <v>12</v>
      </c>
      <c r="G59" s="39" t="n">
        <v>11</v>
      </c>
      <c r="H59" s="61" t="n">
        <f aca="false">BF59</f>
        <v>120</v>
      </c>
      <c r="I59" s="62" t="n">
        <f aca="false">BI59</f>
        <v>98</v>
      </c>
      <c r="J59" s="63" t="n">
        <v>56</v>
      </c>
      <c r="K59" s="64" t="n">
        <v>1</v>
      </c>
      <c r="L59" s="63" t="n">
        <v>156</v>
      </c>
      <c r="M59" s="65" t="n">
        <v>0</v>
      </c>
      <c r="N59" s="66" t="n">
        <v>143</v>
      </c>
      <c r="O59" s="64" t="n">
        <v>1</v>
      </c>
      <c r="P59" s="63" t="n">
        <v>160</v>
      </c>
      <c r="Q59" s="64" t="n">
        <v>0</v>
      </c>
      <c r="R59" s="66" t="n">
        <v>142</v>
      </c>
      <c r="S59" s="64" t="n">
        <v>1</v>
      </c>
      <c r="T59" s="66" t="n">
        <v>166</v>
      </c>
      <c r="U59" s="64" t="n">
        <v>0.5</v>
      </c>
      <c r="V59" s="66" t="n">
        <v>107</v>
      </c>
      <c r="W59" s="65" t="n">
        <v>0</v>
      </c>
      <c r="X59" s="63" t="n">
        <v>105</v>
      </c>
      <c r="Y59" s="64" t="n">
        <v>0</v>
      </c>
      <c r="Z59" s="67" t="n">
        <v>158</v>
      </c>
      <c r="AA59" s="65" t="n">
        <v>1</v>
      </c>
      <c r="AB59" s="63" t="n">
        <v>108</v>
      </c>
      <c r="AC59" s="64" t="n">
        <v>0.5</v>
      </c>
      <c r="AD59" s="63" t="n">
        <v>111</v>
      </c>
      <c r="AE59" s="64" t="n">
        <v>1</v>
      </c>
      <c r="AF59" s="48"/>
      <c r="AG59" s="49"/>
      <c r="AH59" s="48"/>
      <c r="AT59" s="4"/>
      <c r="AU59" s="68" t="n">
        <f aca="false">IF(J59=999,0,(LOOKUP($J59,$A$5:$A$182,$F$5:$F$182)))</f>
        <v>13</v>
      </c>
      <c r="AV59" s="69" t="n">
        <f aca="false">IF(L59=999,0,(LOOKUP($L59,$A$5:$A$182,$F$5:$F$182)))</f>
        <v>15</v>
      </c>
      <c r="AW59" s="69" t="n">
        <f aca="false">IF(N59=999,0,(LOOKUP($N59,$A$5:$A$182,$F$5:$F$182)))</f>
        <v>7</v>
      </c>
      <c r="AX59" s="52" t="n">
        <f aca="false">IF(P59=999,0,(LOOKUP($P59,$A$5:$A$182,$F$5:$F$182)))</f>
        <v>11</v>
      </c>
      <c r="AY59" s="69" t="n">
        <f aca="false">IF(R59=999,0,(LOOKUP($R59,$A$5:$A$182,$F$5:$F$182)))</f>
        <v>8</v>
      </c>
      <c r="AZ59" s="69" t="n">
        <f aca="false">IF(T59=999,0,(LOOKUP($T59,$A$5:$A$182,$F$5:$F$182)))</f>
        <v>10</v>
      </c>
      <c r="BA59" s="69" t="n">
        <f aca="false">IF(V59=999,0,(LOOKUP($V59,$A$5:$A$182,$F$5:$F$182)))</f>
        <v>13</v>
      </c>
      <c r="BB59" s="69" t="n">
        <f aca="false">IF(X59=999,0,(LOOKUP($X59,$A$5:$A$182,$F$5:$F$182)))</f>
        <v>13</v>
      </c>
      <c r="BC59" s="69" t="n">
        <f aca="false">IF(Z59=999,0,(LOOKUP($Z59,$A$5:$A$182,$F$5:$F$182)))</f>
        <v>9</v>
      </c>
      <c r="BD59" s="69" t="n">
        <f aca="false">IF(AB59=999,0,(LOOKUP($AB59,$A$5:$A$182,$F$5:$F$182)))</f>
        <v>11</v>
      </c>
      <c r="BE59" s="69" t="n">
        <f aca="false">IF(AD59=999,0,(LOOKUP($AD59,$A$5:$A$182,$F$5:$F$182)))</f>
        <v>10</v>
      </c>
      <c r="BF59" s="53" t="n">
        <f aca="false">SUM(AU59,AV59,AW59,AX59,AY59,BA59,AZ59,BB59,BC59,BD59,BE59)</f>
        <v>120</v>
      </c>
      <c r="BG59" s="52" t="n">
        <f aca="false">IF($AR$1&gt;8,(IF($AR$1=9,MIN(AU59:BC59),IF($AR$1=10,MIN(AU59:BD59),IF($AR$1=11,MIN(AU59:BE59))))),(IF($AR$1=4,MIN(AU59:AX59),IF($AR$1=5,MIN(AU59:AY59),IF($AR$1=6,MIN(AU59:AZ59),IF($AR$1=7,MIN(AU59:BA59),IF($AR$1=8,MIN(AU59:BB59))))))))</f>
        <v>7</v>
      </c>
      <c r="BH59" s="52" t="n">
        <f aca="false">IF($AR$1&gt;8,(IF($AR$1=9,MAX(AU59:BC59),IF($AR$1=10,MAX(AU59:BD59),IF($AR$1=11,MAX(AU59:BE59))))),(IF($AR$1=4,MAX(AU59:AX59),IF($AR$1=5,MAX(AU59:AY59),IF($AR$1=6,MAX(AU59:AZ59),IF($AR$1=7,MAX(AU59:BA59),IF($AR$1=8,MAX(AU59:BB59))))))))</f>
        <v>15</v>
      </c>
      <c r="BI59" s="54" t="n">
        <f aca="false">SUM($BF59-$BG59-BH59)</f>
        <v>98</v>
      </c>
      <c r="BJ59" s="11"/>
    </row>
    <row r="60" customFormat="false" ht="15" hidden="false" customHeight="true" outlineLevel="0" collapsed="false">
      <c r="A60" s="55" t="n">
        <v>56</v>
      </c>
      <c r="B60" s="56" t="s">
        <v>81</v>
      </c>
      <c r="C60" s="58" t="s">
        <v>20</v>
      </c>
      <c r="D60" s="71"/>
      <c r="E60" s="59" t="n">
        <v>48</v>
      </c>
      <c r="F60" s="60" t="n">
        <v>13</v>
      </c>
      <c r="G60" s="39" t="n">
        <v>11</v>
      </c>
      <c r="H60" s="61" t="n">
        <f aca="false">BF60</f>
        <v>125</v>
      </c>
      <c r="I60" s="62" t="n">
        <f aca="false">BI60</f>
        <v>102</v>
      </c>
      <c r="J60" s="63" t="n">
        <v>55</v>
      </c>
      <c r="K60" s="64" t="n">
        <v>0</v>
      </c>
      <c r="L60" s="63" t="n">
        <v>155</v>
      </c>
      <c r="M60" s="65" t="n">
        <v>1</v>
      </c>
      <c r="N60" s="66" t="n">
        <v>145</v>
      </c>
      <c r="O60" s="64" t="n">
        <v>0.5</v>
      </c>
      <c r="P60" s="63" t="n">
        <v>162</v>
      </c>
      <c r="Q60" s="64" t="n">
        <v>0.5</v>
      </c>
      <c r="R60" s="66" t="n">
        <v>161</v>
      </c>
      <c r="S60" s="64" t="n">
        <v>1</v>
      </c>
      <c r="T60" s="66" t="n">
        <v>153</v>
      </c>
      <c r="U60" s="64" t="n">
        <v>1</v>
      </c>
      <c r="V60" s="66" t="n">
        <v>173</v>
      </c>
      <c r="W60" s="65" t="n">
        <v>1</v>
      </c>
      <c r="X60" s="63" t="n">
        <v>27</v>
      </c>
      <c r="Y60" s="64" t="n">
        <v>0.5</v>
      </c>
      <c r="Z60" s="67" t="n">
        <v>22</v>
      </c>
      <c r="AA60" s="65" t="n">
        <v>0.5</v>
      </c>
      <c r="AB60" s="63" t="n">
        <v>16</v>
      </c>
      <c r="AC60" s="64" t="n">
        <v>0.5</v>
      </c>
      <c r="AD60" s="63" t="n">
        <v>167</v>
      </c>
      <c r="AE60" s="64" t="n">
        <v>0</v>
      </c>
      <c r="AF60" s="48"/>
      <c r="AG60" s="49"/>
      <c r="AH60" s="48"/>
      <c r="AT60" s="4"/>
      <c r="AU60" s="68" t="n">
        <f aca="false">IF(J60=999,0,(LOOKUP($J60,$A$5:$A$182,$F$5:$F$182)))</f>
        <v>12</v>
      </c>
      <c r="AV60" s="69" t="n">
        <f aca="false">IF(L60=999,0,(LOOKUP($L60,$A$5:$A$182,$F$5:$F$182)))</f>
        <v>7</v>
      </c>
      <c r="AW60" s="69" t="n">
        <f aca="false">IF(N60=999,0,(LOOKUP($N60,$A$5:$A$182,$F$5:$F$182)))</f>
        <v>9</v>
      </c>
      <c r="AX60" s="52" t="n">
        <f aca="false">IF(P60=999,0,(LOOKUP($P60,$A$5:$A$182,$F$5:$F$182)))</f>
        <v>8</v>
      </c>
      <c r="AY60" s="69" t="n">
        <f aca="false">IF(R60=999,0,(LOOKUP($R60,$A$5:$A$182,$F$5:$F$182)))</f>
        <v>11</v>
      </c>
      <c r="AZ60" s="69" t="n">
        <f aca="false">IF(T60=999,0,(LOOKUP($T60,$A$5:$A$182,$F$5:$F$182)))</f>
        <v>10</v>
      </c>
      <c r="BA60" s="69" t="n">
        <f aca="false">IF(V60=999,0,(LOOKUP($V60,$A$5:$A$182,$F$5:$F$182)))</f>
        <v>11</v>
      </c>
      <c r="BB60" s="69" t="n">
        <f aca="false">IF(X60=999,0,(LOOKUP($X60,$A$5:$A$182,$F$5:$F$182)))</f>
        <v>13</v>
      </c>
      <c r="BC60" s="69" t="n">
        <f aca="false">IF(Z60=999,0,(LOOKUP($Z60,$A$5:$A$182,$F$5:$F$182)))</f>
        <v>16</v>
      </c>
      <c r="BD60" s="69" t="n">
        <f aca="false">IF(AB60=999,0,(LOOKUP($AB60,$A$5:$A$182,$F$5:$F$182)))</f>
        <v>13</v>
      </c>
      <c r="BE60" s="69" t="n">
        <f aca="false">IF(AD60=999,0,(LOOKUP($AD60,$A$5:$A$182,$F$5:$F$182)))</f>
        <v>15</v>
      </c>
      <c r="BF60" s="53" t="n">
        <f aca="false">SUM(AU60,AV60,AW60,AX60,AY60,BA60,AZ60,BB60,BC60,BD60,BE60)</f>
        <v>125</v>
      </c>
      <c r="BG60" s="52" t="n">
        <f aca="false">IF($AR$1&gt;8,(IF($AR$1=9,MIN(AU60:BC60),IF($AR$1=10,MIN(AU60:BD60),IF($AR$1=11,MIN(AU60:BE60))))),(IF($AR$1=4,MIN(AU60:AX60),IF($AR$1=5,MIN(AU60:AY60),IF($AR$1=6,MIN(AU60:AZ60),IF($AR$1=7,MIN(AU60:BA60),IF($AR$1=8,MIN(AU60:BB60))))))))</f>
        <v>7</v>
      </c>
      <c r="BH60" s="52" t="n">
        <f aca="false">IF($AR$1&gt;8,(IF($AR$1=9,MAX(AU60:BC60),IF($AR$1=10,MAX(AU60:BD60),IF($AR$1=11,MAX(AU60:BE60))))),(IF($AR$1=4,MAX(AU60:AX60),IF($AR$1=5,MAX(AU60:AY60),IF($AR$1=6,MAX(AU60:AZ60),IF($AR$1=7,MAX(AU60:BA60),IF($AR$1=8,MAX(AU60:BB60))))))))</f>
        <v>16</v>
      </c>
      <c r="BI60" s="54" t="n">
        <f aca="false">SUM($BF60-$BG60-BH60)</f>
        <v>102</v>
      </c>
      <c r="BJ60" s="11"/>
    </row>
    <row r="61" customFormat="false" ht="15" hidden="false" customHeight="true" outlineLevel="0" collapsed="false">
      <c r="A61" s="55" t="n">
        <v>57</v>
      </c>
      <c r="B61" s="56" t="s">
        <v>82</v>
      </c>
      <c r="C61" s="58" t="s">
        <v>20</v>
      </c>
      <c r="D61" s="71"/>
      <c r="E61" s="59" t="n">
        <v>101</v>
      </c>
      <c r="F61" s="60" t="n">
        <v>11</v>
      </c>
      <c r="G61" s="39" t="n">
        <v>11</v>
      </c>
      <c r="H61" s="61" t="n">
        <f aca="false">BF61</f>
        <v>103</v>
      </c>
      <c r="I61" s="62" t="n">
        <f aca="false">BI61</f>
        <v>84</v>
      </c>
      <c r="J61" s="63" t="n">
        <v>58</v>
      </c>
      <c r="K61" s="64" t="n">
        <v>0.5</v>
      </c>
      <c r="L61" s="63" t="n">
        <v>138</v>
      </c>
      <c r="M61" s="65" t="n">
        <v>0</v>
      </c>
      <c r="N61" s="66" t="n">
        <v>150</v>
      </c>
      <c r="O61" s="64" t="n">
        <v>0.5</v>
      </c>
      <c r="P61" s="63" t="n">
        <v>142</v>
      </c>
      <c r="Q61" s="64" t="n">
        <v>0</v>
      </c>
      <c r="R61" s="66" t="n">
        <v>134</v>
      </c>
      <c r="S61" s="64" t="n">
        <v>0.5</v>
      </c>
      <c r="T61" s="66" t="n">
        <v>147</v>
      </c>
      <c r="U61" s="64" t="n">
        <v>1</v>
      </c>
      <c r="V61" s="66" t="n">
        <v>128</v>
      </c>
      <c r="W61" s="65" t="n">
        <v>1</v>
      </c>
      <c r="X61" s="63" t="n">
        <v>120</v>
      </c>
      <c r="Y61" s="64" t="n">
        <v>0</v>
      </c>
      <c r="Z61" s="67" t="n">
        <v>172</v>
      </c>
      <c r="AA61" s="65" t="n">
        <v>0</v>
      </c>
      <c r="AB61" s="63" t="n">
        <v>125</v>
      </c>
      <c r="AC61" s="64" t="n">
        <v>1</v>
      </c>
      <c r="AD61" s="63" t="n">
        <v>104</v>
      </c>
      <c r="AE61" s="64" t="n">
        <v>1</v>
      </c>
      <c r="AF61" s="48"/>
      <c r="AG61" s="49"/>
      <c r="AH61" s="48"/>
      <c r="AT61" s="4"/>
      <c r="AU61" s="68" t="n">
        <f aca="false">IF(J61=999,0,(LOOKUP($J61,$A$5:$A$182,$F$5:$F$182)))</f>
        <v>10</v>
      </c>
      <c r="AV61" s="69" t="n">
        <f aca="false">IF(L61=999,0,(LOOKUP($L61,$A$5:$A$182,$F$5:$F$182)))</f>
        <v>6</v>
      </c>
      <c r="AW61" s="69" t="n">
        <f aca="false">IF(N61=999,0,(LOOKUP($N61,$A$5:$A$182,$F$5:$F$182)))</f>
        <v>10</v>
      </c>
      <c r="AX61" s="52" t="n">
        <f aca="false">IF(P61=999,0,(LOOKUP($P61,$A$5:$A$182,$F$5:$F$182)))</f>
        <v>8</v>
      </c>
      <c r="AY61" s="69" t="n">
        <f aca="false">IF(R61=999,0,(LOOKUP($R61,$A$5:$A$182,$F$5:$F$182)))</f>
        <v>12</v>
      </c>
      <c r="AZ61" s="69" t="n">
        <f aca="false">IF(T61=999,0,(LOOKUP($T61,$A$5:$A$182,$F$5:$F$182)))</f>
        <v>7</v>
      </c>
      <c r="BA61" s="69" t="n">
        <f aca="false">IF(V61=999,0,(LOOKUP($V61,$A$5:$A$182,$F$5:$F$182)))</f>
        <v>8</v>
      </c>
      <c r="BB61" s="69" t="n">
        <f aca="false">IF(X61=999,0,(LOOKUP($X61,$A$5:$A$182,$F$5:$F$182)))</f>
        <v>13</v>
      </c>
      <c r="BC61" s="69" t="n">
        <f aca="false">IF(Z61=999,0,(LOOKUP($Z61,$A$5:$A$182,$F$5:$F$182)))</f>
        <v>12</v>
      </c>
      <c r="BD61" s="69" t="n">
        <f aca="false">IF(AB61=999,0,(LOOKUP($AB61,$A$5:$A$182,$F$5:$F$182)))</f>
        <v>8</v>
      </c>
      <c r="BE61" s="69" t="n">
        <f aca="false">IF(AD61=999,0,(LOOKUP($AD61,$A$5:$A$182,$F$5:$F$182)))</f>
        <v>9</v>
      </c>
      <c r="BF61" s="53" t="n">
        <f aca="false">SUM(AU61,AV61,AW61,AX61,AY61,BA61,AZ61,BB61,BC61,BD61,BE61)</f>
        <v>103</v>
      </c>
      <c r="BG61" s="52" t="n">
        <f aca="false">IF($AR$1&gt;8,(IF($AR$1=9,MIN(AU61:BC61),IF($AR$1=10,MIN(AU61:BD61),IF($AR$1=11,MIN(AU61:BE61))))),(IF($AR$1=4,MIN(AU61:AX61),IF($AR$1=5,MIN(AU61:AY61),IF($AR$1=6,MIN(AU61:AZ61),IF($AR$1=7,MIN(AU61:BA61),IF($AR$1=8,MIN(AU61:BB61))))))))</f>
        <v>6</v>
      </c>
      <c r="BH61" s="52" t="n">
        <f aca="false">IF($AR$1&gt;8,(IF($AR$1=9,MAX(AU61:BC61),IF($AR$1=10,MAX(AU61:BD61),IF($AR$1=11,MAX(AU61:BE61))))),(IF($AR$1=4,MAX(AU61:AX61),IF($AR$1=5,MAX(AU61:AY61),IF($AR$1=6,MAX(AU61:AZ61),IF($AR$1=7,MAX(AU61:BA61),IF($AR$1=8,MAX(AU61:BB61))))))))</f>
        <v>13</v>
      </c>
      <c r="BI61" s="54" t="n">
        <f aca="false">SUM($BF61-$BG61-BH61)</f>
        <v>84</v>
      </c>
      <c r="BJ61" s="11"/>
    </row>
    <row r="62" customFormat="false" ht="15" hidden="false" customHeight="true" outlineLevel="0" collapsed="false">
      <c r="A62" s="55" t="n">
        <v>58</v>
      </c>
      <c r="B62" s="56" t="s">
        <v>83</v>
      </c>
      <c r="C62" s="58" t="s">
        <v>20</v>
      </c>
      <c r="D62" s="71"/>
      <c r="E62" s="59" t="n">
        <v>105</v>
      </c>
      <c r="F62" s="60" t="n">
        <v>10</v>
      </c>
      <c r="G62" s="39" t="n">
        <v>11</v>
      </c>
      <c r="H62" s="61" t="n">
        <f aca="false">BF62</f>
        <v>132</v>
      </c>
      <c r="I62" s="62" t="n">
        <f aca="false">BI62</f>
        <v>111</v>
      </c>
      <c r="J62" s="63" t="n">
        <v>57</v>
      </c>
      <c r="K62" s="64" t="n">
        <v>0.5</v>
      </c>
      <c r="L62" s="63" t="n">
        <v>147</v>
      </c>
      <c r="M62" s="65" t="n">
        <v>1</v>
      </c>
      <c r="N62" s="66" t="n">
        <v>117</v>
      </c>
      <c r="O62" s="64" t="n">
        <v>0.5</v>
      </c>
      <c r="P62" s="63" t="n">
        <v>171</v>
      </c>
      <c r="Q62" s="64" t="n">
        <v>0.5</v>
      </c>
      <c r="R62" s="66" t="n">
        <v>8</v>
      </c>
      <c r="S62" s="64" t="n">
        <v>1</v>
      </c>
      <c r="T62" s="66" t="n">
        <v>173</v>
      </c>
      <c r="U62" s="64" t="n">
        <v>0.5</v>
      </c>
      <c r="V62" s="66" t="n">
        <v>26</v>
      </c>
      <c r="W62" s="65" t="n">
        <v>0</v>
      </c>
      <c r="X62" s="63" t="n">
        <v>103</v>
      </c>
      <c r="Y62" s="64" t="n">
        <v>1</v>
      </c>
      <c r="Z62" s="67" t="n">
        <v>16</v>
      </c>
      <c r="AA62" s="65" t="n">
        <v>0</v>
      </c>
      <c r="AB62" s="63" t="n">
        <v>105</v>
      </c>
      <c r="AC62" s="64" t="n">
        <v>0</v>
      </c>
      <c r="AD62" s="63" t="n">
        <v>134</v>
      </c>
      <c r="AE62" s="64" t="n">
        <v>0</v>
      </c>
      <c r="AF62" s="48"/>
      <c r="AG62" s="49"/>
      <c r="AH62" s="48"/>
      <c r="AT62" s="4"/>
      <c r="AU62" s="68" t="n">
        <f aca="false">IF(J62=999,0,(LOOKUP($J62,$A$5:$A$182,$F$5:$F$182)))</f>
        <v>11</v>
      </c>
      <c r="AV62" s="69" t="n">
        <f aca="false">IF(L62=999,0,(LOOKUP($L62,$A$5:$A$182,$F$5:$F$182)))</f>
        <v>7</v>
      </c>
      <c r="AW62" s="69" t="n">
        <f aca="false">IF(N62=999,0,(LOOKUP($N62,$A$5:$A$182,$F$5:$F$182)))</f>
        <v>13</v>
      </c>
      <c r="AX62" s="52" t="n">
        <f aca="false">IF(P62=999,0,(LOOKUP($P62,$A$5:$A$182,$F$5:$F$182)))</f>
        <v>14</v>
      </c>
      <c r="AY62" s="69" t="n">
        <f aca="false">IF(R62=999,0,(LOOKUP($R62,$A$5:$A$182,$F$5:$F$182)))</f>
        <v>13</v>
      </c>
      <c r="AZ62" s="69" t="n">
        <f aca="false">IF(T62=999,0,(LOOKUP($T62,$A$5:$A$182,$F$5:$F$182)))</f>
        <v>11</v>
      </c>
      <c r="BA62" s="69" t="n">
        <f aca="false">IF(V62=999,0,(LOOKUP($V62,$A$5:$A$182,$F$5:$F$182)))</f>
        <v>14</v>
      </c>
      <c r="BB62" s="69" t="n">
        <f aca="false">IF(X62=999,0,(LOOKUP($X62,$A$5:$A$182,$F$5:$F$182)))</f>
        <v>11</v>
      </c>
      <c r="BC62" s="69" t="n">
        <f aca="false">IF(Z62=999,0,(LOOKUP($Z62,$A$5:$A$182,$F$5:$F$182)))</f>
        <v>13</v>
      </c>
      <c r="BD62" s="69" t="n">
        <f aca="false">IF(AB62=999,0,(LOOKUP($AB62,$A$5:$A$182,$F$5:$F$182)))</f>
        <v>13</v>
      </c>
      <c r="BE62" s="69" t="n">
        <f aca="false">IF(AD62=999,0,(LOOKUP($AD62,$A$5:$A$182,$F$5:$F$182)))</f>
        <v>12</v>
      </c>
      <c r="BF62" s="53" t="n">
        <f aca="false">SUM(AU62,AV62,AW62,AX62,AY62,BA62,AZ62,BB62,BC62,BD62,BE62)</f>
        <v>132</v>
      </c>
      <c r="BG62" s="52" t="n">
        <f aca="false">IF($AR$1&gt;8,(IF($AR$1=9,MIN(AU62:BC62),IF($AR$1=10,MIN(AU62:BD62),IF($AR$1=11,MIN(AU62:BE62))))),(IF($AR$1=4,MIN(AU62:AX62),IF($AR$1=5,MIN(AU62:AY62),IF($AR$1=6,MIN(AU62:AZ62),IF($AR$1=7,MIN(AU62:BA62),IF($AR$1=8,MIN(AU62:BB62))))))))</f>
        <v>7</v>
      </c>
      <c r="BH62" s="52" t="n">
        <f aca="false">IF($AR$1&gt;8,(IF($AR$1=9,MAX(AU62:BC62),IF($AR$1=10,MAX(AU62:BD62),IF($AR$1=11,MAX(AU62:BE62))))),(IF($AR$1=4,MAX(AU62:AX62),IF($AR$1=5,MAX(AU62:AY62),IF($AR$1=6,MAX(AU62:AZ62),IF($AR$1=7,MAX(AU62:BA62),IF($AR$1=8,MAX(AU62:BB62))))))))</f>
        <v>14</v>
      </c>
      <c r="BI62" s="54" t="n">
        <f aca="false">SUM($BF62-$BG62-BH62)</f>
        <v>111</v>
      </c>
      <c r="BJ62" s="11"/>
    </row>
    <row r="63" customFormat="false" ht="15" hidden="false" customHeight="true" outlineLevel="0" collapsed="false">
      <c r="A63" s="55" t="n">
        <v>59</v>
      </c>
      <c r="B63" s="56" t="s">
        <v>84</v>
      </c>
      <c r="C63" s="58" t="s">
        <v>20</v>
      </c>
      <c r="D63" s="71"/>
      <c r="E63" s="59" t="n">
        <v>29</v>
      </c>
      <c r="F63" s="60" t="n">
        <v>14</v>
      </c>
      <c r="G63" s="39" t="n">
        <v>11</v>
      </c>
      <c r="H63" s="61" t="n">
        <f aca="false">BF63</f>
        <v>140</v>
      </c>
      <c r="I63" s="62" t="n">
        <f aca="false">BI63</f>
        <v>117</v>
      </c>
      <c r="J63" s="63" t="n">
        <v>60</v>
      </c>
      <c r="K63" s="64" t="n">
        <v>0</v>
      </c>
      <c r="L63" s="63" t="n">
        <v>146</v>
      </c>
      <c r="M63" s="65" t="n">
        <v>1</v>
      </c>
      <c r="N63" s="66" t="n">
        <v>144</v>
      </c>
      <c r="O63" s="64" t="n">
        <v>1</v>
      </c>
      <c r="P63" s="63" t="n">
        <v>156</v>
      </c>
      <c r="Q63" s="64" t="n">
        <v>1</v>
      </c>
      <c r="R63" s="66" t="n">
        <v>26</v>
      </c>
      <c r="S63" s="64" t="n">
        <v>1</v>
      </c>
      <c r="T63" s="66" t="n">
        <v>160</v>
      </c>
      <c r="U63" s="64" t="n">
        <v>1</v>
      </c>
      <c r="V63" s="66" t="n">
        <v>1</v>
      </c>
      <c r="W63" s="65" t="n">
        <v>0</v>
      </c>
      <c r="X63" s="63" t="n">
        <v>28</v>
      </c>
      <c r="Y63" s="64" t="n">
        <v>0</v>
      </c>
      <c r="Z63" s="67" t="n">
        <v>18</v>
      </c>
      <c r="AA63" s="65" t="n">
        <v>0</v>
      </c>
      <c r="AB63" s="63" t="n">
        <v>134</v>
      </c>
      <c r="AC63" s="64" t="n">
        <v>1</v>
      </c>
      <c r="AD63" s="63" t="n">
        <v>36</v>
      </c>
      <c r="AE63" s="64" t="n">
        <v>1</v>
      </c>
      <c r="AF63" s="48"/>
      <c r="AG63" s="49"/>
      <c r="AH63" s="48"/>
      <c r="AT63" s="4"/>
      <c r="AU63" s="68" t="n">
        <f aca="false">IF(J63=999,0,(LOOKUP($J63,$A$5:$A$182,$F$5:$F$182)))</f>
        <v>17</v>
      </c>
      <c r="AV63" s="69" t="n">
        <f aca="false">IF(L63=999,0,(LOOKUP($L63,$A$5:$A$182,$F$5:$F$182)))</f>
        <v>7</v>
      </c>
      <c r="AW63" s="69" t="n">
        <f aca="false">IF(N63=999,0,(LOOKUP($N63,$A$5:$A$182,$F$5:$F$182)))</f>
        <v>6</v>
      </c>
      <c r="AX63" s="52" t="n">
        <f aca="false">IF(P63=999,0,(LOOKUP($P63,$A$5:$A$182,$F$5:$F$182)))</f>
        <v>15</v>
      </c>
      <c r="AY63" s="69" t="n">
        <f aca="false">IF(R63=999,0,(LOOKUP($R63,$A$5:$A$182,$F$5:$F$182)))</f>
        <v>14</v>
      </c>
      <c r="AZ63" s="69" t="n">
        <f aca="false">IF(T63=999,0,(LOOKUP($T63,$A$5:$A$182,$F$5:$F$182)))</f>
        <v>11</v>
      </c>
      <c r="BA63" s="69" t="n">
        <f aca="false">IF(V63=999,0,(LOOKUP($V63,$A$5:$A$182,$F$5:$F$182)))</f>
        <v>15</v>
      </c>
      <c r="BB63" s="69" t="n">
        <f aca="false">IF(X63=999,0,(LOOKUP($X63,$A$5:$A$182,$F$5:$F$182)))</f>
        <v>16</v>
      </c>
      <c r="BC63" s="69" t="n">
        <f aca="false">IF(Z63=999,0,(LOOKUP($Z63,$A$5:$A$182,$F$5:$F$182)))</f>
        <v>15</v>
      </c>
      <c r="BD63" s="69" t="n">
        <f aca="false">IF(AB63=999,0,(LOOKUP($AB63,$A$5:$A$182,$F$5:$F$182)))</f>
        <v>12</v>
      </c>
      <c r="BE63" s="69" t="n">
        <f aca="false">IF(AD63=999,0,(LOOKUP($AD63,$A$5:$A$182,$F$5:$F$182)))</f>
        <v>12</v>
      </c>
      <c r="BF63" s="53" t="n">
        <f aca="false">SUM(AU63,AV63,AW63,AX63,AY63,BA63,AZ63,BB63,BC63,BD63,BE63)</f>
        <v>140</v>
      </c>
      <c r="BG63" s="52" t="n">
        <f aca="false">IF($AR$1&gt;8,(IF($AR$1=9,MIN(AU63:BC63),IF($AR$1=10,MIN(AU63:BD63),IF($AR$1=11,MIN(AU63:BE63))))),(IF($AR$1=4,MIN(AU63:AX63),IF($AR$1=5,MIN(AU63:AY63),IF($AR$1=6,MIN(AU63:AZ63),IF($AR$1=7,MIN(AU63:BA63),IF($AR$1=8,MIN(AU63:BB63))))))))</f>
        <v>6</v>
      </c>
      <c r="BH63" s="52" t="n">
        <f aca="false">IF($AR$1&gt;8,(IF($AR$1=9,MAX(AU63:BC63),IF($AR$1=10,MAX(AU63:BD63),IF($AR$1=11,MAX(AU63:BE63))))),(IF($AR$1=4,MAX(AU63:AX63),IF($AR$1=5,MAX(AU63:AY63),IF($AR$1=6,MAX(AU63:AZ63),IF($AR$1=7,MAX(AU63:BA63),IF($AR$1=8,MAX(AU63:BB63))))))))</f>
        <v>17</v>
      </c>
      <c r="BI63" s="54" t="n">
        <f aca="false">SUM($BF63-$BG63-BH63)</f>
        <v>117</v>
      </c>
      <c r="BJ63" s="11"/>
    </row>
    <row r="64" customFormat="false" ht="15" hidden="false" customHeight="true" outlineLevel="0" collapsed="false">
      <c r="A64" s="55" t="n">
        <v>60</v>
      </c>
      <c r="B64" s="56" t="s">
        <v>85</v>
      </c>
      <c r="C64" s="58" t="s">
        <v>20</v>
      </c>
      <c r="D64" s="71" t="s">
        <v>21</v>
      </c>
      <c r="E64" s="59" t="n">
        <v>2</v>
      </c>
      <c r="F64" s="60" t="n">
        <v>17</v>
      </c>
      <c r="G64" s="39" t="n">
        <v>11</v>
      </c>
      <c r="H64" s="61" t="n">
        <f aca="false">BF64</f>
        <v>157</v>
      </c>
      <c r="I64" s="62" t="n">
        <f aca="false">BI64</f>
        <v>129</v>
      </c>
      <c r="J64" s="63" t="n">
        <v>59</v>
      </c>
      <c r="K64" s="64" t="n">
        <v>1</v>
      </c>
      <c r="L64" s="63" t="n">
        <v>145</v>
      </c>
      <c r="M64" s="65" t="n">
        <v>1</v>
      </c>
      <c r="N64" s="66" t="n">
        <v>8</v>
      </c>
      <c r="O64" s="64" t="n">
        <v>0.5</v>
      </c>
      <c r="P64" s="63" t="n">
        <v>18</v>
      </c>
      <c r="Q64" s="64" t="n">
        <v>1</v>
      </c>
      <c r="R64" s="66" t="n">
        <v>1</v>
      </c>
      <c r="S64" s="64" t="n">
        <v>0.5</v>
      </c>
      <c r="T64" s="66" t="n">
        <v>117</v>
      </c>
      <c r="U64" s="64" t="n">
        <v>1</v>
      </c>
      <c r="V64" s="66" t="n">
        <v>9</v>
      </c>
      <c r="W64" s="65" t="n">
        <v>0</v>
      </c>
      <c r="X64" s="63" t="n">
        <v>35</v>
      </c>
      <c r="Y64" s="64" t="n">
        <v>1</v>
      </c>
      <c r="Z64" s="67" t="n">
        <v>98</v>
      </c>
      <c r="AA64" s="65" t="n">
        <v>1</v>
      </c>
      <c r="AB64" s="63" t="n">
        <v>41</v>
      </c>
      <c r="AC64" s="64" t="n">
        <v>1</v>
      </c>
      <c r="AD64" s="63" t="n">
        <v>2</v>
      </c>
      <c r="AE64" s="64" t="n">
        <v>0.5</v>
      </c>
      <c r="AF64" s="48"/>
      <c r="AG64" s="49"/>
      <c r="AH64" s="48"/>
      <c r="AT64" s="4"/>
      <c r="AU64" s="68" t="n">
        <f aca="false">IF(J64=999,0,(LOOKUP($J64,$A$5:$A$182,$F$5:$F$182)))</f>
        <v>14</v>
      </c>
      <c r="AV64" s="69" t="n">
        <f aca="false">IF(L64=999,0,(LOOKUP($L64,$A$5:$A$182,$F$5:$F$182)))</f>
        <v>9</v>
      </c>
      <c r="AW64" s="69" t="n">
        <f aca="false">IF(N64=999,0,(LOOKUP($N64,$A$5:$A$182,$F$5:$F$182)))</f>
        <v>13</v>
      </c>
      <c r="AX64" s="52" t="n">
        <f aca="false">IF(P64=999,0,(LOOKUP($P64,$A$5:$A$182,$F$5:$F$182)))</f>
        <v>15</v>
      </c>
      <c r="AY64" s="69" t="n">
        <f aca="false">IF(R64=999,0,(LOOKUP($R64,$A$5:$A$182,$F$5:$F$182)))</f>
        <v>15</v>
      </c>
      <c r="AZ64" s="69" t="n">
        <f aca="false">IF(T64=999,0,(LOOKUP($T64,$A$5:$A$182,$F$5:$F$182)))</f>
        <v>13</v>
      </c>
      <c r="BA64" s="69" t="n">
        <f aca="false">IF(V64=999,0,(LOOKUP($V64,$A$5:$A$182,$F$5:$F$182)))</f>
        <v>19</v>
      </c>
      <c r="BB64" s="69" t="n">
        <f aca="false">IF(X64=999,0,(LOOKUP($X64,$A$5:$A$182,$F$5:$F$182)))</f>
        <v>13</v>
      </c>
      <c r="BC64" s="69" t="n">
        <f aca="false">IF(Z64=999,0,(LOOKUP($Z64,$A$5:$A$182,$F$5:$F$182)))</f>
        <v>14</v>
      </c>
      <c r="BD64" s="69" t="n">
        <f aca="false">IF(AB64=999,0,(LOOKUP($AB64,$A$5:$A$182,$F$5:$F$182)))</f>
        <v>16</v>
      </c>
      <c r="BE64" s="69" t="n">
        <f aca="false">IF(AD64=999,0,(LOOKUP($AD64,$A$5:$A$182,$F$5:$F$182)))</f>
        <v>16</v>
      </c>
      <c r="BF64" s="53" t="n">
        <f aca="false">SUM(AU64,AV64,AW64,AX64,AY64,BA64,AZ64,BB64,BC64,BD64,BE64)</f>
        <v>157</v>
      </c>
      <c r="BG64" s="52" t="n">
        <f aca="false">IF($AR$1&gt;8,(IF($AR$1=9,MIN(AU64:BC64),IF($AR$1=10,MIN(AU64:BD64),IF($AR$1=11,MIN(AU64:BE64))))),(IF($AR$1=4,MIN(AU64:AX64),IF($AR$1=5,MIN(AU64:AY64),IF($AR$1=6,MIN(AU64:AZ64),IF($AR$1=7,MIN(AU64:BA64),IF($AR$1=8,MIN(AU64:BB64))))))))</f>
        <v>9</v>
      </c>
      <c r="BH64" s="52" t="n">
        <f aca="false">IF($AR$1&gt;8,(IF($AR$1=9,MAX(AU64:BC64),IF($AR$1=10,MAX(AU64:BD64),IF($AR$1=11,MAX(AU64:BE64))))),(IF($AR$1=4,MAX(AU64:AX64),IF($AR$1=5,MAX(AU64:AY64),IF($AR$1=6,MAX(AU64:AZ64),IF($AR$1=7,MAX(AU64:BA64),IF($AR$1=8,MAX(AU64:BB64))))))))</f>
        <v>19</v>
      </c>
      <c r="BI64" s="54" t="n">
        <f aca="false">SUM($BF64-$BG64-BH64)</f>
        <v>129</v>
      </c>
      <c r="BJ64" s="11"/>
    </row>
    <row r="65" customFormat="false" ht="15" hidden="false" customHeight="true" outlineLevel="0" collapsed="false">
      <c r="A65" s="55" t="n">
        <v>61</v>
      </c>
      <c r="B65" s="56" t="s">
        <v>86</v>
      </c>
      <c r="C65" s="58" t="s">
        <v>25</v>
      </c>
      <c r="D65" s="71"/>
      <c r="E65" s="59" t="n">
        <v>146</v>
      </c>
      <c r="F65" s="60" t="n">
        <v>8</v>
      </c>
      <c r="G65" s="39" t="n">
        <v>11</v>
      </c>
      <c r="H65" s="61" t="n">
        <f aca="false">BF65</f>
        <v>116</v>
      </c>
      <c r="I65" s="62" t="n">
        <f aca="false">BI65</f>
        <v>94</v>
      </c>
      <c r="J65" s="63" t="n">
        <v>62</v>
      </c>
      <c r="K65" s="64" t="n">
        <v>0.5</v>
      </c>
      <c r="L65" s="63" t="n">
        <v>148</v>
      </c>
      <c r="M65" s="65" t="n">
        <v>1</v>
      </c>
      <c r="N65" s="66" t="n">
        <v>138</v>
      </c>
      <c r="O65" s="64" t="n">
        <v>0.5</v>
      </c>
      <c r="P65" s="63" t="n">
        <v>16</v>
      </c>
      <c r="Q65" s="64" t="n">
        <v>0.5</v>
      </c>
      <c r="R65" s="66" t="n">
        <v>10</v>
      </c>
      <c r="S65" s="64" t="n">
        <v>0</v>
      </c>
      <c r="T65" s="66" t="n">
        <v>128</v>
      </c>
      <c r="U65" s="64" t="n">
        <v>1</v>
      </c>
      <c r="V65" s="66" t="n">
        <v>166</v>
      </c>
      <c r="W65" s="65" t="n">
        <v>0</v>
      </c>
      <c r="X65" s="63" t="n">
        <v>134</v>
      </c>
      <c r="Y65" s="64" t="n">
        <v>0</v>
      </c>
      <c r="Z65" s="67" t="n">
        <v>177</v>
      </c>
      <c r="AA65" s="65" t="n">
        <v>0</v>
      </c>
      <c r="AB65" s="63" t="n">
        <v>130</v>
      </c>
      <c r="AC65" s="64" t="n">
        <v>0.5</v>
      </c>
      <c r="AD65" s="63" t="n">
        <v>124</v>
      </c>
      <c r="AE65" s="64" t="n">
        <v>0</v>
      </c>
      <c r="AF65" s="48"/>
      <c r="AG65" s="49"/>
      <c r="AH65" s="48"/>
      <c r="AT65" s="4"/>
      <c r="AU65" s="68" t="n">
        <f aca="false">IF(J65=999,0,(LOOKUP($J65,$A$5:$A$182,$F$5:$F$182)))</f>
        <v>13</v>
      </c>
      <c r="AV65" s="69" t="n">
        <f aca="false">IF(L65=999,0,(LOOKUP($L65,$A$5:$A$182,$F$5:$F$182)))</f>
        <v>7</v>
      </c>
      <c r="AW65" s="69" t="n">
        <f aca="false">IF(N65=999,0,(LOOKUP($N65,$A$5:$A$182,$F$5:$F$182)))</f>
        <v>6</v>
      </c>
      <c r="AX65" s="52" t="n">
        <f aca="false">IF(P65=999,0,(LOOKUP($P65,$A$5:$A$182,$F$5:$F$182)))</f>
        <v>13</v>
      </c>
      <c r="AY65" s="69" t="n">
        <f aca="false">IF(R65=999,0,(LOOKUP($R65,$A$5:$A$182,$F$5:$F$182)))</f>
        <v>16</v>
      </c>
      <c r="AZ65" s="69" t="n">
        <f aca="false">IF(T65=999,0,(LOOKUP($T65,$A$5:$A$182,$F$5:$F$182)))</f>
        <v>8</v>
      </c>
      <c r="BA65" s="69" t="n">
        <f aca="false">IF(V65=999,0,(LOOKUP($V65,$A$5:$A$182,$F$5:$F$182)))</f>
        <v>10</v>
      </c>
      <c r="BB65" s="69" t="n">
        <f aca="false">IF(X65=999,0,(LOOKUP($X65,$A$5:$A$182,$F$5:$F$182)))</f>
        <v>12</v>
      </c>
      <c r="BC65" s="69" t="n">
        <f aca="false">IF(Z65=999,0,(LOOKUP($Z65,$A$5:$A$182,$F$5:$F$182)))</f>
        <v>11</v>
      </c>
      <c r="BD65" s="69" t="n">
        <f aca="false">IF(AB65=999,0,(LOOKUP($AB65,$A$5:$A$182,$F$5:$F$182)))</f>
        <v>10</v>
      </c>
      <c r="BE65" s="69" t="n">
        <f aca="false">IF(AD65=999,0,(LOOKUP($AD65,$A$5:$A$182,$F$5:$F$182)))</f>
        <v>10</v>
      </c>
      <c r="BF65" s="53" t="n">
        <f aca="false">SUM(AU65,AV65,AW65,AX65,AY65,BA65,AZ65,BB65,BC65,BD65,BE65)</f>
        <v>116</v>
      </c>
      <c r="BG65" s="52" t="n">
        <f aca="false">IF($AR$1&gt;8,(IF($AR$1=9,MIN(AU65:BC65),IF($AR$1=10,MIN(AU65:BD65),IF($AR$1=11,MIN(AU65:BE65))))),(IF($AR$1=4,MIN(AU65:AX65),IF($AR$1=5,MIN(AU65:AY65),IF($AR$1=6,MIN(AU65:AZ65),IF($AR$1=7,MIN(AU65:BA65),IF($AR$1=8,MIN(AU65:BB65))))))))</f>
        <v>6</v>
      </c>
      <c r="BH65" s="52" t="n">
        <f aca="false">IF($AR$1&gt;8,(IF($AR$1=9,MAX(AU65:BC65),IF($AR$1=10,MAX(AU65:BD65),IF($AR$1=11,MAX(AU65:BE65))))),(IF($AR$1=4,MAX(AU65:AX65),IF($AR$1=5,MAX(AU65:AY65),IF($AR$1=6,MAX(AU65:AZ65),IF($AR$1=7,MAX(AU65:BA65),IF($AR$1=8,MAX(AU65:BB65))))))))</f>
        <v>16</v>
      </c>
      <c r="BI65" s="54" t="n">
        <f aca="false">SUM($BF65-$BG65-BH65)</f>
        <v>94</v>
      </c>
      <c r="BJ65" s="11"/>
    </row>
    <row r="66" customFormat="false" ht="15" hidden="false" customHeight="true" outlineLevel="0" collapsed="false">
      <c r="A66" s="55" t="n">
        <v>62</v>
      </c>
      <c r="B66" s="56" t="s">
        <v>87</v>
      </c>
      <c r="C66" s="58" t="s">
        <v>20</v>
      </c>
      <c r="D66" s="71"/>
      <c r="E66" s="59" t="n">
        <v>41</v>
      </c>
      <c r="F66" s="60" t="n">
        <v>13</v>
      </c>
      <c r="G66" s="39" t="n">
        <v>11</v>
      </c>
      <c r="H66" s="61" t="n">
        <f aca="false">BF66</f>
        <v>131</v>
      </c>
      <c r="I66" s="62" t="n">
        <f aca="false">BI66</f>
        <v>108</v>
      </c>
      <c r="J66" s="63" t="n">
        <v>61</v>
      </c>
      <c r="K66" s="64" t="n">
        <v>0.5</v>
      </c>
      <c r="L66" s="63" t="n">
        <v>149</v>
      </c>
      <c r="M66" s="65" t="n">
        <v>1</v>
      </c>
      <c r="N66" s="66" t="n">
        <v>129</v>
      </c>
      <c r="O66" s="64" t="n">
        <v>1</v>
      </c>
      <c r="P66" s="63" t="n">
        <v>3</v>
      </c>
      <c r="Q66" s="64" t="n">
        <v>0.5</v>
      </c>
      <c r="R66" s="66" t="n">
        <v>21</v>
      </c>
      <c r="S66" s="64" t="n">
        <v>0</v>
      </c>
      <c r="T66" s="66" t="n">
        <v>5</v>
      </c>
      <c r="U66" s="64" t="n">
        <v>0.5</v>
      </c>
      <c r="V66" s="66" t="n">
        <v>154</v>
      </c>
      <c r="W66" s="65" t="n">
        <v>0.5</v>
      </c>
      <c r="X66" s="63" t="n">
        <v>173</v>
      </c>
      <c r="Y66" s="64" t="n">
        <v>1</v>
      </c>
      <c r="Z66" s="67" t="n">
        <v>23</v>
      </c>
      <c r="AA66" s="65" t="n">
        <v>0</v>
      </c>
      <c r="AB66" s="63" t="n">
        <v>169</v>
      </c>
      <c r="AC66" s="64" t="n">
        <v>1</v>
      </c>
      <c r="AD66" s="63" t="n">
        <v>27</v>
      </c>
      <c r="AE66" s="64" t="n">
        <v>0.5</v>
      </c>
      <c r="AF66" s="48"/>
      <c r="AG66" s="49"/>
      <c r="AH66" s="48"/>
      <c r="AT66" s="4"/>
      <c r="AU66" s="68" t="n">
        <f aca="false">IF(J66=999,0,(LOOKUP($J66,$A$5:$A$182,$F$5:$F$182)))</f>
        <v>8</v>
      </c>
      <c r="AV66" s="69" t="n">
        <f aca="false">IF(L66=999,0,(LOOKUP($L66,$A$5:$A$182,$F$5:$F$182)))</f>
        <v>6</v>
      </c>
      <c r="AW66" s="69" t="n">
        <f aca="false">IF(N66=999,0,(LOOKUP($N66,$A$5:$A$182,$F$5:$F$182)))</f>
        <v>8</v>
      </c>
      <c r="AX66" s="52" t="n">
        <f aca="false">IF(P66=999,0,(LOOKUP($P66,$A$5:$A$182,$F$5:$F$182)))</f>
        <v>16</v>
      </c>
      <c r="AY66" s="69" t="n">
        <f aca="false">IF(R66=999,0,(LOOKUP($R66,$A$5:$A$182,$F$5:$F$182)))</f>
        <v>17</v>
      </c>
      <c r="AZ66" s="69" t="n">
        <f aca="false">IF(T66=999,0,(LOOKUP($T66,$A$5:$A$182,$F$5:$F$182)))</f>
        <v>16</v>
      </c>
      <c r="BA66" s="69" t="n">
        <f aca="false">IF(V66=999,0,(LOOKUP($V66,$A$5:$A$182,$F$5:$F$182)))</f>
        <v>12</v>
      </c>
      <c r="BB66" s="69" t="n">
        <f aca="false">IF(X66=999,0,(LOOKUP($X66,$A$5:$A$182,$F$5:$F$182)))</f>
        <v>11</v>
      </c>
      <c r="BC66" s="69" t="n">
        <f aca="false">IF(Z66=999,0,(LOOKUP($Z66,$A$5:$A$182,$F$5:$F$182)))</f>
        <v>13</v>
      </c>
      <c r="BD66" s="69" t="n">
        <f aca="false">IF(AB66=999,0,(LOOKUP($AB66,$A$5:$A$182,$F$5:$F$182)))</f>
        <v>11</v>
      </c>
      <c r="BE66" s="69" t="n">
        <f aca="false">IF(AD66=999,0,(LOOKUP($AD66,$A$5:$A$182,$F$5:$F$182)))</f>
        <v>13</v>
      </c>
      <c r="BF66" s="53" t="n">
        <f aca="false">SUM(AU66,AV66,AW66,AX66,AY66,BA66,AZ66,BB66,BC66,BD66,BE66)</f>
        <v>131</v>
      </c>
      <c r="BG66" s="52" t="n">
        <f aca="false">IF($AR$1&gt;8,(IF($AR$1=9,MIN(AU66:BC66),IF($AR$1=10,MIN(AU66:BD66),IF($AR$1=11,MIN(AU66:BE66))))),(IF($AR$1=4,MIN(AU66:AX66),IF($AR$1=5,MIN(AU66:AY66),IF($AR$1=6,MIN(AU66:AZ66),IF($AR$1=7,MIN(AU66:BA66),IF($AR$1=8,MIN(AU66:BB66))))))))</f>
        <v>6</v>
      </c>
      <c r="BH66" s="52" t="n">
        <f aca="false">IF($AR$1&gt;8,(IF($AR$1=9,MAX(AU66:BC66),IF($AR$1=10,MAX(AU66:BD66),IF($AR$1=11,MAX(AU66:BE66))))),(IF($AR$1=4,MAX(AU66:AX66),IF($AR$1=5,MAX(AU66:AY66),IF($AR$1=6,MAX(AU66:AZ66),IF($AR$1=7,MAX(AU66:BA66),IF($AR$1=8,MAX(AU66:BB66))))))))</f>
        <v>17</v>
      </c>
      <c r="BI66" s="54" t="n">
        <f aca="false">SUM($BF66-$BG66-BH66)</f>
        <v>108</v>
      </c>
      <c r="BJ66" s="11"/>
    </row>
    <row r="67" customFormat="false" ht="15" hidden="false" customHeight="true" outlineLevel="0" collapsed="false">
      <c r="A67" s="55" t="n">
        <v>63</v>
      </c>
      <c r="B67" s="56" t="s">
        <v>88</v>
      </c>
      <c r="C67" s="58" t="s">
        <v>20</v>
      </c>
      <c r="D67" s="71"/>
      <c r="E67" s="59" t="n">
        <v>13</v>
      </c>
      <c r="F67" s="60" t="n">
        <v>15</v>
      </c>
      <c r="G67" s="39" t="n">
        <v>11</v>
      </c>
      <c r="H67" s="61" t="n">
        <f aca="false">BF67</f>
        <v>150</v>
      </c>
      <c r="I67" s="62" t="n">
        <f aca="false">BI67</f>
        <v>125</v>
      </c>
      <c r="J67" s="63" t="n">
        <v>64</v>
      </c>
      <c r="K67" s="64" t="n">
        <v>0.5</v>
      </c>
      <c r="L67" s="63" t="n">
        <v>150</v>
      </c>
      <c r="M67" s="65" t="n">
        <v>1</v>
      </c>
      <c r="N67" s="66" t="n">
        <v>176</v>
      </c>
      <c r="O67" s="64" t="n">
        <v>1</v>
      </c>
      <c r="P67" s="63" t="n">
        <v>8</v>
      </c>
      <c r="Q67" s="64" t="n">
        <v>1</v>
      </c>
      <c r="R67" s="66" t="n">
        <v>22</v>
      </c>
      <c r="S67" s="64" t="n">
        <v>1</v>
      </c>
      <c r="T67" s="66" t="n">
        <v>136</v>
      </c>
      <c r="U67" s="64" t="n">
        <v>0.5</v>
      </c>
      <c r="V67" s="66" t="n">
        <v>3</v>
      </c>
      <c r="W67" s="65" t="n">
        <v>0</v>
      </c>
      <c r="X67" s="63" t="n">
        <v>37</v>
      </c>
      <c r="Y67" s="64" t="n">
        <v>1</v>
      </c>
      <c r="Z67" s="67" t="n">
        <v>51</v>
      </c>
      <c r="AA67" s="65" t="n">
        <v>0.5</v>
      </c>
      <c r="AB67" s="63" t="n">
        <v>10</v>
      </c>
      <c r="AC67" s="64" t="n">
        <v>0.5</v>
      </c>
      <c r="AD67" s="63" t="n">
        <v>44</v>
      </c>
      <c r="AE67" s="64" t="n">
        <v>0.5</v>
      </c>
      <c r="AF67" s="48"/>
      <c r="AG67" s="49"/>
      <c r="AH67" s="48"/>
      <c r="AT67" s="4"/>
      <c r="AU67" s="68" t="n">
        <f aca="false">IF(J67=999,0,(LOOKUP($J67,$A$5:$A$182,$F$5:$F$182)))</f>
        <v>9</v>
      </c>
      <c r="AV67" s="69" t="n">
        <f aca="false">IF(L67=999,0,(LOOKUP($L67,$A$5:$A$182,$F$5:$F$182)))</f>
        <v>10</v>
      </c>
      <c r="AW67" s="69" t="n">
        <f aca="false">IF(N67=999,0,(LOOKUP($N67,$A$5:$A$182,$F$5:$F$182)))</f>
        <v>12</v>
      </c>
      <c r="AX67" s="52" t="n">
        <f aca="false">IF(P67=999,0,(LOOKUP($P67,$A$5:$A$182,$F$5:$F$182)))</f>
        <v>13</v>
      </c>
      <c r="AY67" s="69" t="n">
        <f aca="false">IF(R67=999,0,(LOOKUP($R67,$A$5:$A$182,$F$5:$F$182)))</f>
        <v>16</v>
      </c>
      <c r="AZ67" s="69" t="n">
        <f aca="false">IF(T67=999,0,(LOOKUP($T67,$A$5:$A$182,$F$5:$F$182)))</f>
        <v>15</v>
      </c>
      <c r="BA67" s="69" t="n">
        <f aca="false">IF(V67=999,0,(LOOKUP($V67,$A$5:$A$182,$F$5:$F$182)))</f>
        <v>16</v>
      </c>
      <c r="BB67" s="69" t="n">
        <f aca="false">IF(X67=999,0,(LOOKUP($X67,$A$5:$A$182,$F$5:$F$182)))</f>
        <v>13</v>
      </c>
      <c r="BC67" s="69" t="n">
        <f aca="false">IF(Z67=999,0,(LOOKUP($Z67,$A$5:$A$182,$F$5:$F$182)))</f>
        <v>15</v>
      </c>
      <c r="BD67" s="69" t="n">
        <f aca="false">IF(AB67=999,0,(LOOKUP($AB67,$A$5:$A$182,$F$5:$F$182)))</f>
        <v>16</v>
      </c>
      <c r="BE67" s="69" t="n">
        <f aca="false">IF(AD67=999,0,(LOOKUP($AD67,$A$5:$A$182,$F$5:$F$182)))</f>
        <v>15</v>
      </c>
      <c r="BF67" s="53" t="n">
        <f aca="false">SUM(AU67,AV67,AW67,AX67,AY67,BA67,AZ67,BB67,BC67,BD67,BE67)</f>
        <v>150</v>
      </c>
      <c r="BG67" s="52" t="n">
        <f aca="false">IF($AR$1&gt;8,(IF($AR$1=9,MIN(AU67:BC67),IF($AR$1=10,MIN(AU67:BD67),IF($AR$1=11,MIN(AU67:BE67))))),(IF($AR$1=4,MIN(AU67:AX67),IF($AR$1=5,MIN(AU67:AY67),IF($AR$1=6,MIN(AU67:AZ67),IF($AR$1=7,MIN(AU67:BA67),IF($AR$1=8,MIN(AU67:BB67))))))))</f>
        <v>9</v>
      </c>
      <c r="BH67" s="52" t="n">
        <f aca="false">IF($AR$1&gt;8,(IF($AR$1=9,MAX(AU67:BC67),IF($AR$1=10,MAX(AU67:BD67),IF($AR$1=11,MAX(AU67:BE67))))),(IF($AR$1=4,MAX(AU67:AX67),IF($AR$1=5,MAX(AU67:AY67),IF($AR$1=6,MAX(AU67:AZ67),IF($AR$1=7,MAX(AU67:BA67),IF($AR$1=8,MAX(AU67:BB67))))))))</f>
        <v>16</v>
      </c>
      <c r="BI67" s="54" t="n">
        <f aca="false">SUM($BF67-$BG67-BH67)</f>
        <v>125</v>
      </c>
      <c r="BJ67" s="11"/>
    </row>
    <row r="68" customFormat="false" ht="15" hidden="false" customHeight="true" outlineLevel="0" collapsed="false">
      <c r="A68" s="55" t="n">
        <v>64</v>
      </c>
      <c r="B68" s="56" t="s">
        <v>89</v>
      </c>
      <c r="C68" s="58" t="s">
        <v>20</v>
      </c>
      <c r="D68" s="71"/>
      <c r="E68" s="59" t="n">
        <v>124</v>
      </c>
      <c r="F68" s="60" t="n">
        <v>9</v>
      </c>
      <c r="G68" s="39" t="n">
        <v>11</v>
      </c>
      <c r="H68" s="61" t="n">
        <f aca="false">BF68</f>
        <v>136</v>
      </c>
      <c r="I68" s="62" t="n">
        <f aca="false">BI68</f>
        <v>110</v>
      </c>
      <c r="J68" s="63" t="n">
        <v>63</v>
      </c>
      <c r="K68" s="64" t="n">
        <v>0.5</v>
      </c>
      <c r="L68" s="63" t="n">
        <v>165</v>
      </c>
      <c r="M68" s="65" t="n">
        <v>1</v>
      </c>
      <c r="N68" s="66" t="n">
        <v>137</v>
      </c>
      <c r="O68" s="64" t="n">
        <v>1</v>
      </c>
      <c r="P68" s="63" t="n">
        <v>9</v>
      </c>
      <c r="Q68" s="64" t="n">
        <v>0</v>
      </c>
      <c r="R68" s="66" t="n">
        <v>11</v>
      </c>
      <c r="S68" s="64" t="n">
        <v>1</v>
      </c>
      <c r="T68" s="66" t="n">
        <v>17</v>
      </c>
      <c r="U68" s="64" t="n">
        <v>0.5</v>
      </c>
      <c r="V68" s="66" t="n">
        <v>27</v>
      </c>
      <c r="W68" s="65" t="n">
        <v>0</v>
      </c>
      <c r="X68" s="63" t="n">
        <v>154</v>
      </c>
      <c r="Y68" s="64" t="n">
        <v>0.5</v>
      </c>
      <c r="Z68" s="67" t="n">
        <v>167</v>
      </c>
      <c r="AA68" s="65" t="n">
        <v>0</v>
      </c>
      <c r="AB68" s="63" t="n">
        <v>121</v>
      </c>
      <c r="AC68" s="64" t="n">
        <v>0</v>
      </c>
      <c r="AD68" s="63" t="n">
        <v>160</v>
      </c>
      <c r="AE68" s="64" t="n">
        <v>0</v>
      </c>
      <c r="AF68" s="48"/>
      <c r="AG68" s="49"/>
      <c r="AH68" s="48"/>
      <c r="AT68" s="4"/>
      <c r="AU68" s="68" t="n">
        <f aca="false">IF(J68=999,0,(LOOKUP($J68,$A$5:$A$182,$F$5:$F$182)))</f>
        <v>15</v>
      </c>
      <c r="AV68" s="69" t="n">
        <f aca="false">IF(L68=999,0,(LOOKUP($L68,$A$5:$A$182,$F$5:$F$182)))</f>
        <v>7</v>
      </c>
      <c r="AW68" s="69" t="n">
        <f aca="false">IF(N68=999,0,(LOOKUP($N68,$A$5:$A$182,$F$5:$F$182)))</f>
        <v>12</v>
      </c>
      <c r="AX68" s="52" t="n">
        <f aca="false">IF(P68=999,0,(LOOKUP($P68,$A$5:$A$182,$F$5:$F$182)))</f>
        <v>19</v>
      </c>
      <c r="AY68" s="69" t="n">
        <f aca="false">IF(R68=999,0,(LOOKUP($R68,$A$5:$A$182,$F$5:$F$182)))</f>
        <v>9</v>
      </c>
      <c r="AZ68" s="69" t="n">
        <f aca="false">IF(T68=999,0,(LOOKUP($T68,$A$5:$A$182,$F$5:$F$182)))</f>
        <v>12</v>
      </c>
      <c r="BA68" s="69" t="n">
        <f aca="false">IF(V68=999,0,(LOOKUP($V68,$A$5:$A$182,$F$5:$F$182)))</f>
        <v>13</v>
      </c>
      <c r="BB68" s="69" t="n">
        <f aca="false">IF(X68=999,0,(LOOKUP($X68,$A$5:$A$182,$F$5:$F$182)))</f>
        <v>12</v>
      </c>
      <c r="BC68" s="69" t="n">
        <f aca="false">IF(Z68=999,0,(LOOKUP($Z68,$A$5:$A$182,$F$5:$F$182)))</f>
        <v>15</v>
      </c>
      <c r="BD68" s="69" t="n">
        <f aca="false">IF(AB68=999,0,(LOOKUP($AB68,$A$5:$A$182,$F$5:$F$182)))</f>
        <v>11</v>
      </c>
      <c r="BE68" s="69" t="n">
        <f aca="false">IF(AD68=999,0,(LOOKUP($AD68,$A$5:$A$182,$F$5:$F$182)))</f>
        <v>11</v>
      </c>
      <c r="BF68" s="53" t="n">
        <f aca="false">SUM(AU68,AV68,AW68,AX68,AY68,BA68,AZ68,BB68,BC68,BD68,BE68)</f>
        <v>136</v>
      </c>
      <c r="BG68" s="52" t="n">
        <f aca="false">IF($AR$1&gt;8,(IF($AR$1=9,MIN(AU68:BC68),IF($AR$1=10,MIN(AU68:BD68),IF($AR$1=11,MIN(AU68:BE68))))),(IF($AR$1=4,MIN(AU68:AX68),IF($AR$1=5,MIN(AU68:AY68),IF($AR$1=6,MIN(AU68:AZ68),IF($AR$1=7,MIN(AU68:BA68),IF($AR$1=8,MIN(AU68:BB68))))))))</f>
        <v>7</v>
      </c>
      <c r="BH68" s="52" t="n">
        <f aca="false">IF($AR$1&gt;8,(IF($AR$1=9,MAX(AU68:BC68),IF($AR$1=10,MAX(AU68:BD68),IF($AR$1=11,MAX(AU68:BE68))))),(IF($AR$1=4,MAX(AU68:AX68),IF($AR$1=5,MAX(AU68:AY68),IF($AR$1=6,MAX(AU68:AZ68),IF($AR$1=7,MAX(AU68:BA68),IF($AR$1=8,MAX(AU68:BB68))))))))</f>
        <v>19</v>
      </c>
      <c r="BI68" s="54" t="n">
        <f aca="false">SUM($BF68-$BG68-BH68)</f>
        <v>110</v>
      </c>
      <c r="BJ68" s="11"/>
    </row>
    <row r="69" customFormat="false" ht="15" hidden="false" customHeight="true" outlineLevel="0" collapsed="false">
      <c r="A69" s="55" t="n">
        <v>65</v>
      </c>
      <c r="B69" s="56" t="s">
        <v>90</v>
      </c>
      <c r="C69" s="58" t="s">
        <v>20</v>
      </c>
      <c r="D69" s="71"/>
      <c r="E69" s="59" t="n">
        <v>35</v>
      </c>
      <c r="F69" s="60" t="n">
        <v>13</v>
      </c>
      <c r="G69" s="39" t="n">
        <v>11</v>
      </c>
      <c r="H69" s="61" t="n">
        <f aca="false">BF69</f>
        <v>145</v>
      </c>
      <c r="I69" s="62" t="n">
        <f aca="false">BI69</f>
        <v>119</v>
      </c>
      <c r="J69" s="63" t="n">
        <v>66</v>
      </c>
      <c r="K69" s="64" t="n">
        <v>1</v>
      </c>
      <c r="L69" s="63" t="n">
        <v>158</v>
      </c>
      <c r="M69" s="65" t="n">
        <v>1</v>
      </c>
      <c r="N69" s="66" t="n">
        <v>12</v>
      </c>
      <c r="O69" s="64" t="n">
        <v>0</v>
      </c>
      <c r="P69" s="63" t="n">
        <v>24</v>
      </c>
      <c r="Q69" s="64" t="n">
        <v>1</v>
      </c>
      <c r="R69" s="66" t="n">
        <v>36</v>
      </c>
      <c r="S69" s="64" t="n">
        <v>0.5</v>
      </c>
      <c r="T69" s="66" t="n">
        <v>10</v>
      </c>
      <c r="U69" s="64" t="n">
        <v>1</v>
      </c>
      <c r="V69" s="66" t="n">
        <v>33</v>
      </c>
      <c r="W69" s="65" t="n">
        <v>1</v>
      </c>
      <c r="X69" s="63" t="n">
        <v>21</v>
      </c>
      <c r="Y69" s="64" t="n">
        <v>0</v>
      </c>
      <c r="Z69" s="67" t="n">
        <v>5</v>
      </c>
      <c r="AA69" s="65" t="n">
        <v>0</v>
      </c>
      <c r="AB69" s="63" t="n">
        <v>25</v>
      </c>
      <c r="AC69" s="64" t="n">
        <v>1</v>
      </c>
      <c r="AD69" s="63" t="n">
        <v>40</v>
      </c>
      <c r="AE69" s="64" t="n">
        <v>0</v>
      </c>
      <c r="AF69" s="48"/>
      <c r="AG69" s="49"/>
      <c r="AH69" s="48"/>
      <c r="AT69" s="4"/>
      <c r="AU69" s="68" t="n">
        <f aca="false">IF(J69=999,0,(LOOKUP($J69,$A$5:$A$182,$F$5:$F$182)))</f>
        <v>12</v>
      </c>
      <c r="AV69" s="69" t="n">
        <f aca="false">IF(L69=999,0,(LOOKUP($L69,$A$5:$A$182,$F$5:$F$182)))</f>
        <v>9</v>
      </c>
      <c r="AW69" s="69" t="n">
        <f aca="false">IF(N69=999,0,(LOOKUP($N69,$A$5:$A$182,$F$5:$F$182)))</f>
        <v>16</v>
      </c>
      <c r="AX69" s="52" t="n">
        <f aca="false">IF(P69=999,0,(LOOKUP($P69,$A$5:$A$182,$F$5:$F$182)))</f>
        <v>10</v>
      </c>
      <c r="AY69" s="69" t="n">
        <f aca="false">IF(R69=999,0,(LOOKUP($R69,$A$5:$A$182,$F$5:$F$182)))</f>
        <v>12</v>
      </c>
      <c r="AZ69" s="69" t="n">
        <f aca="false">IF(T69=999,0,(LOOKUP($T69,$A$5:$A$182,$F$5:$F$182)))</f>
        <v>16</v>
      </c>
      <c r="BA69" s="69" t="n">
        <f aca="false">IF(V69=999,0,(LOOKUP($V69,$A$5:$A$182,$F$5:$F$182)))</f>
        <v>10</v>
      </c>
      <c r="BB69" s="69" t="n">
        <f aca="false">IF(X69=999,0,(LOOKUP($X69,$A$5:$A$182,$F$5:$F$182)))</f>
        <v>17</v>
      </c>
      <c r="BC69" s="69" t="n">
        <f aca="false">IF(Z69=999,0,(LOOKUP($Z69,$A$5:$A$182,$F$5:$F$182)))</f>
        <v>16</v>
      </c>
      <c r="BD69" s="69" t="n">
        <f aca="false">IF(AB69=999,0,(LOOKUP($AB69,$A$5:$A$182,$F$5:$F$182)))</f>
        <v>12</v>
      </c>
      <c r="BE69" s="69" t="n">
        <f aca="false">IF(AD69=999,0,(LOOKUP($AD69,$A$5:$A$182,$F$5:$F$182)))</f>
        <v>15</v>
      </c>
      <c r="BF69" s="53" t="n">
        <f aca="false">SUM(AU69,AV69,AW69,AX69,AY69,BA69,AZ69,BB69,BC69,BD69,BE69)</f>
        <v>145</v>
      </c>
      <c r="BG69" s="52" t="n">
        <f aca="false">IF($AR$1&gt;8,(IF($AR$1=9,MIN(AU69:BC69),IF($AR$1=10,MIN(AU69:BD69),IF($AR$1=11,MIN(AU69:BE69))))),(IF($AR$1=4,MIN(AU69:AX69),IF($AR$1=5,MIN(AU69:AY69),IF($AR$1=6,MIN(AU69:AZ69),IF($AR$1=7,MIN(AU69:BA69),IF($AR$1=8,MIN(AU69:BB69))))))))</f>
        <v>9</v>
      </c>
      <c r="BH69" s="52" t="n">
        <f aca="false">IF($AR$1&gt;8,(IF($AR$1=9,MAX(AU69:BC69),IF($AR$1=10,MAX(AU69:BD69),IF($AR$1=11,MAX(AU69:BE69))))),(IF($AR$1=4,MAX(AU69:AX69),IF($AR$1=5,MAX(AU69:AY69),IF($AR$1=6,MAX(AU69:AZ69),IF($AR$1=7,MAX(AU69:BA69),IF($AR$1=8,MAX(AU69:BB69))))))))</f>
        <v>17</v>
      </c>
      <c r="BI69" s="54" t="n">
        <f aca="false">SUM($BF69-$BG69-BH69)</f>
        <v>119</v>
      </c>
      <c r="BJ69" s="11"/>
    </row>
    <row r="70" customFormat="false" ht="15" hidden="false" customHeight="true" outlineLevel="0" collapsed="false">
      <c r="A70" s="55" t="n">
        <v>66</v>
      </c>
      <c r="B70" s="56" t="s">
        <v>91</v>
      </c>
      <c r="C70" s="58" t="s">
        <v>20</v>
      </c>
      <c r="D70" s="71"/>
      <c r="E70" s="59" t="n">
        <v>66</v>
      </c>
      <c r="F70" s="60" t="n">
        <v>12</v>
      </c>
      <c r="G70" s="39" t="n">
        <v>11</v>
      </c>
      <c r="H70" s="61" t="n">
        <f aca="false">BF70</f>
        <v>126</v>
      </c>
      <c r="I70" s="62" t="n">
        <f aca="false">BI70</f>
        <v>102</v>
      </c>
      <c r="J70" s="63" t="n">
        <v>65</v>
      </c>
      <c r="K70" s="64" t="n">
        <v>0</v>
      </c>
      <c r="L70" s="63" t="n">
        <v>157</v>
      </c>
      <c r="M70" s="65" t="n">
        <v>1</v>
      </c>
      <c r="N70" s="66" t="n">
        <v>151</v>
      </c>
      <c r="O70" s="64" t="n">
        <v>1</v>
      </c>
      <c r="P70" s="63" t="n">
        <v>5</v>
      </c>
      <c r="Q70" s="64" t="n">
        <v>1</v>
      </c>
      <c r="R70" s="66" t="n">
        <v>25</v>
      </c>
      <c r="S70" s="64" t="n">
        <v>0</v>
      </c>
      <c r="T70" s="66" t="n">
        <v>7</v>
      </c>
      <c r="U70" s="64" t="n">
        <v>0.5</v>
      </c>
      <c r="V70" s="66" t="n">
        <v>2</v>
      </c>
      <c r="W70" s="65" t="n">
        <v>0</v>
      </c>
      <c r="X70" s="63" t="n">
        <v>158</v>
      </c>
      <c r="Y70" s="64" t="n">
        <v>1</v>
      </c>
      <c r="Z70" s="67" t="n">
        <v>166</v>
      </c>
      <c r="AA70" s="65" t="n">
        <v>0.5</v>
      </c>
      <c r="AB70" s="63" t="n">
        <v>14</v>
      </c>
      <c r="AC70" s="64" t="n">
        <v>0</v>
      </c>
      <c r="AD70" s="63" t="n">
        <v>150</v>
      </c>
      <c r="AE70" s="64" t="n">
        <v>1</v>
      </c>
      <c r="AF70" s="48"/>
      <c r="AG70" s="49"/>
      <c r="AH70" s="48"/>
      <c r="AT70" s="4"/>
      <c r="AU70" s="68" t="n">
        <f aca="false">IF(J70=999,0,(LOOKUP($J70,$A$5:$A$182,$F$5:$F$182)))</f>
        <v>13</v>
      </c>
      <c r="AV70" s="69" t="n">
        <f aca="false">IF(L70=999,0,(LOOKUP($L70,$A$5:$A$182,$F$5:$F$182)))</f>
        <v>8</v>
      </c>
      <c r="AW70" s="69" t="n">
        <f aca="false">IF(N70=999,0,(LOOKUP($N70,$A$5:$A$182,$F$5:$F$182)))</f>
        <v>9</v>
      </c>
      <c r="AX70" s="52" t="n">
        <f aca="false">IF(P70=999,0,(LOOKUP($P70,$A$5:$A$182,$F$5:$F$182)))</f>
        <v>16</v>
      </c>
      <c r="AY70" s="69" t="n">
        <f aca="false">IF(R70=999,0,(LOOKUP($R70,$A$5:$A$182,$F$5:$F$182)))</f>
        <v>12</v>
      </c>
      <c r="AZ70" s="69" t="n">
        <f aca="false">IF(T70=999,0,(LOOKUP($T70,$A$5:$A$182,$F$5:$F$182)))</f>
        <v>10</v>
      </c>
      <c r="BA70" s="69" t="n">
        <f aca="false">IF(V70=999,0,(LOOKUP($V70,$A$5:$A$182,$F$5:$F$182)))</f>
        <v>16</v>
      </c>
      <c r="BB70" s="69" t="n">
        <f aca="false">IF(X70=999,0,(LOOKUP($X70,$A$5:$A$182,$F$5:$F$182)))</f>
        <v>9</v>
      </c>
      <c r="BC70" s="69" t="n">
        <f aca="false">IF(Z70=999,0,(LOOKUP($Z70,$A$5:$A$182,$F$5:$F$182)))</f>
        <v>10</v>
      </c>
      <c r="BD70" s="69" t="n">
        <f aca="false">IF(AB70=999,0,(LOOKUP($AB70,$A$5:$A$182,$F$5:$F$182)))</f>
        <v>13</v>
      </c>
      <c r="BE70" s="69" t="n">
        <f aca="false">IF(AD70=999,0,(LOOKUP($AD70,$A$5:$A$182,$F$5:$F$182)))</f>
        <v>10</v>
      </c>
      <c r="BF70" s="53" t="n">
        <f aca="false">SUM(AU70,AV70,AW70,AX70,AY70,BA70,AZ70,BB70,BC70,BD70,BE70)</f>
        <v>126</v>
      </c>
      <c r="BG70" s="52" t="n">
        <f aca="false">IF($AR$1&gt;8,(IF($AR$1=9,MIN(AU70:BC70),IF($AR$1=10,MIN(AU70:BD70),IF($AR$1=11,MIN(AU70:BE70))))),(IF($AR$1=4,MIN(AU70:AX70),IF($AR$1=5,MIN(AU70:AY70),IF($AR$1=6,MIN(AU70:AZ70),IF($AR$1=7,MIN(AU70:BA70),IF($AR$1=8,MIN(AU70:BB70))))))))</f>
        <v>8</v>
      </c>
      <c r="BH70" s="52" t="n">
        <f aca="false">IF($AR$1&gt;8,(IF($AR$1=9,MAX(AU70:BC70),IF($AR$1=10,MAX(AU70:BD70),IF($AR$1=11,MAX(AU70:BE70))))),(IF($AR$1=4,MAX(AU70:AX70),IF($AR$1=5,MAX(AU70:AY70),IF($AR$1=6,MAX(AU70:AZ70),IF($AR$1=7,MAX(AU70:BA70),IF($AR$1=8,MAX(AU70:BB70))))))))</f>
        <v>16</v>
      </c>
      <c r="BI70" s="54" t="n">
        <f aca="false">SUM($BF70-$BG70-BH70)</f>
        <v>102</v>
      </c>
      <c r="BJ70" s="11"/>
    </row>
    <row r="71" customFormat="false" ht="15" hidden="false" customHeight="true" outlineLevel="0" collapsed="false">
      <c r="A71" s="55" t="n">
        <v>67</v>
      </c>
      <c r="B71" s="56" t="s">
        <v>92</v>
      </c>
      <c r="C71" s="58" t="s">
        <v>20</v>
      </c>
      <c r="D71" s="71"/>
      <c r="E71" s="59" t="n">
        <v>77</v>
      </c>
      <c r="F71" s="60" t="n">
        <v>12</v>
      </c>
      <c r="G71" s="39" t="n">
        <v>11</v>
      </c>
      <c r="H71" s="61" t="n">
        <f aca="false">BF71</f>
        <v>110</v>
      </c>
      <c r="I71" s="62" t="n">
        <f aca="false">BI71</f>
        <v>90</v>
      </c>
      <c r="J71" s="63" t="n">
        <v>68</v>
      </c>
      <c r="K71" s="64" t="n">
        <v>0</v>
      </c>
      <c r="L71" s="63" t="n">
        <v>152</v>
      </c>
      <c r="M71" s="65" t="n">
        <v>1</v>
      </c>
      <c r="N71" s="66" t="n">
        <v>158</v>
      </c>
      <c r="O71" s="64" t="n">
        <v>0.5</v>
      </c>
      <c r="P71" s="63" t="n">
        <v>145</v>
      </c>
      <c r="Q71" s="64" t="n">
        <v>0.5</v>
      </c>
      <c r="R71" s="66" t="n">
        <v>156</v>
      </c>
      <c r="S71" s="64" t="n">
        <v>0</v>
      </c>
      <c r="T71" s="66" t="n">
        <v>138</v>
      </c>
      <c r="U71" s="64" t="n">
        <v>1</v>
      </c>
      <c r="V71" s="66" t="n">
        <v>113</v>
      </c>
      <c r="W71" s="65" t="n">
        <v>1</v>
      </c>
      <c r="X71" s="63" t="n">
        <v>132</v>
      </c>
      <c r="Y71" s="64" t="n">
        <v>1</v>
      </c>
      <c r="Z71" s="67" t="n">
        <v>26</v>
      </c>
      <c r="AA71" s="65" t="n">
        <v>0</v>
      </c>
      <c r="AB71" s="63" t="n">
        <v>7</v>
      </c>
      <c r="AC71" s="64" t="n">
        <v>1</v>
      </c>
      <c r="AD71" s="63" t="n">
        <v>31</v>
      </c>
      <c r="AE71" s="64" t="n">
        <v>0</v>
      </c>
      <c r="AF71" s="48"/>
      <c r="AG71" s="49"/>
      <c r="AH71" s="48"/>
      <c r="AT71" s="4"/>
      <c r="AU71" s="68" t="n">
        <f aca="false">IF(J71=999,0,(LOOKUP($J71,$A$5:$A$182,$F$5:$F$182)))</f>
        <v>11</v>
      </c>
      <c r="AV71" s="69" t="n">
        <f aca="false">IF(L71=999,0,(LOOKUP($L71,$A$5:$A$182,$F$5:$F$182)))</f>
        <v>5</v>
      </c>
      <c r="AW71" s="69" t="n">
        <f aca="false">IF(N71=999,0,(LOOKUP($N71,$A$5:$A$182,$F$5:$F$182)))</f>
        <v>9</v>
      </c>
      <c r="AX71" s="52" t="n">
        <f aca="false">IF(P71=999,0,(LOOKUP($P71,$A$5:$A$182,$F$5:$F$182)))</f>
        <v>9</v>
      </c>
      <c r="AY71" s="69" t="n">
        <f aca="false">IF(R71=999,0,(LOOKUP($R71,$A$5:$A$182,$F$5:$F$182)))</f>
        <v>15</v>
      </c>
      <c r="AZ71" s="69" t="n">
        <f aca="false">IF(T71=999,0,(LOOKUP($T71,$A$5:$A$182,$F$5:$F$182)))</f>
        <v>6</v>
      </c>
      <c r="BA71" s="69" t="n">
        <f aca="false">IF(V71=999,0,(LOOKUP($V71,$A$5:$A$182,$F$5:$F$182)))</f>
        <v>8</v>
      </c>
      <c r="BB71" s="69" t="n">
        <f aca="false">IF(X71=999,0,(LOOKUP($X71,$A$5:$A$182,$F$5:$F$182)))</f>
        <v>9</v>
      </c>
      <c r="BC71" s="69" t="n">
        <f aca="false">IF(Z71=999,0,(LOOKUP($Z71,$A$5:$A$182,$F$5:$F$182)))</f>
        <v>14</v>
      </c>
      <c r="BD71" s="69" t="n">
        <f aca="false">IF(AB71=999,0,(LOOKUP($AB71,$A$5:$A$182,$F$5:$F$182)))</f>
        <v>10</v>
      </c>
      <c r="BE71" s="69" t="n">
        <f aca="false">IF(AD71=999,0,(LOOKUP($AD71,$A$5:$A$182,$F$5:$F$182)))</f>
        <v>14</v>
      </c>
      <c r="BF71" s="53" t="n">
        <f aca="false">SUM(AU71,AV71,AW71,AX71,AY71,BA71,AZ71,BB71,BC71,BD71,BE71)</f>
        <v>110</v>
      </c>
      <c r="BG71" s="52" t="n">
        <f aca="false">IF($AR$1&gt;8,(IF($AR$1=9,MIN(AU71:BC71),IF($AR$1=10,MIN(AU71:BD71),IF($AR$1=11,MIN(AU71:BE71))))),(IF($AR$1=4,MIN(AU71:AX71),IF($AR$1=5,MIN(AU71:AY71),IF($AR$1=6,MIN(AU71:AZ71),IF($AR$1=7,MIN(AU71:BA71),IF($AR$1=8,MIN(AU71:BB71))))))))</f>
        <v>5</v>
      </c>
      <c r="BH71" s="52" t="n">
        <f aca="false">IF($AR$1&gt;8,(IF($AR$1=9,MAX(AU71:BC71),IF($AR$1=10,MAX(AU71:BD71),IF($AR$1=11,MAX(AU71:BE71))))),(IF($AR$1=4,MAX(AU71:AX71),IF($AR$1=5,MAX(AU71:AY71),IF($AR$1=6,MAX(AU71:AZ71),IF($AR$1=7,MAX(AU71:BA71),IF($AR$1=8,MAX(AU71:BB71))))))))</f>
        <v>15</v>
      </c>
      <c r="BI71" s="54" t="n">
        <f aca="false">SUM($BF71-$BG71-BH71)</f>
        <v>90</v>
      </c>
      <c r="BJ71" s="11"/>
    </row>
    <row r="72" customFormat="false" ht="15" hidden="false" customHeight="true" outlineLevel="0" collapsed="false">
      <c r="A72" s="55" t="n">
        <v>68</v>
      </c>
      <c r="B72" s="56" t="s">
        <v>93</v>
      </c>
      <c r="C72" s="58" t="s">
        <v>20</v>
      </c>
      <c r="D72" s="71"/>
      <c r="E72" s="59" t="n">
        <v>82</v>
      </c>
      <c r="F72" s="60" t="n">
        <v>11</v>
      </c>
      <c r="G72" s="39" t="n">
        <v>11</v>
      </c>
      <c r="H72" s="61" t="n">
        <f aca="false">BF72</f>
        <v>142</v>
      </c>
      <c r="I72" s="62" t="n">
        <f aca="false">BI72</f>
        <v>114</v>
      </c>
      <c r="J72" s="63" t="n">
        <v>67</v>
      </c>
      <c r="K72" s="64" t="n">
        <v>1</v>
      </c>
      <c r="L72" s="63" t="n">
        <v>151</v>
      </c>
      <c r="M72" s="65" t="n">
        <v>1</v>
      </c>
      <c r="N72" s="66" t="n">
        <v>9</v>
      </c>
      <c r="O72" s="64" t="n">
        <v>0.5</v>
      </c>
      <c r="P72" s="63" t="n">
        <v>33</v>
      </c>
      <c r="Q72" s="64" t="n">
        <v>0.5</v>
      </c>
      <c r="R72" s="66" t="n">
        <v>29</v>
      </c>
      <c r="S72" s="64" t="n">
        <v>1</v>
      </c>
      <c r="T72" s="66" t="n">
        <v>21</v>
      </c>
      <c r="U72" s="64" t="n">
        <v>0</v>
      </c>
      <c r="V72" s="66" t="n">
        <v>17</v>
      </c>
      <c r="W72" s="65" t="n">
        <v>0.5</v>
      </c>
      <c r="X72" s="63" t="n">
        <v>5</v>
      </c>
      <c r="Y72" s="64" t="n">
        <v>0</v>
      </c>
      <c r="Z72" s="67" t="n">
        <v>137</v>
      </c>
      <c r="AA72" s="65" t="n">
        <v>0</v>
      </c>
      <c r="AB72" s="63" t="n">
        <v>126</v>
      </c>
      <c r="AC72" s="64" t="n">
        <v>0</v>
      </c>
      <c r="AD72" s="63" t="n">
        <v>122</v>
      </c>
      <c r="AE72" s="64" t="n">
        <v>1</v>
      </c>
      <c r="AF72" s="48"/>
      <c r="AG72" s="49"/>
      <c r="AH72" s="48"/>
      <c r="AT72" s="4"/>
      <c r="AU72" s="68" t="n">
        <f aca="false">IF(J72=999,0,(LOOKUP($J72,$A$5:$A$182,$F$5:$F$182)))</f>
        <v>12</v>
      </c>
      <c r="AV72" s="69" t="n">
        <f aca="false">IF(L72=999,0,(LOOKUP($L72,$A$5:$A$182,$F$5:$F$182)))</f>
        <v>9</v>
      </c>
      <c r="AW72" s="69" t="n">
        <f aca="false">IF(N72=999,0,(LOOKUP($N72,$A$5:$A$182,$F$5:$F$182)))</f>
        <v>19</v>
      </c>
      <c r="AX72" s="52" t="n">
        <f aca="false">IF(P72=999,0,(LOOKUP($P72,$A$5:$A$182,$F$5:$F$182)))</f>
        <v>10</v>
      </c>
      <c r="AY72" s="69" t="n">
        <f aca="false">IF(R72=999,0,(LOOKUP($R72,$A$5:$A$182,$F$5:$F$182)))</f>
        <v>14</v>
      </c>
      <c r="AZ72" s="69" t="n">
        <f aca="false">IF(T72=999,0,(LOOKUP($T72,$A$5:$A$182,$F$5:$F$182)))</f>
        <v>17</v>
      </c>
      <c r="BA72" s="69" t="n">
        <f aca="false">IF(V72=999,0,(LOOKUP($V72,$A$5:$A$182,$F$5:$F$182)))</f>
        <v>12</v>
      </c>
      <c r="BB72" s="69" t="n">
        <f aca="false">IF(X72=999,0,(LOOKUP($X72,$A$5:$A$182,$F$5:$F$182)))</f>
        <v>16</v>
      </c>
      <c r="BC72" s="69" t="n">
        <f aca="false">IF(Z72=999,0,(LOOKUP($Z72,$A$5:$A$182,$F$5:$F$182)))</f>
        <v>12</v>
      </c>
      <c r="BD72" s="69" t="n">
        <f aca="false">IF(AB72=999,0,(LOOKUP($AB72,$A$5:$A$182,$F$5:$F$182)))</f>
        <v>12</v>
      </c>
      <c r="BE72" s="69" t="n">
        <f aca="false">IF(AD72=999,0,(LOOKUP($AD72,$A$5:$A$182,$F$5:$F$182)))</f>
        <v>9</v>
      </c>
      <c r="BF72" s="53" t="n">
        <f aca="false">SUM(AU72,AV72,AW72,AX72,AY72,BA72,AZ72,BB72,BC72,BD72,BE72)</f>
        <v>142</v>
      </c>
      <c r="BG72" s="52" t="n">
        <f aca="false">IF($AR$1&gt;8,(IF($AR$1=9,MIN(AU72:BC72),IF($AR$1=10,MIN(AU72:BD72),IF($AR$1=11,MIN(AU72:BE72))))),(IF($AR$1=4,MIN(AU72:AX72),IF($AR$1=5,MIN(AU72:AY72),IF($AR$1=6,MIN(AU72:AZ72),IF($AR$1=7,MIN(AU72:BA72),IF($AR$1=8,MIN(AU72:BB72))))))))</f>
        <v>9</v>
      </c>
      <c r="BH72" s="52" t="n">
        <f aca="false">IF($AR$1&gt;8,(IF($AR$1=9,MAX(AU72:BC72),IF($AR$1=10,MAX(AU72:BD72),IF($AR$1=11,MAX(AU72:BE72))))),(IF($AR$1=4,MAX(AU72:AX72),IF($AR$1=5,MAX(AU72:AY72),IF($AR$1=6,MAX(AU72:AZ72),IF($AR$1=7,MAX(AU72:BA72),IF($AR$1=8,MAX(AU72:BB72))))))))</f>
        <v>19</v>
      </c>
      <c r="BI72" s="54" t="n">
        <f aca="false">SUM($BF72-$BG72-BH72)</f>
        <v>114</v>
      </c>
      <c r="BJ72" s="11"/>
    </row>
    <row r="73" customFormat="false" ht="15" hidden="false" customHeight="true" outlineLevel="0" collapsed="false">
      <c r="A73" s="55" t="n">
        <v>69</v>
      </c>
      <c r="B73" s="56" t="s">
        <v>94</v>
      </c>
      <c r="C73" s="58" t="s">
        <v>20</v>
      </c>
      <c r="D73" s="71"/>
      <c r="E73" s="59" t="n">
        <v>51</v>
      </c>
      <c r="F73" s="60" t="n">
        <v>13</v>
      </c>
      <c r="G73" s="39" t="n">
        <v>11</v>
      </c>
      <c r="H73" s="61" t="n">
        <f aca="false">BF73</f>
        <v>118</v>
      </c>
      <c r="I73" s="62" t="n">
        <f aca="false">BI73</f>
        <v>98</v>
      </c>
      <c r="J73" s="63" t="n">
        <v>70</v>
      </c>
      <c r="K73" s="64" t="n">
        <v>0</v>
      </c>
      <c r="L73" s="63" t="n">
        <v>154</v>
      </c>
      <c r="M73" s="65" t="n">
        <v>1</v>
      </c>
      <c r="N73" s="66" t="n">
        <v>160</v>
      </c>
      <c r="O73" s="64" t="n">
        <v>0</v>
      </c>
      <c r="P73" s="63" t="n">
        <v>143</v>
      </c>
      <c r="Q73" s="64" t="n">
        <v>1</v>
      </c>
      <c r="R73" s="66" t="n">
        <v>145</v>
      </c>
      <c r="S73" s="64" t="n">
        <v>0.5</v>
      </c>
      <c r="T73" s="66" t="n">
        <v>150</v>
      </c>
      <c r="U73" s="64" t="n">
        <v>1</v>
      </c>
      <c r="V73" s="66" t="n">
        <v>8</v>
      </c>
      <c r="W73" s="65" t="n">
        <v>0.5</v>
      </c>
      <c r="X73" s="63" t="n">
        <v>176</v>
      </c>
      <c r="Y73" s="64" t="n">
        <v>0</v>
      </c>
      <c r="Z73" s="67" t="n">
        <v>103</v>
      </c>
      <c r="AA73" s="65" t="n">
        <v>0.5</v>
      </c>
      <c r="AB73" s="63" t="n">
        <v>132</v>
      </c>
      <c r="AC73" s="64" t="n">
        <v>1</v>
      </c>
      <c r="AD73" s="63" t="n">
        <v>177</v>
      </c>
      <c r="AE73" s="64" t="n">
        <v>1</v>
      </c>
      <c r="AF73" s="48"/>
      <c r="AG73" s="49"/>
      <c r="AH73" s="48"/>
      <c r="AT73" s="4"/>
      <c r="AU73" s="68" t="n">
        <f aca="false">IF(J73=999,0,(LOOKUP($J73,$A$5:$A$182,$F$5:$F$182)))</f>
        <v>13</v>
      </c>
      <c r="AV73" s="69" t="n">
        <f aca="false">IF(L73=999,0,(LOOKUP($L73,$A$5:$A$182,$F$5:$F$182)))</f>
        <v>12</v>
      </c>
      <c r="AW73" s="69" t="n">
        <f aca="false">IF(N73=999,0,(LOOKUP($N73,$A$5:$A$182,$F$5:$F$182)))</f>
        <v>11</v>
      </c>
      <c r="AX73" s="52" t="n">
        <f aca="false">IF(P73=999,0,(LOOKUP($P73,$A$5:$A$182,$F$5:$F$182)))</f>
        <v>7</v>
      </c>
      <c r="AY73" s="69" t="n">
        <f aca="false">IF(R73=999,0,(LOOKUP($R73,$A$5:$A$182,$F$5:$F$182)))</f>
        <v>9</v>
      </c>
      <c r="AZ73" s="69" t="n">
        <f aca="false">IF(T73=999,0,(LOOKUP($T73,$A$5:$A$182,$F$5:$F$182)))</f>
        <v>10</v>
      </c>
      <c r="BA73" s="69" t="n">
        <f aca="false">IF(V73=999,0,(LOOKUP($V73,$A$5:$A$182,$F$5:$F$182)))</f>
        <v>13</v>
      </c>
      <c r="BB73" s="69" t="n">
        <f aca="false">IF(X73=999,0,(LOOKUP($X73,$A$5:$A$182,$F$5:$F$182)))</f>
        <v>12</v>
      </c>
      <c r="BC73" s="69" t="n">
        <f aca="false">IF(Z73=999,0,(LOOKUP($Z73,$A$5:$A$182,$F$5:$F$182)))</f>
        <v>11</v>
      </c>
      <c r="BD73" s="69" t="n">
        <f aca="false">IF(AB73=999,0,(LOOKUP($AB73,$A$5:$A$182,$F$5:$F$182)))</f>
        <v>9</v>
      </c>
      <c r="BE73" s="69" t="n">
        <f aca="false">IF(AD73=999,0,(LOOKUP($AD73,$A$5:$A$182,$F$5:$F$182)))</f>
        <v>11</v>
      </c>
      <c r="BF73" s="53" t="n">
        <f aca="false">SUM(AU73,AV73,AW73,AX73,AY73,BA73,AZ73,BB73,BC73,BD73,BE73)</f>
        <v>118</v>
      </c>
      <c r="BG73" s="52" t="n">
        <f aca="false">IF($AR$1&gt;8,(IF($AR$1=9,MIN(AU73:BC73),IF($AR$1=10,MIN(AU73:BD73),IF($AR$1=11,MIN(AU73:BE73))))),(IF($AR$1=4,MIN(AU73:AX73),IF($AR$1=5,MIN(AU73:AY73),IF($AR$1=6,MIN(AU73:AZ73),IF($AR$1=7,MIN(AU73:BA73),IF($AR$1=8,MIN(AU73:BB73))))))))</f>
        <v>7</v>
      </c>
      <c r="BH73" s="52" t="n">
        <f aca="false">IF($AR$1&gt;8,(IF($AR$1=9,MAX(AU73:BC73),IF($AR$1=10,MAX(AU73:BD73),IF($AR$1=11,MAX(AU73:BE73))))),(IF($AR$1=4,MAX(AU73:AX73),IF($AR$1=5,MAX(AU73:AY73),IF($AR$1=6,MAX(AU73:AZ73),IF($AR$1=7,MAX(AU73:BA73),IF($AR$1=8,MAX(AU73:BB73))))))))</f>
        <v>13</v>
      </c>
      <c r="BI73" s="54" t="n">
        <f aca="false">SUM($BF73-$BG73-BH73)</f>
        <v>98</v>
      </c>
      <c r="BJ73" s="11"/>
    </row>
    <row r="74" customFormat="false" ht="15" hidden="false" customHeight="true" outlineLevel="0" collapsed="false">
      <c r="A74" s="55" t="n">
        <v>70</v>
      </c>
      <c r="B74" s="56" t="s">
        <v>95</v>
      </c>
      <c r="C74" s="58" t="s">
        <v>20</v>
      </c>
      <c r="D74" s="71"/>
      <c r="E74" s="59" t="n">
        <v>46</v>
      </c>
      <c r="F74" s="60" t="n">
        <v>13</v>
      </c>
      <c r="G74" s="39" t="n">
        <v>11</v>
      </c>
      <c r="H74" s="61" t="n">
        <f aca="false">BF74</f>
        <v>126</v>
      </c>
      <c r="I74" s="62" t="n">
        <f aca="false">BI74</f>
        <v>101</v>
      </c>
      <c r="J74" s="63" t="n">
        <v>69</v>
      </c>
      <c r="K74" s="64" t="n">
        <v>1</v>
      </c>
      <c r="L74" s="63" t="n">
        <v>153</v>
      </c>
      <c r="M74" s="65" t="n">
        <v>0</v>
      </c>
      <c r="N74" s="66" t="n">
        <v>161</v>
      </c>
      <c r="O74" s="64" t="n">
        <v>1</v>
      </c>
      <c r="P74" s="63" t="n">
        <v>7</v>
      </c>
      <c r="Q74" s="64" t="n">
        <v>1</v>
      </c>
      <c r="R74" s="66" t="n">
        <v>33</v>
      </c>
      <c r="S74" s="64" t="n">
        <v>0.5</v>
      </c>
      <c r="T74" s="66" t="n">
        <v>35</v>
      </c>
      <c r="U74" s="64" t="n">
        <v>0</v>
      </c>
      <c r="V74" s="66" t="n">
        <v>5</v>
      </c>
      <c r="W74" s="65" t="n">
        <v>0</v>
      </c>
      <c r="X74" s="63" t="n">
        <v>11</v>
      </c>
      <c r="Y74" s="64" t="n">
        <v>1</v>
      </c>
      <c r="Z74" s="67" t="n">
        <v>25</v>
      </c>
      <c r="AA74" s="65" t="n">
        <v>0</v>
      </c>
      <c r="AB74" s="63" t="n">
        <v>160</v>
      </c>
      <c r="AC74" s="64" t="n">
        <v>1</v>
      </c>
      <c r="AD74" s="63" t="n">
        <v>173</v>
      </c>
      <c r="AE74" s="64" t="n">
        <v>1</v>
      </c>
      <c r="AF74" s="48"/>
      <c r="AG74" s="49"/>
      <c r="AH74" s="48"/>
      <c r="AT74" s="4"/>
      <c r="AU74" s="68" t="n">
        <f aca="false">IF(J74=999,0,(LOOKUP($J74,$A$5:$A$182,$F$5:$F$182)))</f>
        <v>13</v>
      </c>
      <c r="AV74" s="69" t="n">
        <f aca="false">IF(L74=999,0,(LOOKUP($L74,$A$5:$A$182,$F$5:$F$182)))</f>
        <v>10</v>
      </c>
      <c r="AW74" s="69" t="n">
        <f aca="false">IF(N74=999,0,(LOOKUP($N74,$A$5:$A$182,$F$5:$F$182)))</f>
        <v>11</v>
      </c>
      <c r="AX74" s="52" t="n">
        <f aca="false">IF(P74=999,0,(LOOKUP($P74,$A$5:$A$182,$F$5:$F$182)))</f>
        <v>10</v>
      </c>
      <c r="AY74" s="69" t="n">
        <f aca="false">IF(R74=999,0,(LOOKUP($R74,$A$5:$A$182,$F$5:$F$182)))</f>
        <v>10</v>
      </c>
      <c r="AZ74" s="69" t="n">
        <f aca="false">IF(T74=999,0,(LOOKUP($T74,$A$5:$A$182,$F$5:$F$182)))</f>
        <v>13</v>
      </c>
      <c r="BA74" s="69" t="n">
        <f aca="false">IF(V74=999,0,(LOOKUP($V74,$A$5:$A$182,$F$5:$F$182)))</f>
        <v>16</v>
      </c>
      <c r="BB74" s="69" t="n">
        <f aca="false">IF(X74=999,0,(LOOKUP($X74,$A$5:$A$182,$F$5:$F$182)))</f>
        <v>9</v>
      </c>
      <c r="BC74" s="69" t="n">
        <f aca="false">IF(Z74=999,0,(LOOKUP($Z74,$A$5:$A$182,$F$5:$F$182)))</f>
        <v>12</v>
      </c>
      <c r="BD74" s="69" t="n">
        <f aca="false">IF(AB74=999,0,(LOOKUP($AB74,$A$5:$A$182,$F$5:$F$182)))</f>
        <v>11</v>
      </c>
      <c r="BE74" s="69" t="n">
        <f aca="false">IF(AD74=999,0,(LOOKUP($AD74,$A$5:$A$182,$F$5:$F$182)))</f>
        <v>11</v>
      </c>
      <c r="BF74" s="53" t="n">
        <f aca="false">SUM(AU74,AV74,AW74,AX74,AY74,BA74,AZ74,BB74,BC74,BD74,BE74)</f>
        <v>126</v>
      </c>
      <c r="BG74" s="52" t="n">
        <f aca="false">IF($AR$1&gt;8,(IF($AR$1=9,MIN(AU74:BC74),IF($AR$1=10,MIN(AU74:BD74),IF($AR$1=11,MIN(AU74:BE74))))),(IF($AR$1=4,MIN(AU74:AX74),IF($AR$1=5,MIN(AU74:AY74),IF($AR$1=6,MIN(AU74:AZ74),IF($AR$1=7,MIN(AU74:BA74),IF($AR$1=8,MIN(AU74:BB74))))))))</f>
        <v>9</v>
      </c>
      <c r="BH74" s="52" t="n">
        <f aca="false">IF($AR$1&gt;8,(IF($AR$1=9,MAX(AU74:BC74),IF($AR$1=10,MAX(AU74:BD74),IF($AR$1=11,MAX(AU74:BE74))))),(IF($AR$1=4,MAX(AU74:AX74),IF($AR$1=5,MAX(AU74:AY74),IF($AR$1=6,MAX(AU74:AZ74),IF($AR$1=7,MAX(AU74:BA74),IF($AR$1=8,MAX(AU74:BB74))))))))</f>
        <v>16</v>
      </c>
      <c r="BI74" s="54" t="n">
        <f aca="false">SUM($BF74-$BG74-BH74)</f>
        <v>101</v>
      </c>
      <c r="BJ74" s="11"/>
    </row>
    <row r="75" customFormat="false" ht="15" hidden="false" customHeight="true" outlineLevel="0" collapsed="false">
      <c r="A75" s="55" t="n">
        <v>71</v>
      </c>
      <c r="B75" s="56" t="s">
        <v>96</v>
      </c>
      <c r="C75" s="58" t="s">
        <v>20</v>
      </c>
      <c r="D75" s="71" t="s">
        <v>32</v>
      </c>
      <c r="E75" s="59" t="n">
        <v>18</v>
      </c>
      <c r="F75" s="60" t="n">
        <v>15</v>
      </c>
      <c r="G75" s="39" t="n">
        <v>11</v>
      </c>
      <c r="H75" s="61" t="n">
        <f aca="false">BF75</f>
        <v>135</v>
      </c>
      <c r="I75" s="62" t="n">
        <f aca="false">BI75</f>
        <v>110</v>
      </c>
      <c r="J75" s="63" t="n">
        <v>72</v>
      </c>
      <c r="K75" s="64" t="n">
        <v>0.5</v>
      </c>
      <c r="L75" s="63" t="n">
        <v>166</v>
      </c>
      <c r="M75" s="65" t="n">
        <v>0.5</v>
      </c>
      <c r="N75" s="66" t="n">
        <v>163</v>
      </c>
      <c r="O75" s="64" t="n">
        <v>1</v>
      </c>
      <c r="P75" s="63" t="n">
        <v>26</v>
      </c>
      <c r="Q75" s="64" t="n">
        <v>0</v>
      </c>
      <c r="R75" s="66" t="n">
        <v>177</v>
      </c>
      <c r="S75" s="64" t="n">
        <v>1</v>
      </c>
      <c r="T75" s="66" t="n">
        <v>32</v>
      </c>
      <c r="U75" s="64" t="n">
        <v>0</v>
      </c>
      <c r="V75" s="66" t="n">
        <v>126</v>
      </c>
      <c r="W75" s="65" t="n">
        <v>1</v>
      </c>
      <c r="X75" s="63" t="n">
        <v>160</v>
      </c>
      <c r="Y75" s="64" t="n">
        <v>1</v>
      </c>
      <c r="Z75" s="67" t="n">
        <v>38</v>
      </c>
      <c r="AA75" s="65" t="n">
        <v>1</v>
      </c>
      <c r="AB75" s="63" t="n">
        <v>18</v>
      </c>
      <c r="AC75" s="64" t="n">
        <v>0.5</v>
      </c>
      <c r="AD75" s="63" t="n">
        <v>16</v>
      </c>
      <c r="AE75" s="64" t="n">
        <v>1</v>
      </c>
      <c r="AF75" s="48"/>
      <c r="AG75" s="49"/>
      <c r="AH75" s="48"/>
      <c r="AT75" s="4"/>
      <c r="AU75" s="68" t="n">
        <f aca="false">IF(J75=999,0,(LOOKUP($J75,$A$5:$A$182,$F$5:$F$182)))</f>
        <v>12</v>
      </c>
      <c r="AV75" s="69" t="n">
        <f aca="false">IF(L75=999,0,(LOOKUP($L75,$A$5:$A$182,$F$5:$F$182)))</f>
        <v>10</v>
      </c>
      <c r="AW75" s="69" t="n">
        <f aca="false">IF(N75=999,0,(LOOKUP($N75,$A$5:$A$182,$F$5:$F$182)))</f>
        <v>11</v>
      </c>
      <c r="AX75" s="52" t="n">
        <f aca="false">IF(P75=999,0,(LOOKUP($P75,$A$5:$A$182,$F$5:$F$182)))</f>
        <v>14</v>
      </c>
      <c r="AY75" s="69" t="n">
        <f aca="false">IF(R75=999,0,(LOOKUP($R75,$A$5:$A$182,$F$5:$F$182)))</f>
        <v>11</v>
      </c>
      <c r="AZ75" s="69" t="n">
        <f aca="false">IF(T75=999,0,(LOOKUP($T75,$A$5:$A$182,$F$5:$F$182)))</f>
        <v>12</v>
      </c>
      <c r="BA75" s="69" t="n">
        <f aca="false">IF(V75=999,0,(LOOKUP($V75,$A$5:$A$182,$F$5:$F$182)))</f>
        <v>12</v>
      </c>
      <c r="BB75" s="69" t="n">
        <f aca="false">IF(X75=999,0,(LOOKUP($X75,$A$5:$A$182,$F$5:$F$182)))</f>
        <v>11</v>
      </c>
      <c r="BC75" s="69" t="n">
        <f aca="false">IF(Z75=999,0,(LOOKUP($Z75,$A$5:$A$182,$F$5:$F$182)))</f>
        <v>14</v>
      </c>
      <c r="BD75" s="69" t="n">
        <f aca="false">IF(AB75=999,0,(LOOKUP($AB75,$A$5:$A$182,$F$5:$F$182)))</f>
        <v>15</v>
      </c>
      <c r="BE75" s="69" t="n">
        <f aca="false">IF(AD75=999,0,(LOOKUP($AD75,$A$5:$A$182,$F$5:$F$182)))</f>
        <v>13</v>
      </c>
      <c r="BF75" s="53" t="n">
        <f aca="false">SUM(AU75,AV75,AW75,AX75,AY75,BA75,AZ75,BB75,BC75,BD75,BE75)</f>
        <v>135</v>
      </c>
      <c r="BG75" s="52" t="n">
        <f aca="false">IF($AR$1&gt;8,(IF($AR$1=9,MIN(AU75:BC75),IF($AR$1=10,MIN(AU75:BD75),IF($AR$1=11,MIN(AU75:BE75))))),(IF($AR$1=4,MIN(AU75:AX75),IF($AR$1=5,MIN(AU75:AY75),IF($AR$1=6,MIN(AU75:AZ75),IF($AR$1=7,MIN(AU75:BA75),IF($AR$1=8,MIN(AU75:BB75))))))))</f>
        <v>10</v>
      </c>
      <c r="BH75" s="52" t="n">
        <f aca="false">IF($AR$1&gt;8,(IF($AR$1=9,MAX(AU75:BC75),IF($AR$1=10,MAX(AU75:BD75),IF($AR$1=11,MAX(AU75:BE75))))),(IF($AR$1=4,MAX(AU75:AX75),IF($AR$1=5,MAX(AU75:AY75),IF($AR$1=6,MAX(AU75:AZ75),IF($AR$1=7,MAX(AU75:BA75),IF($AR$1=8,MAX(AU75:BB75))))))))</f>
        <v>15</v>
      </c>
      <c r="BI75" s="54" t="n">
        <f aca="false">SUM($BF75-$BG75-BH75)</f>
        <v>110</v>
      </c>
      <c r="BJ75" s="11"/>
    </row>
    <row r="76" customFormat="false" ht="15" hidden="false" customHeight="true" outlineLevel="0" collapsed="false">
      <c r="A76" s="55" t="n">
        <v>72</v>
      </c>
      <c r="B76" s="56" t="s">
        <v>97</v>
      </c>
      <c r="C76" s="58" t="s">
        <v>20</v>
      </c>
      <c r="D76" s="71"/>
      <c r="E76" s="59" t="n">
        <v>56</v>
      </c>
      <c r="F76" s="60" t="n">
        <v>12</v>
      </c>
      <c r="G76" s="39" t="n">
        <v>11</v>
      </c>
      <c r="H76" s="61" t="n">
        <f aca="false">BF76</f>
        <v>139</v>
      </c>
      <c r="I76" s="62" t="n">
        <f aca="false">BI76</f>
        <v>114</v>
      </c>
      <c r="J76" s="63" t="n">
        <v>71</v>
      </c>
      <c r="K76" s="64" t="n">
        <v>0.5</v>
      </c>
      <c r="L76" s="63" t="n">
        <v>169</v>
      </c>
      <c r="M76" s="65" t="n">
        <v>1</v>
      </c>
      <c r="N76" s="66" t="n">
        <v>171</v>
      </c>
      <c r="O76" s="64" t="n">
        <v>0.5</v>
      </c>
      <c r="P76" s="63" t="n">
        <v>13</v>
      </c>
      <c r="Q76" s="64" t="n">
        <v>1</v>
      </c>
      <c r="R76" s="66" t="n">
        <v>41</v>
      </c>
      <c r="S76" s="64" t="n">
        <v>0</v>
      </c>
      <c r="T76" s="66" t="n">
        <v>27</v>
      </c>
      <c r="U76" s="64" t="n">
        <v>0</v>
      </c>
      <c r="V76" s="66" t="n">
        <v>145</v>
      </c>
      <c r="W76" s="65" t="n">
        <v>1</v>
      </c>
      <c r="X76" s="63" t="n">
        <v>4</v>
      </c>
      <c r="Y76" s="64" t="n">
        <v>1</v>
      </c>
      <c r="Z76" s="67" t="n">
        <v>44</v>
      </c>
      <c r="AA76" s="65" t="n">
        <v>0</v>
      </c>
      <c r="AB76" s="63" t="n">
        <v>31</v>
      </c>
      <c r="AC76" s="64" t="n">
        <v>0</v>
      </c>
      <c r="AD76" s="63" t="n">
        <v>153</v>
      </c>
      <c r="AE76" s="64" t="n">
        <v>1</v>
      </c>
      <c r="AF76" s="48"/>
      <c r="AG76" s="49"/>
      <c r="AH76" s="48"/>
      <c r="AT76" s="4"/>
      <c r="AU76" s="68" t="n">
        <f aca="false">IF(J76=999,0,(LOOKUP($J76,$A$5:$A$182,$F$5:$F$182)))</f>
        <v>15</v>
      </c>
      <c r="AV76" s="69" t="n">
        <f aca="false">IF(L76=999,0,(LOOKUP($L76,$A$5:$A$182,$F$5:$F$182)))</f>
        <v>11</v>
      </c>
      <c r="AW76" s="69" t="n">
        <f aca="false">IF(N76=999,0,(LOOKUP($N76,$A$5:$A$182,$F$5:$F$182)))</f>
        <v>14</v>
      </c>
      <c r="AX76" s="52" t="n">
        <f aca="false">IF(P76=999,0,(LOOKUP($P76,$A$5:$A$182,$F$5:$F$182)))</f>
        <v>10</v>
      </c>
      <c r="AY76" s="69" t="n">
        <f aca="false">IF(R76=999,0,(LOOKUP($R76,$A$5:$A$182,$F$5:$F$182)))</f>
        <v>16</v>
      </c>
      <c r="AZ76" s="69" t="n">
        <f aca="false">IF(T76=999,0,(LOOKUP($T76,$A$5:$A$182,$F$5:$F$182)))</f>
        <v>13</v>
      </c>
      <c r="BA76" s="69" t="n">
        <f aca="false">IF(V76=999,0,(LOOKUP($V76,$A$5:$A$182,$F$5:$F$182)))</f>
        <v>9</v>
      </c>
      <c r="BB76" s="69" t="n">
        <f aca="false">IF(X76=999,0,(LOOKUP($X76,$A$5:$A$182,$F$5:$F$182)))</f>
        <v>12</v>
      </c>
      <c r="BC76" s="69" t="n">
        <f aca="false">IF(Z76=999,0,(LOOKUP($Z76,$A$5:$A$182,$F$5:$F$182)))</f>
        <v>15</v>
      </c>
      <c r="BD76" s="69" t="n">
        <f aca="false">IF(AB76=999,0,(LOOKUP($AB76,$A$5:$A$182,$F$5:$F$182)))</f>
        <v>14</v>
      </c>
      <c r="BE76" s="69" t="n">
        <f aca="false">IF(AD76=999,0,(LOOKUP($AD76,$A$5:$A$182,$F$5:$F$182)))</f>
        <v>10</v>
      </c>
      <c r="BF76" s="53" t="n">
        <f aca="false">SUM(AU76,AV76,AW76,AX76,AY76,BA76,AZ76,BB76,BC76,BD76,BE76)</f>
        <v>139</v>
      </c>
      <c r="BG76" s="52" t="n">
        <f aca="false">IF($AR$1&gt;8,(IF($AR$1=9,MIN(AU76:BC76),IF($AR$1=10,MIN(AU76:BD76),IF($AR$1=11,MIN(AU76:BE76))))),(IF($AR$1=4,MIN(AU76:AX76),IF($AR$1=5,MIN(AU76:AY76),IF($AR$1=6,MIN(AU76:AZ76),IF($AR$1=7,MIN(AU76:BA76),IF($AR$1=8,MIN(AU76:BB76))))))))</f>
        <v>9</v>
      </c>
      <c r="BH76" s="52" t="n">
        <f aca="false">IF($AR$1&gt;8,(IF($AR$1=9,MAX(AU76:BC76),IF($AR$1=10,MAX(AU76:BD76),IF($AR$1=11,MAX(AU76:BE76))))),(IF($AR$1=4,MAX(AU76:AX76),IF($AR$1=5,MAX(AU76:AY76),IF($AR$1=6,MAX(AU76:AZ76),IF($AR$1=7,MAX(AU76:BA76),IF($AR$1=8,MAX(AU76:BB76))))))))</f>
        <v>16</v>
      </c>
      <c r="BI76" s="54" t="n">
        <f aca="false">SUM($BF76-$BG76-BH76)</f>
        <v>114</v>
      </c>
      <c r="BJ76" s="11"/>
    </row>
    <row r="77" customFormat="false" ht="15" hidden="false" customHeight="true" outlineLevel="0" collapsed="false">
      <c r="A77" s="55" t="n">
        <v>73</v>
      </c>
      <c r="B77" s="56" t="s">
        <v>98</v>
      </c>
      <c r="C77" s="58" t="s">
        <v>20</v>
      </c>
      <c r="D77" s="71"/>
      <c r="E77" s="59" t="n">
        <v>75</v>
      </c>
      <c r="F77" s="60" t="n">
        <v>12</v>
      </c>
      <c r="G77" s="39" t="n">
        <v>11</v>
      </c>
      <c r="H77" s="61" t="n">
        <f aca="false">BF77</f>
        <v>116</v>
      </c>
      <c r="I77" s="62" t="n">
        <f aca="false">BI77</f>
        <v>95</v>
      </c>
      <c r="J77" s="63" t="n">
        <v>74</v>
      </c>
      <c r="K77" s="64" t="n">
        <v>0</v>
      </c>
      <c r="L77" s="63" t="n">
        <v>162</v>
      </c>
      <c r="M77" s="65" t="n">
        <v>0.5</v>
      </c>
      <c r="N77" s="66" t="n">
        <v>170</v>
      </c>
      <c r="O77" s="64" t="n">
        <v>1</v>
      </c>
      <c r="P77" s="63" t="n">
        <v>158</v>
      </c>
      <c r="Q77" s="64" t="n">
        <v>0</v>
      </c>
      <c r="R77" s="66" t="n">
        <v>122</v>
      </c>
      <c r="S77" s="64" t="n">
        <v>1</v>
      </c>
      <c r="T77" s="66" t="n">
        <v>176</v>
      </c>
      <c r="U77" s="64" t="n">
        <v>0.5</v>
      </c>
      <c r="V77" s="66" t="n">
        <v>163</v>
      </c>
      <c r="W77" s="65" t="n">
        <v>1</v>
      </c>
      <c r="X77" s="63" t="n">
        <v>8</v>
      </c>
      <c r="Y77" s="64" t="n">
        <v>0.5</v>
      </c>
      <c r="Z77" s="67" t="n">
        <v>30</v>
      </c>
      <c r="AA77" s="65" t="n">
        <v>0</v>
      </c>
      <c r="AB77" s="63" t="n">
        <v>172</v>
      </c>
      <c r="AC77" s="64" t="n">
        <v>0.5</v>
      </c>
      <c r="AD77" s="63" t="n">
        <v>166</v>
      </c>
      <c r="AE77" s="64" t="n">
        <v>1</v>
      </c>
      <c r="AF77" s="48"/>
      <c r="AG77" s="49"/>
      <c r="AH77" s="48"/>
      <c r="AT77" s="4"/>
      <c r="AU77" s="68" t="n">
        <f aca="false">IF(J77=999,0,(LOOKUP($J77,$A$5:$A$182,$F$5:$F$182)))</f>
        <v>11</v>
      </c>
      <c r="AV77" s="69" t="n">
        <f aca="false">IF(L77=999,0,(LOOKUP($L77,$A$5:$A$182,$F$5:$F$182)))</f>
        <v>8</v>
      </c>
      <c r="AW77" s="69" t="n">
        <f aca="false">IF(N77=999,0,(LOOKUP($N77,$A$5:$A$182,$F$5:$F$182)))</f>
        <v>9</v>
      </c>
      <c r="AX77" s="52" t="n">
        <f aca="false">IF(P77=999,0,(LOOKUP($P77,$A$5:$A$182,$F$5:$F$182)))</f>
        <v>9</v>
      </c>
      <c r="AY77" s="69" t="n">
        <f aca="false">IF(R77=999,0,(LOOKUP($R77,$A$5:$A$182,$F$5:$F$182)))</f>
        <v>9</v>
      </c>
      <c r="AZ77" s="69" t="n">
        <f aca="false">IF(T77=999,0,(LOOKUP($T77,$A$5:$A$182,$F$5:$F$182)))</f>
        <v>12</v>
      </c>
      <c r="BA77" s="69" t="n">
        <f aca="false">IF(V77=999,0,(LOOKUP($V77,$A$5:$A$182,$F$5:$F$182)))</f>
        <v>11</v>
      </c>
      <c r="BB77" s="69" t="n">
        <f aca="false">IF(X77=999,0,(LOOKUP($X77,$A$5:$A$182,$F$5:$F$182)))</f>
        <v>13</v>
      </c>
      <c r="BC77" s="69" t="n">
        <f aca="false">IF(Z77=999,0,(LOOKUP($Z77,$A$5:$A$182,$F$5:$F$182)))</f>
        <v>12</v>
      </c>
      <c r="BD77" s="69" t="n">
        <f aca="false">IF(AB77=999,0,(LOOKUP($AB77,$A$5:$A$182,$F$5:$F$182)))</f>
        <v>12</v>
      </c>
      <c r="BE77" s="69" t="n">
        <f aca="false">IF(AD77=999,0,(LOOKUP($AD77,$A$5:$A$182,$F$5:$F$182)))</f>
        <v>10</v>
      </c>
      <c r="BF77" s="53" t="n">
        <f aca="false">SUM(AU77,AV77,AW77,AX77,AY77,BA77,AZ77,BB77,BC77,BD77,BE77)</f>
        <v>116</v>
      </c>
      <c r="BG77" s="52" t="n">
        <f aca="false">IF($AR$1&gt;8,(IF($AR$1=9,MIN(AU77:BC77),IF($AR$1=10,MIN(AU77:BD77),IF($AR$1=11,MIN(AU77:BE77))))),(IF($AR$1=4,MIN(AU77:AX77),IF($AR$1=5,MIN(AU77:AY77),IF($AR$1=6,MIN(AU77:AZ77),IF($AR$1=7,MIN(AU77:BA77),IF($AR$1=8,MIN(AU77:BB77))))))))</f>
        <v>8</v>
      </c>
      <c r="BH77" s="52" t="n">
        <f aca="false">IF($AR$1&gt;8,(IF($AR$1=9,MAX(AU77:BC77),IF($AR$1=10,MAX(AU77:BD77),IF($AR$1=11,MAX(AU77:BE77))))),(IF($AR$1=4,MAX(AU77:AX77),IF($AR$1=5,MAX(AU77:AY77),IF($AR$1=6,MAX(AU77:AZ77),IF($AR$1=7,MAX(AU77:BA77),IF($AR$1=8,MAX(AU77:BB77))))))))</f>
        <v>13</v>
      </c>
      <c r="BI77" s="54" t="n">
        <f aca="false">SUM($BF77-$BG77-BH77)</f>
        <v>95</v>
      </c>
      <c r="BJ77" s="11"/>
    </row>
    <row r="78" customFormat="false" ht="15" hidden="false" customHeight="true" outlineLevel="0" collapsed="false">
      <c r="A78" s="55" t="n">
        <v>74</v>
      </c>
      <c r="B78" s="56" t="s">
        <v>99</v>
      </c>
      <c r="C78" s="58" t="s">
        <v>20</v>
      </c>
      <c r="D78" s="71"/>
      <c r="E78" s="59" t="n">
        <v>87</v>
      </c>
      <c r="F78" s="60" t="n">
        <v>11</v>
      </c>
      <c r="G78" s="39" t="n">
        <v>11</v>
      </c>
      <c r="H78" s="61" t="n">
        <f aca="false">BF78</f>
        <v>127</v>
      </c>
      <c r="I78" s="62" t="n">
        <f aca="false">BI78</f>
        <v>100</v>
      </c>
      <c r="J78" s="63" t="n">
        <v>73</v>
      </c>
      <c r="K78" s="64" t="n">
        <v>1</v>
      </c>
      <c r="L78" s="63" t="n">
        <v>161</v>
      </c>
      <c r="M78" s="65" t="n">
        <v>1</v>
      </c>
      <c r="N78" s="66" t="n">
        <v>13</v>
      </c>
      <c r="O78" s="64" t="n">
        <v>1</v>
      </c>
      <c r="P78" s="63" t="n">
        <v>121</v>
      </c>
      <c r="Q78" s="64" t="n">
        <v>0.5</v>
      </c>
      <c r="R78" s="66" t="n">
        <v>9</v>
      </c>
      <c r="S78" s="64" t="n">
        <v>0</v>
      </c>
      <c r="T78" s="66" t="n">
        <v>33</v>
      </c>
      <c r="U78" s="64" t="n">
        <v>0</v>
      </c>
      <c r="V78" s="66" t="n">
        <v>7</v>
      </c>
      <c r="W78" s="65" t="n">
        <v>0</v>
      </c>
      <c r="X78" s="63" t="n">
        <v>31</v>
      </c>
      <c r="Y78" s="64" t="n">
        <v>0</v>
      </c>
      <c r="Z78" s="67" t="n">
        <v>135</v>
      </c>
      <c r="AA78" s="65" t="n">
        <v>0.5</v>
      </c>
      <c r="AB78" s="63" t="n">
        <v>162</v>
      </c>
      <c r="AC78" s="64" t="n">
        <v>1</v>
      </c>
      <c r="AD78" s="63" t="n">
        <v>169</v>
      </c>
      <c r="AE78" s="64" t="n">
        <v>0.5</v>
      </c>
      <c r="AF78" s="48"/>
      <c r="AG78" s="49"/>
      <c r="AH78" s="48"/>
      <c r="AT78" s="4"/>
      <c r="AU78" s="68" t="n">
        <f aca="false">IF(J78=999,0,(LOOKUP($J78,$A$5:$A$182,$F$5:$F$182)))</f>
        <v>12</v>
      </c>
      <c r="AV78" s="69" t="n">
        <f aca="false">IF(L78=999,0,(LOOKUP($L78,$A$5:$A$182,$F$5:$F$182)))</f>
        <v>11</v>
      </c>
      <c r="AW78" s="69" t="n">
        <f aca="false">IF(N78=999,0,(LOOKUP($N78,$A$5:$A$182,$F$5:$F$182)))</f>
        <v>10</v>
      </c>
      <c r="AX78" s="52" t="n">
        <f aca="false">IF(P78=999,0,(LOOKUP($P78,$A$5:$A$182,$F$5:$F$182)))</f>
        <v>11</v>
      </c>
      <c r="AY78" s="69" t="n">
        <f aca="false">IF(R78=999,0,(LOOKUP($R78,$A$5:$A$182,$F$5:$F$182)))</f>
        <v>19</v>
      </c>
      <c r="AZ78" s="69" t="n">
        <f aca="false">IF(T78=999,0,(LOOKUP($T78,$A$5:$A$182,$F$5:$F$182)))</f>
        <v>10</v>
      </c>
      <c r="BA78" s="69" t="n">
        <f aca="false">IF(V78=999,0,(LOOKUP($V78,$A$5:$A$182,$F$5:$F$182)))</f>
        <v>10</v>
      </c>
      <c r="BB78" s="69" t="n">
        <f aca="false">IF(X78=999,0,(LOOKUP($X78,$A$5:$A$182,$F$5:$F$182)))</f>
        <v>14</v>
      </c>
      <c r="BC78" s="69" t="n">
        <f aca="false">IF(Z78=999,0,(LOOKUP($Z78,$A$5:$A$182,$F$5:$F$182)))</f>
        <v>11</v>
      </c>
      <c r="BD78" s="69" t="n">
        <f aca="false">IF(AB78=999,0,(LOOKUP($AB78,$A$5:$A$182,$F$5:$F$182)))</f>
        <v>8</v>
      </c>
      <c r="BE78" s="69" t="n">
        <f aca="false">IF(AD78=999,0,(LOOKUP($AD78,$A$5:$A$182,$F$5:$F$182)))</f>
        <v>11</v>
      </c>
      <c r="BF78" s="53" t="n">
        <f aca="false">SUM(AU78,AV78,AW78,AX78,AY78,BA78,AZ78,BB78,BC78,BD78,BE78)</f>
        <v>127</v>
      </c>
      <c r="BG78" s="52" t="n">
        <f aca="false">IF($AR$1&gt;8,(IF($AR$1=9,MIN(AU78:BC78),IF($AR$1=10,MIN(AU78:BD78),IF($AR$1=11,MIN(AU78:BE78))))),(IF($AR$1=4,MIN(AU78:AX78),IF($AR$1=5,MIN(AU78:AY78),IF($AR$1=6,MIN(AU78:AZ78),IF($AR$1=7,MIN(AU78:BA78),IF($AR$1=8,MIN(AU78:BB78))))))))</f>
        <v>8</v>
      </c>
      <c r="BH78" s="52" t="n">
        <f aca="false">IF($AR$1&gt;8,(IF($AR$1=9,MAX(AU78:BC78),IF($AR$1=10,MAX(AU78:BD78),IF($AR$1=11,MAX(AU78:BE78))))),(IF($AR$1=4,MAX(AU78:AX78),IF($AR$1=5,MAX(AU78:AY78),IF($AR$1=6,MAX(AU78:AZ78),IF($AR$1=7,MAX(AU78:BA78),IF($AR$1=8,MAX(AU78:BB78))))))))</f>
        <v>19</v>
      </c>
      <c r="BI78" s="54" t="n">
        <f aca="false">SUM($BF78-$BG78-BH78)</f>
        <v>100</v>
      </c>
      <c r="BJ78" s="11"/>
    </row>
    <row r="79" customFormat="false" ht="15" hidden="false" customHeight="true" outlineLevel="0" collapsed="false">
      <c r="A79" s="55" t="n">
        <v>75</v>
      </c>
      <c r="B79" s="56" t="s">
        <v>100</v>
      </c>
      <c r="C79" s="58" t="s">
        <v>20</v>
      </c>
      <c r="D79" s="71"/>
      <c r="E79" s="59" t="n">
        <v>23</v>
      </c>
      <c r="F79" s="60" t="n">
        <v>14</v>
      </c>
      <c r="G79" s="39" t="n">
        <v>11</v>
      </c>
      <c r="H79" s="61" t="n">
        <f aca="false">BF79</f>
        <v>152</v>
      </c>
      <c r="I79" s="62" t="n">
        <f aca="false">BI79</f>
        <v>127</v>
      </c>
      <c r="J79" s="63" t="n">
        <v>76</v>
      </c>
      <c r="K79" s="64" t="n">
        <v>1</v>
      </c>
      <c r="L79" s="63" t="n">
        <v>160</v>
      </c>
      <c r="M79" s="65" t="n">
        <v>1</v>
      </c>
      <c r="N79" s="66" t="n">
        <v>18</v>
      </c>
      <c r="O79" s="64" t="n">
        <v>0.5</v>
      </c>
      <c r="P79" s="63" t="n">
        <v>10</v>
      </c>
      <c r="Q79" s="64" t="n">
        <v>0.5</v>
      </c>
      <c r="R79" s="66" t="n">
        <v>38</v>
      </c>
      <c r="S79" s="64" t="n">
        <v>1</v>
      </c>
      <c r="T79" s="66" t="n">
        <v>3</v>
      </c>
      <c r="U79" s="64" t="n">
        <v>0</v>
      </c>
      <c r="V79" s="66" t="n">
        <v>32</v>
      </c>
      <c r="W79" s="65" t="n">
        <v>1</v>
      </c>
      <c r="X79" s="63" t="n">
        <v>48</v>
      </c>
      <c r="Y79" s="64" t="n">
        <v>1</v>
      </c>
      <c r="Z79" s="67" t="n">
        <v>28</v>
      </c>
      <c r="AA79" s="65" t="n">
        <v>0.5</v>
      </c>
      <c r="AB79" s="63" t="n">
        <v>47</v>
      </c>
      <c r="AC79" s="64" t="n">
        <v>0.5</v>
      </c>
      <c r="AD79" s="63" t="n">
        <v>22</v>
      </c>
      <c r="AE79" s="64" t="n">
        <v>0</v>
      </c>
      <c r="AF79" s="48"/>
      <c r="AG79" s="49"/>
      <c r="AH79" s="48"/>
      <c r="AT79" s="4"/>
      <c r="AU79" s="68" t="n">
        <f aca="false">IF(J79=999,0,(LOOKUP($J79,$A$5:$A$182,$F$5:$F$182)))</f>
        <v>9</v>
      </c>
      <c r="AV79" s="69" t="n">
        <f aca="false">IF(L79=999,0,(LOOKUP($L79,$A$5:$A$182,$F$5:$F$182)))</f>
        <v>11</v>
      </c>
      <c r="AW79" s="69" t="n">
        <f aca="false">IF(N79=999,0,(LOOKUP($N79,$A$5:$A$182,$F$5:$F$182)))</f>
        <v>15</v>
      </c>
      <c r="AX79" s="52" t="n">
        <f aca="false">IF(P79=999,0,(LOOKUP($P79,$A$5:$A$182,$F$5:$F$182)))</f>
        <v>16</v>
      </c>
      <c r="AY79" s="69" t="n">
        <f aca="false">IF(R79=999,0,(LOOKUP($R79,$A$5:$A$182,$F$5:$F$182)))</f>
        <v>14</v>
      </c>
      <c r="AZ79" s="69" t="n">
        <f aca="false">IF(T79=999,0,(LOOKUP($T79,$A$5:$A$182,$F$5:$F$182)))</f>
        <v>16</v>
      </c>
      <c r="BA79" s="69" t="n">
        <f aca="false">IF(V79=999,0,(LOOKUP($V79,$A$5:$A$182,$F$5:$F$182)))</f>
        <v>12</v>
      </c>
      <c r="BB79" s="69" t="n">
        <f aca="false">IF(X79=999,0,(LOOKUP($X79,$A$5:$A$182,$F$5:$F$182)))</f>
        <v>13</v>
      </c>
      <c r="BC79" s="69" t="n">
        <f aca="false">IF(Z79=999,0,(LOOKUP($Z79,$A$5:$A$182,$F$5:$F$182)))</f>
        <v>16</v>
      </c>
      <c r="BD79" s="69" t="n">
        <f aca="false">IF(AB79=999,0,(LOOKUP($AB79,$A$5:$A$182,$F$5:$F$182)))</f>
        <v>14</v>
      </c>
      <c r="BE79" s="69" t="n">
        <f aca="false">IF(AD79=999,0,(LOOKUP($AD79,$A$5:$A$182,$F$5:$F$182)))</f>
        <v>16</v>
      </c>
      <c r="BF79" s="53" t="n">
        <f aca="false">SUM(AU79,AV79,AW79,AX79,AY79,BA79,AZ79,BB79,BC79,BD79,BE79)</f>
        <v>152</v>
      </c>
      <c r="BG79" s="52" t="n">
        <f aca="false">IF($AR$1&gt;8,(IF($AR$1=9,MIN(AU79:BC79),IF($AR$1=10,MIN(AU79:BD79),IF($AR$1=11,MIN(AU79:BE79))))),(IF($AR$1=4,MIN(AU79:AX79),IF($AR$1=5,MIN(AU79:AY79),IF($AR$1=6,MIN(AU79:AZ79),IF($AR$1=7,MIN(AU79:BA79),IF($AR$1=8,MIN(AU79:BB79))))))))</f>
        <v>9</v>
      </c>
      <c r="BH79" s="52" t="n">
        <f aca="false">IF($AR$1&gt;8,(IF($AR$1=9,MAX(AU79:BC79),IF($AR$1=10,MAX(AU79:BD79),IF($AR$1=11,MAX(AU79:BE79))))),(IF($AR$1=4,MAX(AU79:AX79),IF($AR$1=5,MAX(AU79:AY79),IF($AR$1=6,MAX(AU79:AZ79),IF($AR$1=7,MAX(AU79:BA79),IF($AR$1=8,MAX(AU79:BB79))))))))</f>
        <v>16</v>
      </c>
      <c r="BI79" s="54" t="n">
        <f aca="false">SUM($BF79-$BG79-BH79)</f>
        <v>127</v>
      </c>
      <c r="BJ79" s="11"/>
    </row>
    <row r="80" customFormat="false" ht="15" hidden="false" customHeight="true" outlineLevel="0" collapsed="false">
      <c r="A80" s="55" t="n">
        <v>76</v>
      </c>
      <c r="B80" s="56" t="s">
        <v>101</v>
      </c>
      <c r="C80" s="58" t="s">
        <v>20</v>
      </c>
      <c r="D80" s="71" t="s">
        <v>21</v>
      </c>
      <c r="E80" s="59" t="n">
        <v>125</v>
      </c>
      <c r="F80" s="60" t="n">
        <v>9</v>
      </c>
      <c r="G80" s="39" t="n">
        <v>11</v>
      </c>
      <c r="H80" s="61" t="n">
        <f aca="false">BF80</f>
        <v>133</v>
      </c>
      <c r="I80" s="62" t="n">
        <f aca="false">BI80</f>
        <v>108</v>
      </c>
      <c r="J80" s="63" t="n">
        <v>75</v>
      </c>
      <c r="K80" s="64" t="n">
        <v>0</v>
      </c>
      <c r="L80" s="63" t="n">
        <v>159</v>
      </c>
      <c r="M80" s="65" t="n">
        <v>1</v>
      </c>
      <c r="N80" s="66" t="n">
        <v>167</v>
      </c>
      <c r="O80" s="64" t="n">
        <v>1</v>
      </c>
      <c r="P80" s="63" t="n">
        <v>21</v>
      </c>
      <c r="Q80" s="64" t="n">
        <v>0</v>
      </c>
      <c r="R80" s="66" t="n">
        <v>162</v>
      </c>
      <c r="S80" s="64" t="n">
        <v>1</v>
      </c>
      <c r="T80" s="66" t="n">
        <v>29</v>
      </c>
      <c r="U80" s="64" t="n">
        <v>0</v>
      </c>
      <c r="V80" s="66" t="n">
        <v>153</v>
      </c>
      <c r="W80" s="65" t="n">
        <v>1</v>
      </c>
      <c r="X80" s="63" t="n">
        <v>16</v>
      </c>
      <c r="Y80" s="64" t="n">
        <v>0</v>
      </c>
      <c r="Z80" s="67" t="n">
        <v>126</v>
      </c>
      <c r="AA80" s="65" t="n">
        <v>0.5</v>
      </c>
      <c r="AB80" s="63" t="n">
        <v>173</v>
      </c>
      <c r="AC80" s="64" t="n">
        <v>0</v>
      </c>
      <c r="AD80" s="63" t="n">
        <v>163</v>
      </c>
      <c r="AE80" s="64" t="n">
        <v>0</v>
      </c>
      <c r="AF80" s="48"/>
      <c r="AG80" s="49"/>
      <c r="AH80" s="48"/>
      <c r="AT80" s="4"/>
      <c r="AU80" s="68" t="n">
        <f aca="false">IF(J80=999,0,(LOOKUP($J80,$A$5:$A$182,$F$5:$F$182)))</f>
        <v>14</v>
      </c>
      <c r="AV80" s="69" t="n">
        <f aca="false">IF(L80=999,0,(LOOKUP($L80,$A$5:$A$182,$F$5:$F$182)))</f>
        <v>8</v>
      </c>
      <c r="AW80" s="69" t="n">
        <f aca="false">IF(N80=999,0,(LOOKUP($N80,$A$5:$A$182,$F$5:$F$182)))</f>
        <v>15</v>
      </c>
      <c r="AX80" s="52" t="n">
        <f aca="false">IF(P80=999,0,(LOOKUP($P80,$A$5:$A$182,$F$5:$F$182)))</f>
        <v>17</v>
      </c>
      <c r="AY80" s="69" t="n">
        <f aca="false">IF(R80=999,0,(LOOKUP($R80,$A$5:$A$182,$F$5:$F$182)))</f>
        <v>8</v>
      </c>
      <c r="AZ80" s="69" t="n">
        <f aca="false">IF(T80=999,0,(LOOKUP($T80,$A$5:$A$182,$F$5:$F$182)))</f>
        <v>14</v>
      </c>
      <c r="BA80" s="69" t="n">
        <f aca="false">IF(V80=999,0,(LOOKUP($V80,$A$5:$A$182,$F$5:$F$182)))</f>
        <v>10</v>
      </c>
      <c r="BB80" s="69" t="n">
        <f aca="false">IF(X80=999,0,(LOOKUP($X80,$A$5:$A$182,$F$5:$F$182)))</f>
        <v>13</v>
      </c>
      <c r="BC80" s="69" t="n">
        <f aca="false">IF(Z80=999,0,(LOOKUP($Z80,$A$5:$A$182,$F$5:$F$182)))</f>
        <v>12</v>
      </c>
      <c r="BD80" s="69" t="n">
        <f aca="false">IF(AB80=999,0,(LOOKUP($AB80,$A$5:$A$182,$F$5:$F$182)))</f>
        <v>11</v>
      </c>
      <c r="BE80" s="69" t="n">
        <f aca="false">IF(AD80=999,0,(LOOKUP($AD80,$A$5:$A$182,$F$5:$F$182)))</f>
        <v>11</v>
      </c>
      <c r="BF80" s="53" t="n">
        <f aca="false">SUM(AU80,AV80,AW80,AX80,AY80,BA80,AZ80,BB80,BC80,BD80,BE80)</f>
        <v>133</v>
      </c>
      <c r="BG80" s="52" t="n">
        <f aca="false">IF($AR$1&gt;8,(IF($AR$1=9,MIN(AU80:BC80),IF($AR$1=10,MIN(AU80:BD80),IF($AR$1=11,MIN(AU80:BE80))))),(IF($AR$1=4,MIN(AU80:AX80),IF($AR$1=5,MIN(AU80:AY80),IF($AR$1=6,MIN(AU80:AZ80),IF($AR$1=7,MIN(AU80:BA80),IF($AR$1=8,MIN(AU80:BB80))))))))</f>
        <v>8</v>
      </c>
      <c r="BH80" s="52" t="n">
        <f aca="false">IF($AR$1&gt;8,(IF($AR$1=9,MAX(AU80:BC80),IF($AR$1=10,MAX(AU80:BD80),IF($AR$1=11,MAX(AU80:BE80))))),(IF($AR$1=4,MAX(AU80:AX80),IF($AR$1=5,MAX(AU80:AY80),IF($AR$1=6,MAX(AU80:AZ80),IF($AR$1=7,MAX(AU80:BA80),IF($AR$1=8,MAX(AU80:BB80))))))))</f>
        <v>17</v>
      </c>
      <c r="BI80" s="54" t="n">
        <f aca="false">SUM($BF80-$BG80-BH80)</f>
        <v>108</v>
      </c>
      <c r="BJ80" s="11"/>
    </row>
    <row r="81" customFormat="false" ht="15" hidden="false" customHeight="true" outlineLevel="0" collapsed="false">
      <c r="A81" s="55" t="n">
        <v>77</v>
      </c>
      <c r="B81" s="56" t="s">
        <v>102</v>
      </c>
      <c r="C81" s="58" t="s">
        <v>20</v>
      </c>
      <c r="D81" s="71" t="s">
        <v>32</v>
      </c>
      <c r="E81" s="59" t="n">
        <v>25</v>
      </c>
      <c r="F81" s="60" t="n">
        <v>14</v>
      </c>
      <c r="G81" s="39" t="n">
        <v>11</v>
      </c>
      <c r="H81" s="61" t="n">
        <f aca="false">BF81</f>
        <v>146</v>
      </c>
      <c r="I81" s="62" t="n">
        <f aca="false">BI81</f>
        <v>122</v>
      </c>
      <c r="J81" s="63" t="n">
        <v>78</v>
      </c>
      <c r="K81" s="64" t="n">
        <v>0.5</v>
      </c>
      <c r="L81" s="63" t="n">
        <v>170</v>
      </c>
      <c r="M81" s="65" t="n">
        <v>1</v>
      </c>
      <c r="N81" s="66" t="n">
        <v>2</v>
      </c>
      <c r="O81" s="64" t="n">
        <v>0</v>
      </c>
      <c r="P81" s="63" t="n">
        <v>174</v>
      </c>
      <c r="Q81" s="64" t="n">
        <v>1</v>
      </c>
      <c r="R81" s="66" t="n">
        <v>16</v>
      </c>
      <c r="S81" s="64" t="n">
        <v>1</v>
      </c>
      <c r="T81" s="66" t="n">
        <v>22</v>
      </c>
      <c r="U81" s="64" t="n">
        <v>1</v>
      </c>
      <c r="V81" s="66" t="n">
        <v>44</v>
      </c>
      <c r="W81" s="65" t="n">
        <v>1</v>
      </c>
      <c r="X81" s="63" t="n">
        <v>47</v>
      </c>
      <c r="Y81" s="64" t="n">
        <v>0</v>
      </c>
      <c r="Z81" s="67" t="n">
        <v>17</v>
      </c>
      <c r="AA81" s="65" t="n">
        <v>1</v>
      </c>
      <c r="AB81" s="63" t="n">
        <v>28</v>
      </c>
      <c r="AC81" s="64" t="n">
        <v>0.5</v>
      </c>
      <c r="AD81" s="63" t="n">
        <v>12</v>
      </c>
      <c r="AE81" s="64" t="n">
        <v>0</v>
      </c>
      <c r="AF81" s="48"/>
      <c r="AG81" s="49"/>
      <c r="AH81" s="48"/>
      <c r="AT81" s="4"/>
      <c r="AU81" s="68" t="n">
        <f aca="false">IF(J81=999,0,(LOOKUP($J81,$A$5:$A$182,$F$5:$F$182)))</f>
        <v>11</v>
      </c>
      <c r="AV81" s="69" t="n">
        <f aca="false">IF(L81=999,0,(LOOKUP($L81,$A$5:$A$182,$F$5:$F$182)))</f>
        <v>9</v>
      </c>
      <c r="AW81" s="69" t="n">
        <f aca="false">IF(N81=999,0,(LOOKUP($N81,$A$5:$A$182,$F$5:$F$182)))</f>
        <v>16</v>
      </c>
      <c r="AX81" s="52" t="n">
        <f aca="false">IF(P81=999,0,(LOOKUP($P81,$A$5:$A$182,$F$5:$F$182)))</f>
        <v>8</v>
      </c>
      <c r="AY81" s="69" t="n">
        <f aca="false">IF(R81=999,0,(LOOKUP($R81,$A$5:$A$182,$F$5:$F$182)))</f>
        <v>13</v>
      </c>
      <c r="AZ81" s="69" t="n">
        <f aca="false">IF(T81=999,0,(LOOKUP($T81,$A$5:$A$182,$F$5:$F$182)))</f>
        <v>16</v>
      </c>
      <c r="BA81" s="69" t="n">
        <f aca="false">IF(V81=999,0,(LOOKUP($V81,$A$5:$A$182,$F$5:$F$182)))</f>
        <v>15</v>
      </c>
      <c r="BB81" s="69" t="n">
        <f aca="false">IF(X81=999,0,(LOOKUP($X81,$A$5:$A$182,$F$5:$F$182)))</f>
        <v>14</v>
      </c>
      <c r="BC81" s="69" t="n">
        <f aca="false">IF(Z81=999,0,(LOOKUP($Z81,$A$5:$A$182,$F$5:$F$182)))</f>
        <v>12</v>
      </c>
      <c r="BD81" s="69" t="n">
        <f aca="false">IF(AB81=999,0,(LOOKUP($AB81,$A$5:$A$182,$F$5:$F$182)))</f>
        <v>16</v>
      </c>
      <c r="BE81" s="69" t="n">
        <f aca="false">IF(AD81=999,0,(LOOKUP($AD81,$A$5:$A$182,$F$5:$F$182)))</f>
        <v>16</v>
      </c>
      <c r="BF81" s="53" t="n">
        <f aca="false">SUM(AU81,AV81,AW81,AX81,AY81,BA81,AZ81,BB81,BC81,BD81,BE81)</f>
        <v>146</v>
      </c>
      <c r="BG81" s="52" t="n">
        <f aca="false">IF($AR$1&gt;8,(IF($AR$1=9,MIN(AU81:BC81),IF($AR$1=10,MIN(AU81:BD81),IF($AR$1=11,MIN(AU81:BE81))))),(IF($AR$1=4,MIN(AU81:AX81),IF($AR$1=5,MIN(AU81:AY81),IF($AR$1=6,MIN(AU81:AZ81),IF($AR$1=7,MIN(AU81:BA81),IF($AR$1=8,MIN(AU81:BB81))))))))</f>
        <v>8</v>
      </c>
      <c r="BH81" s="52" t="n">
        <f aca="false">IF($AR$1&gt;8,(IF($AR$1=9,MAX(AU81:BC81),IF($AR$1=10,MAX(AU81:BD81),IF($AR$1=11,MAX(AU81:BE81))))),(IF($AR$1=4,MAX(AU81:AX81),IF($AR$1=5,MAX(AU81:AY81),IF($AR$1=6,MAX(AU81:AZ81),IF($AR$1=7,MAX(AU81:BA81),IF($AR$1=8,MAX(AU81:BB81))))))))</f>
        <v>16</v>
      </c>
      <c r="BI81" s="54" t="n">
        <f aca="false">SUM($BF81-$BG81-BH81)</f>
        <v>122</v>
      </c>
      <c r="BJ81" s="11"/>
    </row>
    <row r="82" customFormat="false" ht="15" hidden="false" customHeight="true" outlineLevel="0" collapsed="false">
      <c r="A82" s="55" t="n">
        <v>78</v>
      </c>
      <c r="B82" s="56" t="s">
        <v>103</v>
      </c>
      <c r="C82" s="58" t="s">
        <v>20</v>
      </c>
      <c r="D82" s="71"/>
      <c r="E82" s="59" t="n">
        <v>94</v>
      </c>
      <c r="F82" s="60" t="n">
        <v>11</v>
      </c>
      <c r="G82" s="39" t="n">
        <v>11</v>
      </c>
      <c r="H82" s="61" t="n">
        <f aca="false">BF82</f>
        <v>117</v>
      </c>
      <c r="I82" s="62" t="n">
        <f aca="false">BI82</f>
        <v>96</v>
      </c>
      <c r="J82" s="63" t="n">
        <v>77</v>
      </c>
      <c r="K82" s="64" t="n">
        <v>0.5</v>
      </c>
      <c r="L82" s="63" t="n">
        <v>173</v>
      </c>
      <c r="M82" s="65" t="n">
        <v>0</v>
      </c>
      <c r="N82" s="66" t="n">
        <v>149</v>
      </c>
      <c r="O82" s="64" t="n">
        <v>1</v>
      </c>
      <c r="P82" s="63" t="n">
        <v>169</v>
      </c>
      <c r="Q82" s="64" t="n">
        <v>0.5</v>
      </c>
      <c r="R82" s="66" t="n">
        <v>165</v>
      </c>
      <c r="S82" s="64" t="n">
        <v>1</v>
      </c>
      <c r="T82" s="66" t="n">
        <v>37</v>
      </c>
      <c r="U82" s="64" t="n">
        <v>0</v>
      </c>
      <c r="V82" s="66" t="n">
        <v>161</v>
      </c>
      <c r="W82" s="65" t="n">
        <v>1</v>
      </c>
      <c r="X82" s="63" t="n">
        <v>18</v>
      </c>
      <c r="Y82" s="64" t="n">
        <v>0</v>
      </c>
      <c r="Z82" s="67" t="n">
        <v>132</v>
      </c>
      <c r="AA82" s="65" t="n">
        <v>0.5</v>
      </c>
      <c r="AB82" s="63" t="n">
        <v>177</v>
      </c>
      <c r="AC82" s="64" t="n">
        <v>0</v>
      </c>
      <c r="AD82" s="63" t="n">
        <v>158</v>
      </c>
      <c r="AE82" s="64" t="n">
        <v>1</v>
      </c>
      <c r="AF82" s="48"/>
      <c r="AG82" s="49"/>
      <c r="AH82" s="48"/>
      <c r="AT82" s="4"/>
      <c r="AU82" s="68" t="n">
        <f aca="false">IF(J82=999,0,(LOOKUP($J82,$A$5:$A$182,$F$5:$F$182)))</f>
        <v>14</v>
      </c>
      <c r="AV82" s="69" t="n">
        <f aca="false">IF(L82=999,0,(LOOKUP($L82,$A$5:$A$182,$F$5:$F$182)))</f>
        <v>11</v>
      </c>
      <c r="AW82" s="69" t="n">
        <f aca="false">IF(N82=999,0,(LOOKUP($N82,$A$5:$A$182,$F$5:$F$182)))</f>
        <v>6</v>
      </c>
      <c r="AX82" s="52" t="n">
        <f aca="false">IF(P82=999,0,(LOOKUP($P82,$A$5:$A$182,$F$5:$F$182)))</f>
        <v>11</v>
      </c>
      <c r="AY82" s="69" t="n">
        <f aca="false">IF(R82=999,0,(LOOKUP($R82,$A$5:$A$182,$F$5:$F$182)))</f>
        <v>7</v>
      </c>
      <c r="AZ82" s="69" t="n">
        <f aca="false">IF(T82=999,0,(LOOKUP($T82,$A$5:$A$182,$F$5:$F$182)))</f>
        <v>13</v>
      </c>
      <c r="BA82" s="69" t="n">
        <f aca="false">IF(V82=999,0,(LOOKUP($V82,$A$5:$A$182,$F$5:$F$182)))</f>
        <v>11</v>
      </c>
      <c r="BB82" s="69" t="n">
        <f aca="false">IF(X82=999,0,(LOOKUP($X82,$A$5:$A$182,$F$5:$F$182)))</f>
        <v>15</v>
      </c>
      <c r="BC82" s="69" t="n">
        <f aca="false">IF(Z82=999,0,(LOOKUP($Z82,$A$5:$A$182,$F$5:$F$182)))</f>
        <v>9</v>
      </c>
      <c r="BD82" s="69" t="n">
        <f aca="false">IF(AB82=999,0,(LOOKUP($AB82,$A$5:$A$182,$F$5:$F$182)))</f>
        <v>11</v>
      </c>
      <c r="BE82" s="69" t="n">
        <f aca="false">IF(AD82=999,0,(LOOKUP($AD82,$A$5:$A$182,$F$5:$F$182)))</f>
        <v>9</v>
      </c>
      <c r="BF82" s="53" t="n">
        <f aca="false">SUM(AU82,AV82,AW82,AX82,AY82,BA82,AZ82,BB82,BC82,BD82,BE82)</f>
        <v>117</v>
      </c>
      <c r="BG82" s="52" t="n">
        <f aca="false">IF($AR$1&gt;8,(IF($AR$1=9,MIN(AU82:BC82),IF($AR$1=10,MIN(AU82:BD82),IF($AR$1=11,MIN(AU82:BE82))))),(IF($AR$1=4,MIN(AU82:AX82),IF($AR$1=5,MIN(AU82:AY82),IF($AR$1=6,MIN(AU82:AZ82),IF($AR$1=7,MIN(AU82:BA82),IF($AR$1=8,MIN(AU82:BB82))))))))</f>
        <v>6</v>
      </c>
      <c r="BH82" s="52" t="n">
        <f aca="false">IF($AR$1&gt;8,(IF($AR$1=9,MAX(AU82:BC82),IF($AR$1=10,MAX(AU82:BD82),IF($AR$1=11,MAX(AU82:BE82))))),(IF($AR$1=4,MAX(AU82:AX82),IF($AR$1=5,MAX(AU82:AY82),IF($AR$1=6,MAX(AU82:AZ82),IF($AR$1=7,MAX(AU82:BA82),IF($AR$1=8,MAX(AU82:BB82))))))))</f>
        <v>15</v>
      </c>
      <c r="BI82" s="54" t="n">
        <f aca="false">SUM($BF82-$BG82-BH82)</f>
        <v>96</v>
      </c>
      <c r="BJ82" s="11"/>
    </row>
    <row r="83" customFormat="false" ht="15" hidden="false" customHeight="true" outlineLevel="0" collapsed="false">
      <c r="A83" s="55" t="n">
        <v>79</v>
      </c>
      <c r="B83" s="56" t="s">
        <v>104</v>
      </c>
      <c r="C83" s="58" t="s">
        <v>25</v>
      </c>
      <c r="D83" s="71"/>
      <c r="E83" s="59" t="n">
        <v>89</v>
      </c>
      <c r="F83" s="60" t="n">
        <v>11</v>
      </c>
      <c r="G83" s="39" t="n">
        <v>11</v>
      </c>
      <c r="H83" s="61" t="n">
        <f aca="false">BF83</f>
        <v>123</v>
      </c>
      <c r="I83" s="62" t="n">
        <f aca="false">BI83</f>
        <v>107</v>
      </c>
      <c r="J83" s="63" t="n">
        <v>80</v>
      </c>
      <c r="K83" s="64" t="n">
        <v>0</v>
      </c>
      <c r="L83" s="63" t="n">
        <v>999</v>
      </c>
      <c r="M83" s="65" t="n">
        <v>1</v>
      </c>
      <c r="N83" s="66" t="n">
        <v>166</v>
      </c>
      <c r="O83" s="64" t="n">
        <v>1</v>
      </c>
      <c r="P83" s="63" t="n">
        <v>32</v>
      </c>
      <c r="Q83" s="64" t="n">
        <v>0.5</v>
      </c>
      <c r="R83" s="66" t="n">
        <v>18</v>
      </c>
      <c r="S83" s="64" t="n">
        <v>1</v>
      </c>
      <c r="T83" s="66" t="n">
        <v>28</v>
      </c>
      <c r="U83" s="64" t="n">
        <v>0</v>
      </c>
      <c r="V83" s="66" t="n">
        <v>10</v>
      </c>
      <c r="W83" s="65" t="n">
        <v>0</v>
      </c>
      <c r="X83" s="63" t="n">
        <v>24</v>
      </c>
      <c r="Y83" s="64" t="n">
        <v>0.5</v>
      </c>
      <c r="Z83" s="67" t="n">
        <v>160</v>
      </c>
      <c r="AA83" s="65" t="n">
        <v>0.5</v>
      </c>
      <c r="AB83" s="63" t="n">
        <v>4</v>
      </c>
      <c r="AC83" s="64" t="n">
        <v>0</v>
      </c>
      <c r="AD83" s="63" t="n">
        <v>132</v>
      </c>
      <c r="AE83" s="64" t="n">
        <v>1</v>
      </c>
      <c r="AF83" s="48"/>
      <c r="AG83" s="49"/>
      <c r="AH83" s="48"/>
      <c r="AT83" s="4"/>
      <c r="AU83" s="68" t="n">
        <f aca="false">IF(J83=999,0,(LOOKUP($J83,$A$5:$A$182,$F$5:$F$182)))</f>
        <v>12</v>
      </c>
      <c r="AV83" s="69" t="n">
        <f aca="false">IF(L83=999,0,(LOOKUP($L83,$A$5:$A$182,$F$5:$F$182)))</f>
        <v>0</v>
      </c>
      <c r="AW83" s="69" t="n">
        <f aca="false">IF(N83=999,0,(LOOKUP($N83,$A$5:$A$182,$F$5:$F$182)))</f>
        <v>10</v>
      </c>
      <c r="AX83" s="52" t="n">
        <f aca="false">IF(P83=999,0,(LOOKUP($P83,$A$5:$A$182,$F$5:$F$182)))</f>
        <v>12</v>
      </c>
      <c r="AY83" s="69" t="n">
        <f aca="false">IF(R83=999,0,(LOOKUP($R83,$A$5:$A$182,$F$5:$F$182)))</f>
        <v>15</v>
      </c>
      <c r="AZ83" s="69" t="n">
        <f aca="false">IF(T83=999,0,(LOOKUP($T83,$A$5:$A$182,$F$5:$F$182)))</f>
        <v>16</v>
      </c>
      <c r="BA83" s="69" t="n">
        <f aca="false">IF(V83=999,0,(LOOKUP($V83,$A$5:$A$182,$F$5:$F$182)))</f>
        <v>16</v>
      </c>
      <c r="BB83" s="69" t="n">
        <f aca="false">IF(X83=999,0,(LOOKUP($X83,$A$5:$A$182,$F$5:$F$182)))</f>
        <v>10</v>
      </c>
      <c r="BC83" s="69" t="n">
        <f aca="false">IF(Z83=999,0,(LOOKUP($Z83,$A$5:$A$182,$F$5:$F$182)))</f>
        <v>11</v>
      </c>
      <c r="BD83" s="69" t="n">
        <f aca="false">IF(AB83=999,0,(LOOKUP($AB83,$A$5:$A$182,$F$5:$F$182)))</f>
        <v>12</v>
      </c>
      <c r="BE83" s="69" t="n">
        <f aca="false">IF(AD83=999,0,(LOOKUP($AD83,$A$5:$A$182,$F$5:$F$182)))</f>
        <v>9</v>
      </c>
      <c r="BF83" s="53" t="n">
        <f aca="false">SUM(AU83,AV83,AW83,AX83,AY83,BA83,AZ83,BB83,BC83,BD83,BE83)</f>
        <v>123</v>
      </c>
      <c r="BG83" s="52" t="n">
        <f aca="false">IF($AR$1&gt;8,(IF($AR$1=9,MIN(AU83:BC83),IF($AR$1=10,MIN(AU83:BD83),IF($AR$1=11,MIN(AU83:BE83))))),(IF($AR$1=4,MIN(AU83:AX83),IF($AR$1=5,MIN(AU83:AY83),IF($AR$1=6,MIN(AU83:AZ83),IF($AR$1=7,MIN(AU83:BA83),IF($AR$1=8,MIN(AU83:BB83))))))))</f>
        <v>0</v>
      </c>
      <c r="BH83" s="52" t="n">
        <f aca="false">IF($AR$1&gt;8,(IF($AR$1=9,MAX(AU83:BC83),IF($AR$1=10,MAX(AU83:BD83),IF($AR$1=11,MAX(AU83:BE83))))),(IF($AR$1=4,MAX(AU83:AX83),IF($AR$1=5,MAX(AU83:AY83),IF($AR$1=6,MAX(AU83:AZ83),IF($AR$1=7,MAX(AU83:BA83),IF($AR$1=8,MAX(AU83:BB83))))))))</f>
        <v>16</v>
      </c>
      <c r="BI83" s="54" t="n">
        <f aca="false">SUM($BF83-$BG83-BH83)</f>
        <v>107</v>
      </c>
      <c r="BJ83" s="11"/>
    </row>
    <row r="84" customFormat="false" ht="15" hidden="false" customHeight="true" outlineLevel="0" collapsed="false">
      <c r="A84" s="55" t="n">
        <v>80</v>
      </c>
      <c r="B84" s="56" t="s">
        <v>105</v>
      </c>
      <c r="C84" s="58" t="s">
        <v>20</v>
      </c>
      <c r="D84" s="71" t="s">
        <v>32</v>
      </c>
      <c r="E84" s="59" t="n">
        <v>54</v>
      </c>
      <c r="F84" s="60" t="n">
        <v>12</v>
      </c>
      <c r="G84" s="39" t="n">
        <v>11</v>
      </c>
      <c r="H84" s="61" t="n">
        <f aca="false">BF84</f>
        <v>146</v>
      </c>
      <c r="I84" s="62" t="n">
        <f aca="false">BI84</f>
        <v>120</v>
      </c>
      <c r="J84" s="63" t="n">
        <v>79</v>
      </c>
      <c r="K84" s="64" t="n">
        <v>1</v>
      </c>
      <c r="L84" s="63" t="n">
        <v>163</v>
      </c>
      <c r="M84" s="65" t="n">
        <v>1</v>
      </c>
      <c r="N84" s="66" t="n">
        <v>24</v>
      </c>
      <c r="O84" s="64" t="n">
        <v>1</v>
      </c>
      <c r="P84" s="63" t="n">
        <v>12</v>
      </c>
      <c r="Q84" s="64" t="n">
        <v>0</v>
      </c>
      <c r="R84" s="66" t="n">
        <v>44</v>
      </c>
      <c r="S84" s="64" t="n">
        <v>0.5</v>
      </c>
      <c r="T84" s="66" t="n">
        <v>30</v>
      </c>
      <c r="U84" s="64" t="n">
        <v>1</v>
      </c>
      <c r="V84" s="66" t="n">
        <v>35</v>
      </c>
      <c r="W84" s="65" t="n">
        <v>0.5</v>
      </c>
      <c r="X84" s="63" t="n">
        <v>43</v>
      </c>
      <c r="Y84" s="64" t="n">
        <v>0.5</v>
      </c>
      <c r="Z84" s="67" t="n">
        <v>27</v>
      </c>
      <c r="AA84" s="65" t="n">
        <v>0.5</v>
      </c>
      <c r="AB84" s="63" t="n">
        <v>22</v>
      </c>
      <c r="AC84" s="64" t="n">
        <v>0</v>
      </c>
      <c r="AD84" s="63" t="n">
        <v>26</v>
      </c>
      <c r="AE84" s="64" t="n">
        <v>0</v>
      </c>
      <c r="AF84" s="48"/>
      <c r="AG84" s="49"/>
      <c r="AH84" s="48"/>
      <c r="AT84" s="4"/>
      <c r="AU84" s="68" t="n">
        <f aca="false">IF(J84=999,0,(LOOKUP($J84,$A$5:$A$182,$F$5:$F$182)))</f>
        <v>11</v>
      </c>
      <c r="AV84" s="69" t="n">
        <f aca="false">IF(L84=999,0,(LOOKUP($L84,$A$5:$A$182,$F$5:$F$182)))</f>
        <v>11</v>
      </c>
      <c r="AW84" s="69" t="n">
        <f aca="false">IF(N84=999,0,(LOOKUP($N84,$A$5:$A$182,$F$5:$F$182)))</f>
        <v>10</v>
      </c>
      <c r="AX84" s="52" t="n">
        <f aca="false">IF(P84=999,0,(LOOKUP($P84,$A$5:$A$182,$F$5:$F$182)))</f>
        <v>16</v>
      </c>
      <c r="AY84" s="69" t="n">
        <f aca="false">IF(R84=999,0,(LOOKUP($R84,$A$5:$A$182,$F$5:$F$182)))</f>
        <v>15</v>
      </c>
      <c r="AZ84" s="69" t="n">
        <f aca="false">IF(T84=999,0,(LOOKUP($T84,$A$5:$A$182,$F$5:$F$182)))</f>
        <v>12</v>
      </c>
      <c r="BA84" s="69" t="n">
        <f aca="false">IF(V84=999,0,(LOOKUP($V84,$A$5:$A$182,$F$5:$F$182)))</f>
        <v>13</v>
      </c>
      <c r="BB84" s="69" t="n">
        <f aca="false">IF(X84=999,0,(LOOKUP($X84,$A$5:$A$182,$F$5:$F$182)))</f>
        <v>15</v>
      </c>
      <c r="BC84" s="69" t="n">
        <f aca="false">IF(Z84=999,0,(LOOKUP($Z84,$A$5:$A$182,$F$5:$F$182)))</f>
        <v>13</v>
      </c>
      <c r="BD84" s="69" t="n">
        <f aca="false">IF(AB84=999,0,(LOOKUP($AB84,$A$5:$A$182,$F$5:$F$182)))</f>
        <v>16</v>
      </c>
      <c r="BE84" s="69" t="n">
        <f aca="false">IF(AD84=999,0,(LOOKUP($AD84,$A$5:$A$182,$F$5:$F$182)))</f>
        <v>14</v>
      </c>
      <c r="BF84" s="53" t="n">
        <f aca="false">SUM(AU84,AV84,AW84,AX84,AY84,BA84,AZ84,BB84,BC84,BD84,BE84)</f>
        <v>146</v>
      </c>
      <c r="BG84" s="52" t="n">
        <f aca="false">IF($AR$1&gt;8,(IF($AR$1=9,MIN(AU84:BC84),IF($AR$1=10,MIN(AU84:BD84),IF($AR$1=11,MIN(AU84:BE84))))),(IF($AR$1=4,MIN(AU84:AX84),IF($AR$1=5,MIN(AU84:AY84),IF($AR$1=6,MIN(AU84:AZ84),IF($AR$1=7,MIN(AU84:BA84),IF($AR$1=8,MIN(AU84:BB84))))))))</f>
        <v>10</v>
      </c>
      <c r="BH84" s="52" t="n">
        <f aca="false">IF($AR$1&gt;8,(IF($AR$1=9,MAX(AU84:BC84),IF($AR$1=10,MAX(AU84:BD84),IF($AR$1=11,MAX(AU84:BE84))))),(IF($AR$1=4,MAX(AU84:AX84),IF($AR$1=5,MAX(AU84:AY84),IF($AR$1=6,MAX(AU84:AZ84),IF($AR$1=7,MAX(AU84:BA84),IF($AR$1=8,MAX(AU84:BB84))))))))</f>
        <v>16</v>
      </c>
      <c r="BI84" s="54" t="n">
        <f aca="false">SUM($BF84-$BG84-BH84)</f>
        <v>120</v>
      </c>
      <c r="BJ84" s="11"/>
    </row>
    <row r="85" customFormat="false" ht="15" hidden="false" customHeight="true" outlineLevel="0" collapsed="false">
      <c r="A85" s="55" t="n">
        <v>81</v>
      </c>
      <c r="B85" s="56" t="s">
        <v>106</v>
      </c>
      <c r="C85" s="58" t="s">
        <v>20</v>
      </c>
      <c r="D85" s="71"/>
      <c r="E85" s="59" t="n">
        <v>153</v>
      </c>
      <c r="F85" s="60" t="n">
        <v>8</v>
      </c>
      <c r="G85" s="39" t="n">
        <v>11</v>
      </c>
      <c r="H85" s="61" t="n">
        <f aca="false">BF85</f>
        <v>103</v>
      </c>
      <c r="I85" s="62" t="n">
        <f aca="false">BI85</f>
        <v>82</v>
      </c>
      <c r="J85" s="63" t="n">
        <v>82</v>
      </c>
      <c r="K85" s="64" t="n">
        <v>0</v>
      </c>
      <c r="L85" s="63" t="n">
        <v>168</v>
      </c>
      <c r="M85" s="65" t="n">
        <v>1</v>
      </c>
      <c r="N85" s="66" t="n">
        <v>174</v>
      </c>
      <c r="O85" s="64" t="n">
        <v>0.5</v>
      </c>
      <c r="P85" s="63" t="n">
        <v>176</v>
      </c>
      <c r="Q85" s="64" t="n">
        <v>0</v>
      </c>
      <c r="R85" s="66" t="n">
        <v>128</v>
      </c>
      <c r="S85" s="64" t="n">
        <v>0</v>
      </c>
      <c r="T85" s="66" t="n">
        <v>148</v>
      </c>
      <c r="U85" s="64" t="n">
        <v>1</v>
      </c>
      <c r="V85" s="66" t="n">
        <v>129</v>
      </c>
      <c r="W85" s="65" t="n">
        <v>0.5</v>
      </c>
      <c r="X85" s="63" t="n">
        <v>126</v>
      </c>
      <c r="Y85" s="64" t="n">
        <v>0</v>
      </c>
      <c r="Z85" s="67" t="n">
        <v>150</v>
      </c>
      <c r="AA85" s="65" t="n">
        <v>0</v>
      </c>
      <c r="AB85" s="63" t="n">
        <v>143</v>
      </c>
      <c r="AC85" s="64" t="n">
        <v>1</v>
      </c>
      <c r="AD85" s="63" t="n">
        <v>127</v>
      </c>
      <c r="AE85" s="64" t="n">
        <v>0</v>
      </c>
      <c r="AF85" s="48"/>
      <c r="AG85" s="49"/>
      <c r="AH85" s="48"/>
      <c r="AT85" s="4"/>
      <c r="AU85" s="68" t="n">
        <f aca="false">IF(J85=999,0,(LOOKUP($J85,$A$5:$A$182,$F$5:$F$182)))</f>
        <v>14</v>
      </c>
      <c r="AV85" s="69" t="n">
        <f aca="false">IF(L85=999,0,(LOOKUP($L85,$A$5:$A$182,$F$5:$F$182)))</f>
        <v>7</v>
      </c>
      <c r="AW85" s="69" t="n">
        <f aca="false">IF(N85=999,0,(LOOKUP($N85,$A$5:$A$182,$F$5:$F$182)))</f>
        <v>8</v>
      </c>
      <c r="AX85" s="52" t="n">
        <f aca="false">IF(P85=999,0,(LOOKUP($P85,$A$5:$A$182,$F$5:$F$182)))</f>
        <v>12</v>
      </c>
      <c r="AY85" s="69" t="n">
        <f aca="false">IF(R85=999,0,(LOOKUP($R85,$A$5:$A$182,$F$5:$F$182)))</f>
        <v>8</v>
      </c>
      <c r="AZ85" s="69" t="n">
        <f aca="false">IF(T85=999,0,(LOOKUP($T85,$A$5:$A$182,$F$5:$F$182)))</f>
        <v>7</v>
      </c>
      <c r="BA85" s="69" t="n">
        <f aca="false">IF(V85=999,0,(LOOKUP($V85,$A$5:$A$182,$F$5:$F$182)))</f>
        <v>8</v>
      </c>
      <c r="BB85" s="69" t="n">
        <f aca="false">IF(X85=999,0,(LOOKUP($X85,$A$5:$A$182,$F$5:$F$182)))</f>
        <v>12</v>
      </c>
      <c r="BC85" s="69" t="n">
        <f aca="false">IF(Z85=999,0,(LOOKUP($Z85,$A$5:$A$182,$F$5:$F$182)))</f>
        <v>10</v>
      </c>
      <c r="BD85" s="69" t="n">
        <f aca="false">IF(AB85=999,0,(LOOKUP($AB85,$A$5:$A$182,$F$5:$F$182)))</f>
        <v>7</v>
      </c>
      <c r="BE85" s="69" t="n">
        <f aca="false">IF(AD85=999,0,(LOOKUP($AD85,$A$5:$A$182,$F$5:$F$182)))</f>
        <v>10</v>
      </c>
      <c r="BF85" s="53" t="n">
        <f aca="false">SUM(AU85,AV85,AW85,AX85,AY85,BA85,AZ85,BB85,BC85,BD85,BE85)</f>
        <v>103</v>
      </c>
      <c r="BG85" s="52" t="n">
        <f aca="false">IF($AR$1&gt;8,(IF($AR$1=9,MIN(AU85:BC85),IF($AR$1=10,MIN(AU85:BD85),IF($AR$1=11,MIN(AU85:BE85))))),(IF($AR$1=4,MIN(AU85:AX85),IF($AR$1=5,MIN(AU85:AY85),IF($AR$1=6,MIN(AU85:AZ85),IF($AR$1=7,MIN(AU85:BA85),IF($AR$1=8,MIN(AU85:BB85))))))))</f>
        <v>7</v>
      </c>
      <c r="BH85" s="52" t="n">
        <f aca="false">IF($AR$1&gt;8,(IF($AR$1=9,MAX(AU85:BC85),IF($AR$1=10,MAX(AU85:BD85),IF($AR$1=11,MAX(AU85:BE85))))),(IF($AR$1=4,MAX(AU85:AX85),IF($AR$1=5,MAX(AU85:AY85),IF($AR$1=6,MAX(AU85:AZ85),IF($AR$1=7,MAX(AU85:BA85),IF($AR$1=8,MAX(AU85:BB85))))))))</f>
        <v>14</v>
      </c>
      <c r="BI85" s="54" t="n">
        <f aca="false">SUM($BF85-$BG85-BH85)</f>
        <v>82</v>
      </c>
      <c r="BJ85" s="11"/>
    </row>
    <row r="86" customFormat="false" ht="15" hidden="false" customHeight="true" outlineLevel="0" collapsed="false">
      <c r="A86" s="55" t="n">
        <v>82</v>
      </c>
      <c r="B86" s="56" t="s">
        <v>107</v>
      </c>
      <c r="C86" s="58" t="s">
        <v>20</v>
      </c>
      <c r="D86" s="71"/>
      <c r="E86" s="59" t="n">
        <v>28</v>
      </c>
      <c r="F86" s="60" t="n">
        <v>14</v>
      </c>
      <c r="G86" s="39" t="n">
        <v>11</v>
      </c>
      <c r="H86" s="61" t="n">
        <f aca="false">BF86</f>
        <v>141</v>
      </c>
      <c r="I86" s="62" t="n">
        <f aca="false">BI86</f>
        <v>117</v>
      </c>
      <c r="J86" s="63" t="n">
        <v>81</v>
      </c>
      <c r="K86" s="64" t="n">
        <v>1</v>
      </c>
      <c r="L86" s="63" t="n">
        <v>167</v>
      </c>
      <c r="M86" s="65" t="n">
        <v>1</v>
      </c>
      <c r="N86" s="66" t="n">
        <v>47</v>
      </c>
      <c r="O86" s="64" t="n">
        <v>0</v>
      </c>
      <c r="P86" s="63" t="n">
        <v>25</v>
      </c>
      <c r="Q86" s="64" t="n">
        <v>0</v>
      </c>
      <c r="R86" s="66" t="n">
        <v>169</v>
      </c>
      <c r="S86" s="64" t="n">
        <v>1</v>
      </c>
      <c r="T86" s="66" t="n">
        <v>40</v>
      </c>
      <c r="U86" s="64" t="n">
        <v>1</v>
      </c>
      <c r="V86" s="66" t="n">
        <v>29</v>
      </c>
      <c r="W86" s="65" t="n">
        <v>0.5</v>
      </c>
      <c r="X86" s="63" t="n">
        <v>7</v>
      </c>
      <c r="Y86" s="64" t="n">
        <v>0.5</v>
      </c>
      <c r="Z86" s="67" t="n">
        <v>35</v>
      </c>
      <c r="AA86" s="65" t="n">
        <v>1</v>
      </c>
      <c r="AB86" s="63" t="n">
        <v>23</v>
      </c>
      <c r="AC86" s="64" t="n">
        <v>1</v>
      </c>
      <c r="AD86" s="63" t="n">
        <v>41</v>
      </c>
      <c r="AE86" s="64" t="n">
        <v>0</v>
      </c>
      <c r="AF86" s="48"/>
      <c r="AG86" s="49"/>
      <c r="AH86" s="48"/>
      <c r="AT86" s="4"/>
      <c r="AU86" s="68" t="n">
        <f aca="false">IF(J86=999,0,(LOOKUP($J86,$A$5:$A$182,$F$5:$F$182)))</f>
        <v>8</v>
      </c>
      <c r="AV86" s="69" t="n">
        <f aca="false">IF(L86=999,0,(LOOKUP($L86,$A$5:$A$182,$F$5:$F$182)))</f>
        <v>15</v>
      </c>
      <c r="AW86" s="69" t="n">
        <f aca="false">IF(N86=999,0,(LOOKUP($N86,$A$5:$A$182,$F$5:$F$182)))</f>
        <v>14</v>
      </c>
      <c r="AX86" s="52" t="n">
        <f aca="false">IF(P86=999,0,(LOOKUP($P86,$A$5:$A$182,$F$5:$F$182)))</f>
        <v>12</v>
      </c>
      <c r="AY86" s="69" t="n">
        <f aca="false">IF(R86=999,0,(LOOKUP($R86,$A$5:$A$182,$F$5:$F$182)))</f>
        <v>11</v>
      </c>
      <c r="AZ86" s="69" t="n">
        <f aca="false">IF(T86=999,0,(LOOKUP($T86,$A$5:$A$182,$F$5:$F$182)))</f>
        <v>15</v>
      </c>
      <c r="BA86" s="69" t="n">
        <f aca="false">IF(V86=999,0,(LOOKUP($V86,$A$5:$A$182,$F$5:$F$182)))</f>
        <v>14</v>
      </c>
      <c r="BB86" s="69" t="n">
        <f aca="false">IF(X86=999,0,(LOOKUP($X86,$A$5:$A$182,$F$5:$F$182)))</f>
        <v>10</v>
      </c>
      <c r="BC86" s="69" t="n">
        <f aca="false">IF(Z86=999,0,(LOOKUP($Z86,$A$5:$A$182,$F$5:$F$182)))</f>
        <v>13</v>
      </c>
      <c r="BD86" s="69" t="n">
        <f aca="false">IF(AB86=999,0,(LOOKUP($AB86,$A$5:$A$182,$F$5:$F$182)))</f>
        <v>13</v>
      </c>
      <c r="BE86" s="69" t="n">
        <f aca="false">IF(AD86=999,0,(LOOKUP($AD86,$A$5:$A$182,$F$5:$F$182)))</f>
        <v>16</v>
      </c>
      <c r="BF86" s="53" t="n">
        <f aca="false">SUM(AU86,AV86,AW86,AX86,AY86,BA86,AZ86,BB86,BC86,BD86,BE86)</f>
        <v>141</v>
      </c>
      <c r="BG86" s="52" t="n">
        <f aca="false">IF($AR$1&gt;8,(IF($AR$1=9,MIN(AU86:BC86),IF($AR$1=10,MIN(AU86:BD86),IF($AR$1=11,MIN(AU86:BE86))))),(IF($AR$1=4,MIN(AU86:AX86),IF($AR$1=5,MIN(AU86:AY86),IF($AR$1=6,MIN(AU86:AZ86),IF($AR$1=7,MIN(AU86:BA86),IF($AR$1=8,MIN(AU86:BB86))))))))</f>
        <v>8</v>
      </c>
      <c r="BH86" s="52" t="n">
        <f aca="false">IF($AR$1&gt;8,(IF($AR$1=9,MAX(AU86:BC86),IF($AR$1=10,MAX(AU86:BD86),IF($AR$1=11,MAX(AU86:BE86))))),(IF($AR$1=4,MAX(AU86:AX86),IF($AR$1=5,MAX(AU86:AY86),IF($AR$1=6,MAX(AU86:AZ86),IF($AR$1=7,MAX(AU86:BA86),IF($AR$1=8,MAX(AU86:BB86))))))))</f>
        <v>16</v>
      </c>
      <c r="BI86" s="54" t="n">
        <f aca="false">SUM($BF86-$BG86-BH86)</f>
        <v>117</v>
      </c>
      <c r="BJ86" s="11"/>
    </row>
    <row r="87" customFormat="false" ht="15" hidden="false" customHeight="true" outlineLevel="0" collapsed="false">
      <c r="A87" s="55" t="n">
        <v>83</v>
      </c>
      <c r="B87" s="56" t="s">
        <v>108</v>
      </c>
      <c r="C87" s="58" t="s">
        <v>20</v>
      </c>
      <c r="D87" s="71"/>
      <c r="E87" s="59" t="n">
        <v>114</v>
      </c>
      <c r="F87" s="60" t="n">
        <v>10</v>
      </c>
      <c r="G87" s="39" t="n">
        <v>11</v>
      </c>
      <c r="H87" s="61" t="n">
        <f aca="false">BF87</f>
        <v>115</v>
      </c>
      <c r="I87" s="62" t="n">
        <f aca="false">BI87</f>
        <v>94</v>
      </c>
      <c r="J87" s="63" t="n">
        <v>84</v>
      </c>
      <c r="K87" s="64" t="n">
        <v>0.5</v>
      </c>
      <c r="L87" s="63" t="n">
        <v>174</v>
      </c>
      <c r="M87" s="65" t="n">
        <v>0.5</v>
      </c>
      <c r="N87" s="66" t="n">
        <v>177</v>
      </c>
      <c r="O87" s="64" t="n">
        <v>1</v>
      </c>
      <c r="P87" s="63" t="n">
        <v>36</v>
      </c>
      <c r="Q87" s="64" t="n">
        <v>0</v>
      </c>
      <c r="R87" s="66" t="n">
        <v>166</v>
      </c>
      <c r="S87" s="64" t="n">
        <v>0</v>
      </c>
      <c r="T87" s="66" t="n">
        <v>142</v>
      </c>
      <c r="U87" s="64" t="n">
        <v>1</v>
      </c>
      <c r="V87" s="66" t="n">
        <v>176</v>
      </c>
      <c r="W87" s="65" t="n">
        <v>0</v>
      </c>
      <c r="X87" s="63" t="n">
        <v>146</v>
      </c>
      <c r="Y87" s="64" t="n">
        <v>1</v>
      </c>
      <c r="Z87" s="67" t="n">
        <v>161</v>
      </c>
      <c r="AA87" s="65" t="n">
        <v>1</v>
      </c>
      <c r="AB87" s="63" t="n">
        <v>38</v>
      </c>
      <c r="AC87" s="64" t="n">
        <v>0</v>
      </c>
      <c r="AD87" s="63" t="n">
        <v>172</v>
      </c>
      <c r="AE87" s="64" t="n">
        <v>0</v>
      </c>
      <c r="AF87" s="48"/>
      <c r="AG87" s="49"/>
      <c r="AH87" s="48"/>
      <c r="AT87" s="4"/>
      <c r="AU87" s="68" t="n">
        <f aca="false">IF(J87=999,0,(LOOKUP($J87,$A$5:$A$182,$F$5:$F$182)))</f>
        <v>10</v>
      </c>
      <c r="AV87" s="69" t="n">
        <f aca="false">IF(L87=999,0,(LOOKUP($L87,$A$5:$A$182,$F$5:$F$182)))</f>
        <v>8</v>
      </c>
      <c r="AW87" s="69" t="n">
        <f aca="false">IF(N87=999,0,(LOOKUP($N87,$A$5:$A$182,$F$5:$F$182)))</f>
        <v>11</v>
      </c>
      <c r="AX87" s="52" t="n">
        <f aca="false">IF(P87=999,0,(LOOKUP($P87,$A$5:$A$182,$F$5:$F$182)))</f>
        <v>12</v>
      </c>
      <c r="AY87" s="69" t="n">
        <f aca="false">IF(R87=999,0,(LOOKUP($R87,$A$5:$A$182,$F$5:$F$182)))</f>
        <v>10</v>
      </c>
      <c r="AZ87" s="69" t="n">
        <f aca="false">IF(T87=999,0,(LOOKUP($T87,$A$5:$A$182,$F$5:$F$182)))</f>
        <v>8</v>
      </c>
      <c r="BA87" s="69" t="n">
        <f aca="false">IF(V87=999,0,(LOOKUP($V87,$A$5:$A$182,$F$5:$F$182)))</f>
        <v>12</v>
      </c>
      <c r="BB87" s="69" t="n">
        <f aca="false">IF(X87=999,0,(LOOKUP($X87,$A$5:$A$182,$F$5:$F$182)))</f>
        <v>7</v>
      </c>
      <c r="BC87" s="69" t="n">
        <f aca="false">IF(Z87=999,0,(LOOKUP($Z87,$A$5:$A$182,$F$5:$F$182)))</f>
        <v>11</v>
      </c>
      <c r="BD87" s="69" t="n">
        <f aca="false">IF(AB87=999,0,(LOOKUP($AB87,$A$5:$A$182,$F$5:$F$182)))</f>
        <v>14</v>
      </c>
      <c r="BE87" s="69" t="n">
        <f aca="false">IF(AD87=999,0,(LOOKUP($AD87,$A$5:$A$182,$F$5:$F$182)))</f>
        <v>12</v>
      </c>
      <c r="BF87" s="53" t="n">
        <f aca="false">SUM(AU87,AV87,AW87,AX87,AY87,BA87,AZ87,BB87,BC87,BD87,BE87)</f>
        <v>115</v>
      </c>
      <c r="BG87" s="52" t="n">
        <f aca="false">IF($AR$1&gt;8,(IF($AR$1=9,MIN(AU87:BC87),IF($AR$1=10,MIN(AU87:BD87),IF($AR$1=11,MIN(AU87:BE87))))),(IF($AR$1=4,MIN(AU87:AX87),IF($AR$1=5,MIN(AU87:AY87),IF($AR$1=6,MIN(AU87:AZ87),IF($AR$1=7,MIN(AU87:BA87),IF($AR$1=8,MIN(AU87:BB87))))))))</f>
        <v>7</v>
      </c>
      <c r="BH87" s="52" t="n">
        <f aca="false">IF($AR$1&gt;8,(IF($AR$1=9,MAX(AU87:BC87),IF($AR$1=10,MAX(AU87:BD87),IF($AR$1=11,MAX(AU87:BE87))))),(IF($AR$1=4,MAX(AU87:AX87),IF($AR$1=5,MAX(AU87:AY87),IF($AR$1=6,MAX(AU87:AZ87),IF($AR$1=7,MAX(AU87:BA87),IF($AR$1=8,MAX(AU87:BB87))))))))</f>
        <v>14</v>
      </c>
      <c r="BI87" s="54" t="n">
        <f aca="false">SUM($BF87-$BG87-BH87)</f>
        <v>94</v>
      </c>
      <c r="BJ87" s="11"/>
    </row>
    <row r="88" customFormat="false" ht="15" hidden="false" customHeight="true" outlineLevel="0" collapsed="false">
      <c r="A88" s="55" t="n">
        <v>84</v>
      </c>
      <c r="B88" s="56" t="s">
        <v>109</v>
      </c>
      <c r="C88" s="58" t="s">
        <v>20</v>
      </c>
      <c r="D88" s="71"/>
      <c r="E88" s="59" t="n">
        <v>110</v>
      </c>
      <c r="F88" s="60" t="n">
        <v>10</v>
      </c>
      <c r="G88" s="39" t="n">
        <v>11</v>
      </c>
      <c r="H88" s="61" t="n">
        <f aca="false">BF88</f>
        <v>121</v>
      </c>
      <c r="I88" s="62" t="n">
        <f aca="false">BI88</f>
        <v>99</v>
      </c>
      <c r="J88" s="63" t="n">
        <v>83</v>
      </c>
      <c r="K88" s="64" t="n">
        <v>0.5</v>
      </c>
      <c r="L88" s="63" t="n">
        <v>177</v>
      </c>
      <c r="M88" s="65" t="n">
        <v>0.5</v>
      </c>
      <c r="N88" s="66" t="n">
        <v>5</v>
      </c>
      <c r="O88" s="64" t="n">
        <v>0</v>
      </c>
      <c r="P88" s="63" t="n">
        <v>127</v>
      </c>
      <c r="Q88" s="64" t="n">
        <v>1</v>
      </c>
      <c r="R88" s="66" t="n">
        <v>7</v>
      </c>
      <c r="S88" s="64" t="n">
        <v>0</v>
      </c>
      <c r="T88" s="66" t="n">
        <v>149</v>
      </c>
      <c r="U88" s="64" t="n">
        <v>1</v>
      </c>
      <c r="V88" s="66" t="n">
        <v>14</v>
      </c>
      <c r="W88" s="65" t="n">
        <v>1</v>
      </c>
      <c r="X88" s="63" t="n">
        <v>23</v>
      </c>
      <c r="Y88" s="64" t="n">
        <v>0</v>
      </c>
      <c r="Z88" s="67" t="n">
        <v>169</v>
      </c>
      <c r="AA88" s="65" t="n">
        <v>0</v>
      </c>
      <c r="AB88" s="63" t="n">
        <v>135</v>
      </c>
      <c r="AC88" s="64" t="n">
        <v>0.5</v>
      </c>
      <c r="AD88" s="63" t="n">
        <v>46</v>
      </c>
      <c r="AE88" s="64" t="n">
        <v>0.5</v>
      </c>
      <c r="AF88" s="48"/>
      <c r="AG88" s="49"/>
      <c r="AH88" s="48"/>
      <c r="AT88" s="4"/>
      <c r="AU88" s="68" t="n">
        <f aca="false">IF(J88=999,0,(LOOKUP($J88,$A$5:$A$182,$F$5:$F$182)))</f>
        <v>10</v>
      </c>
      <c r="AV88" s="69" t="n">
        <f aca="false">IF(L88=999,0,(LOOKUP($L88,$A$5:$A$182,$F$5:$F$182)))</f>
        <v>11</v>
      </c>
      <c r="AW88" s="69" t="n">
        <f aca="false">IF(N88=999,0,(LOOKUP($N88,$A$5:$A$182,$F$5:$F$182)))</f>
        <v>16</v>
      </c>
      <c r="AX88" s="52" t="n">
        <f aca="false">IF(P88=999,0,(LOOKUP($P88,$A$5:$A$182,$F$5:$F$182)))</f>
        <v>10</v>
      </c>
      <c r="AY88" s="69" t="n">
        <f aca="false">IF(R88=999,0,(LOOKUP($R88,$A$5:$A$182,$F$5:$F$182)))</f>
        <v>10</v>
      </c>
      <c r="AZ88" s="69" t="n">
        <f aca="false">IF(T88=999,0,(LOOKUP($T88,$A$5:$A$182,$F$5:$F$182)))</f>
        <v>6</v>
      </c>
      <c r="BA88" s="69" t="n">
        <f aca="false">IF(V88=999,0,(LOOKUP($V88,$A$5:$A$182,$F$5:$F$182)))</f>
        <v>13</v>
      </c>
      <c r="BB88" s="69" t="n">
        <f aca="false">IF(X88=999,0,(LOOKUP($X88,$A$5:$A$182,$F$5:$F$182)))</f>
        <v>13</v>
      </c>
      <c r="BC88" s="69" t="n">
        <f aca="false">IF(Z88=999,0,(LOOKUP($Z88,$A$5:$A$182,$F$5:$F$182)))</f>
        <v>11</v>
      </c>
      <c r="BD88" s="69" t="n">
        <f aca="false">IF(AB88=999,0,(LOOKUP($AB88,$A$5:$A$182,$F$5:$F$182)))</f>
        <v>11</v>
      </c>
      <c r="BE88" s="69" t="n">
        <f aca="false">IF(AD88=999,0,(LOOKUP($AD88,$A$5:$A$182,$F$5:$F$182)))</f>
        <v>10</v>
      </c>
      <c r="BF88" s="53" t="n">
        <f aca="false">SUM(AU88,AV88,AW88,AX88,AY88,BA88,AZ88,BB88,BC88,BD88,BE88)</f>
        <v>121</v>
      </c>
      <c r="BG88" s="52" t="n">
        <f aca="false">IF($AR$1&gt;8,(IF($AR$1=9,MIN(AU88:BC88),IF($AR$1=10,MIN(AU88:BD88),IF($AR$1=11,MIN(AU88:BE88))))),(IF($AR$1=4,MIN(AU88:AX88),IF($AR$1=5,MIN(AU88:AY88),IF($AR$1=6,MIN(AU88:AZ88),IF($AR$1=7,MIN(AU88:BA88),IF($AR$1=8,MIN(AU88:BB88))))))))</f>
        <v>6</v>
      </c>
      <c r="BH88" s="52" t="n">
        <f aca="false">IF($AR$1&gt;8,(IF($AR$1=9,MAX(AU88:BC88),IF($AR$1=10,MAX(AU88:BD88),IF($AR$1=11,MAX(AU88:BE88))))),(IF($AR$1=4,MAX(AU88:AX88),IF($AR$1=5,MAX(AU88:AY88),IF($AR$1=6,MAX(AU88:AZ88),IF($AR$1=7,MAX(AU88:BA88),IF($AR$1=8,MAX(AU88:BB88))))))))</f>
        <v>16</v>
      </c>
      <c r="BI88" s="54" t="n">
        <f aca="false">SUM($BF88-$BG88-BH88)</f>
        <v>99</v>
      </c>
      <c r="BJ88" s="11"/>
    </row>
    <row r="89" customFormat="false" ht="15" hidden="false" customHeight="true" outlineLevel="0" collapsed="false">
      <c r="A89" s="55" t="n">
        <v>85</v>
      </c>
      <c r="B89" s="56" t="s">
        <v>110</v>
      </c>
      <c r="C89" s="58" t="s">
        <v>20</v>
      </c>
      <c r="D89" s="71"/>
      <c r="E89" s="59" t="n">
        <v>63</v>
      </c>
      <c r="F89" s="60" t="n">
        <v>12</v>
      </c>
      <c r="G89" s="39" t="n">
        <v>11</v>
      </c>
      <c r="H89" s="61" t="n">
        <f aca="false">BF89</f>
        <v>130</v>
      </c>
      <c r="I89" s="62" t="n">
        <f aca="false">BI89</f>
        <v>107</v>
      </c>
      <c r="J89" s="63" t="n">
        <v>86</v>
      </c>
      <c r="K89" s="64" t="n">
        <v>0.5</v>
      </c>
      <c r="L89" s="63" t="n">
        <v>178</v>
      </c>
      <c r="M89" s="65" t="n">
        <v>1</v>
      </c>
      <c r="N89" s="66" t="n">
        <v>22</v>
      </c>
      <c r="O89" s="64" t="n">
        <v>0</v>
      </c>
      <c r="P89" s="63" t="n">
        <v>6</v>
      </c>
      <c r="Q89" s="64" t="n">
        <v>1</v>
      </c>
      <c r="R89" s="66" t="n">
        <v>28</v>
      </c>
      <c r="S89" s="64" t="n">
        <v>0</v>
      </c>
      <c r="T89" s="66" t="n">
        <v>158</v>
      </c>
      <c r="U89" s="64" t="n">
        <v>1</v>
      </c>
      <c r="V89" s="66" t="n">
        <v>18</v>
      </c>
      <c r="W89" s="65" t="n">
        <v>0.5</v>
      </c>
      <c r="X89" s="63" t="n">
        <v>32</v>
      </c>
      <c r="Y89" s="64" t="n">
        <v>0.5</v>
      </c>
      <c r="Z89" s="67" t="n">
        <v>8</v>
      </c>
      <c r="AA89" s="65" t="n">
        <v>0</v>
      </c>
      <c r="AB89" s="63" t="n">
        <v>20</v>
      </c>
      <c r="AC89" s="64" t="n">
        <v>1</v>
      </c>
      <c r="AD89" s="63" t="n">
        <v>176</v>
      </c>
      <c r="AE89" s="64" t="n">
        <v>0.5</v>
      </c>
      <c r="AF89" s="48"/>
      <c r="AG89" s="49"/>
      <c r="AH89" s="48"/>
      <c r="AT89" s="4"/>
      <c r="AU89" s="68" t="n">
        <f aca="false">IF(J89=999,0,(LOOKUP($J89,$A$5:$A$182,$F$5:$F$182)))</f>
        <v>10</v>
      </c>
      <c r="AV89" s="69" t="n">
        <f aca="false">IF(L89=999,0,(LOOKUP($L89,$A$5:$A$182,$F$5:$F$182)))</f>
        <v>7</v>
      </c>
      <c r="AW89" s="69" t="n">
        <f aca="false">IF(N89=999,0,(LOOKUP($N89,$A$5:$A$182,$F$5:$F$182)))</f>
        <v>16</v>
      </c>
      <c r="AX89" s="52" t="n">
        <f aca="false">IF(P89=999,0,(LOOKUP($P89,$A$5:$A$182,$F$5:$F$182)))</f>
        <v>11</v>
      </c>
      <c r="AY89" s="69" t="n">
        <f aca="false">IF(R89=999,0,(LOOKUP($R89,$A$5:$A$182,$F$5:$F$182)))</f>
        <v>16</v>
      </c>
      <c r="AZ89" s="69" t="n">
        <f aca="false">IF(T89=999,0,(LOOKUP($T89,$A$5:$A$182,$F$5:$F$182)))</f>
        <v>9</v>
      </c>
      <c r="BA89" s="69" t="n">
        <f aca="false">IF(V89=999,0,(LOOKUP($V89,$A$5:$A$182,$F$5:$F$182)))</f>
        <v>15</v>
      </c>
      <c r="BB89" s="69" t="n">
        <f aca="false">IF(X89=999,0,(LOOKUP($X89,$A$5:$A$182,$F$5:$F$182)))</f>
        <v>12</v>
      </c>
      <c r="BC89" s="69" t="n">
        <f aca="false">IF(Z89=999,0,(LOOKUP($Z89,$A$5:$A$182,$F$5:$F$182)))</f>
        <v>13</v>
      </c>
      <c r="BD89" s="69" t="n">
        <f aca="false">IF(AB89=999,0,(LOOKUP($AB89,$A$5:$A$182,$F$5:$F$182)))</f>
        <v>9</v>
      </c>
      <c r="BE89" s="69" t="n">
        <f aca="false">IF(AD89=999,0,(LOOKUP($AD89,$A$5:$A$182,$F$5:$F$182)))</f>
        <v>12</v>
      </c>
      <c r="BF89" s="53" t="n">
        <f aca="false">SUM(AU89,AV89,AW89,AX89,AY89,BA89,AZ89,BB89,BC89,BD89,BE89)</f>
        <v>130</v>
      </c>
      <c r="BG89" s="52" t="n">
        <f aca="false">IF($AR$1&gt;8,(IF($AR$1=9,MIN(AU89:BC89),IF($AR$1=10,MIN(AU89:BD89),IF($AR$1=11,MIN(AU89:BE89))))),(IF($AR$1=4,MIN(AU89:AX89),IF($AR$1=5,MIN(AU89:AY89),IF($AR$1=6,MIN(AU89:AZ89),IF($AR$1=7,MIN(AU89:BA89),IF($AR$1=8,MIN(AU89:BB89))))))))</f>
        <v>7</v>
      </c>
      <c r="BH89" s="52" t="n">
        <f aca="false">IF($AR$1&gt;8,(IF($AR$1=9,MAX(AU89:BC89),IF($AR$1=10,MAX(AU89:BD89),IF($AR$1=11,MAX(AU89:BE89))))),(IF($AR$1=4,MAX(AU89:AX89),IF($AR$1=5,MAX(AU89:AY89),IF($AR$1=6,MAX(AU89:AZ89),IF($AR$1=7,MAX(AU89:BA89),IF($AR$1=8,MAX(AU89:BB89))))))))</f>
        <v>16</v>
      </c>
      <c r="BI89" s="54" t="n">
        <f aca="false">SUM($BF89-$BG89-BH89)</f>
        <v>107</v>
      </c>
      <c r="BJ89" s="11"/>
    </row>
    <row r="90" customFormat="false" ht="15" hidden="false" customHeight="true" outlineLevel="0" collapsed="false">
      <c r="A90" s="55" t="n">
        <v>86</v>
      </c>
      <c r="B90" s="56" t="s">
        <v>111</v>
      </c>
      <c r="C90" s="58" t="s">
        <v>25</v>
      </c>
      <c r="D90" s="71"/>
      <c r="E90" s="59" t="n">
        <v>117</v>
      </c>
      <c r="F90" s="60" t="n">
        <v>10</v>
      </c>
      <c r="G90" s="39" t="n">
        <v>11</v>
      </c>
      <c r="H90" s="61" t="n">
        <f aca="false">BF90</f>
        <v>112</v>
      </c>
      <c r="I90" s="62" t="n">
        <f aca="false">BI90</f>
        <v>89</v>
      </c>
      <c r="J90" s="63" t="n">
        <v>85</v>
      </c>
      <c r="K90" s="64" t="n">
        <v>0.5</v>
      </c>
      <c r="L90" s="63" t="n">
        <v>1</v>
      </c>
      <c r="M90" s="65" t="n">
        <v>0</v>
      </c>
      <c r="N90" s="66" t="n">
        <v>162</v>
      </c>
      <c r="O90" s="64" t="n">
        <v>0</v>
      </c>
      <c r="P90" s="63" t="n">
        <v>135</v>
      </c>
      <c r="Q90" s="64" t="n">
        <v>0</v>
      </c>
      <c r="R90" s="66" t="n">
        <v>157</v>
      </c>
      <c r="S90" s="64" t="n">
        <v>1</v>
      </c>
      <c r="T90" s="66" t="n">
        <v>130</v>
      </c>
      <c r="U90" s="64" t="n">
        <v>0</v>
      </c>
      <c r="V90" s="66" t="n">
        <v>151</v>
      </c>
      <c r="W90" s="65" t="n">
        <v>1</v>
      </c>
      <c r="X90" s="63" t="n">
        <v>119</v>
      </c>
      <c r="Y90" s="64" t="n">
        <v>0.5</v>
      </c>
      <c r="Z90" s="67" t="n">
        <v>123</v>
      </c>
      <c r="AA90" s="65" t="n">
        <v>1</v>
      </c>
      <c r="AB90" s="63" t="n">
        <v>161</v>
      </c>
      <c r="AC90" s="64" t="n">
        <v>0</v>
      </c>
      <c r="AD90" s="63" t="n">
        <v>129</v>
      </c>
      <c r="AE90" s="64" t="n">
        <v>1</v>
      </c>
      <c r="AF90" s="48"/>
      <c r="AG90" s="49"/>
      <c r="AH90" s="48"/>
      <c r="AT90" s="4"/>
      <c r="AU90" s="68" t="n">
        <f aca="false">IF(J90=999,0,(LOOKUP($J90,$A$5:$A$182,$F$5:$F$182)))</f>
        <v>12</v>
      </c>
      <c r="AV90" s="69" t="n">
        <f aca="false">IF(L90=999,0,(LOOKUP($L90,$A$5:$A$182,$F$5:$F$182)))</f>
        <v>15</v>
      </c>
      <c r="AW90" s="69" t="n">
        <f aca="false">IF(N90=999,0,(LOOKUP($N90,$A$5:$A$182,$F$5:$F$182)))</f>
        <v>8</v>
      </c>
      <c r="AX90" s="52" t="n">
        <f aca="false">IF(P90=999,0,(LOOKUP($P90,$A$5:$A$182,$F$5:$F$182)))</f>
        <v>11</v>
      </c>
      <c r="AY90" s="69" t="n">
        <f aca="false">IF(R90=999,0,(LOOKUP($R90,$A$5:$A$182,$F$5:$F$182)))</f>
        <v>8</v>
      </c>
      <c r="AZ90" s="69" t="n">
        <f aca="false">IF(T90=999,0,(LOOKUP($T90,$A$5:$A$182,$F$5:$F$182)))</f>
        <v>10</v>
      </c>
      <c r="BA90" s="69" t="n">
        <f aca="false">IF(V90=999,0,(LOOKUP($V90,$A$5:$A$182,$F$5:$F$182)))</f>
        <v>9</v>
      </c>
      <c r="BB90" s="69" t="n">
        <f aca="false">IF(X90=999,0,(LOOKUP($X90,$A$5:$A$182,$F$5:$F$182)))</f>
        <v>11</v>
      </c>
      <c r="BC90" s="69" t="n">
        <f aca="false">IF(Z90=999,0,(LOOKUP($Z90,$A$5:$A$182,$F$5:$F$182)))</f>
        <v>9</v>
      </c>
      <c r="BD90" s="69" t="n">
        <f aca="false">IF(AB90=999,0,(LOOKUP($AB90,$A$5:$A$182,$F$5:$F$182)))</f>
        <v>11</v>
      </c>
      <c r="BE90" s="69" t="n">
        <f aca="false">IF(AD90=999,0,(LOOKUP($AD90,$A$5:$A$182,$F$5:$F$182)))</f>
        <v>8</v>
      </c>
      <c r="BF90" s="53" t="n">
        <f aca="false">SUM(AU90,AV90,AW90,AX90,AY90,BA90,AZ90,BB90,BC90,BD90,BE90)</f>
        <v>112</v>
      </c>
      <c r="BG90" s="52" t="n">
        <f aca="false">IF($AR$1&gt;8,(IF($AR$1=9,MIN(AU90:BC90),IF($AR$1=10,MIN(AU90:BD90),IF($AR$1=11,MIN(AU90:BE90))))),(IF($AR$1=4,MIN(AU90:AX90),IF($AR$1=5,MIN(AU90:AY90),IF($AR$1=6,MIN(AU90:AZ90),IF($AR$1=7,MIN(AU90:BA90),IF($AR$1=8,MIN(AU90:BB90))))))))</f>
        <v>8</v>
      </c>
      <c r="BH90" s="52" t="n">
        <f aca="false">IF($AR$1&gt;8,(IF($AR$1=9,MAX(AU90:BC90),IF($AR$1=10,MAX(AU90:BD90),IF($AR$1=11,MAX(AU90:BE90))))),(IF($AR$1=4,MAX(AU90:AX90),IF($AR$1=5,MAX(AU90:AY90),IF($AR$1=6,MAX(AU90:AZ90),IF($AR$1=7,MAX(AU90:BA90),IF($AR$1=8,MAX(AU90:BB90))))))))</f>
        <v>15</v>
      </c>
      <c r="BI90" s="54" t="n">
        <f aca="false">SUM($BF90-$BG90-BH90)</f>
        <v>89</v>
      </c>
      <c r="BJ90" s="11"/>
    </row>
    <row r="91" customFormat="false" ht="15" hidden="false" customHeight="true" outlineLevel="0" collapsed="false">
      <c r="A91" s="55" t="n">
        <v>87</v>
      </c>
      <c r="B91" s="56" t="s">
        <v>112</v>
      </c>
      <c r="C91" s="58" t="s">
        <v>25</v>
      </c>
      <c r="D91" s="71"/>
      <c r="E91" s="59" t="n">
        <v>91</v>
      </c>
      <c r="F91" s="60" t="n">
        <v>11</v>
      </c>
      <c r="G91" s="39" t="n">
        <v>11</v>
      </c>
      <c r="H91" s="61" t="n">
        <f aca="false">BF91</f>
        <v>120</v>
      </c>
      <c r="I91" s="62" t="n">
        <f aca="false">BI91</f>
        <v>97</v>
      </c>
      <c r="J91" s="63" t="n">
        <v>88</v>
      </c>
      <c r="K91" s="64" t="n">
        <v>0</v>
      </c>
      <c r="L91" s="63" t="n">
        <v>172</v>
      </c>
      <c r="M91" s="65" t="n">
        <v>1</v>
      </c>
      <c r="N91" s="66" t="n">
        <v>7</v>
      </c>
      <c r="O91" s="64" t="n">
        <v>0</v>
      </c>
      <c r="P91" s="63" t="n">
        <v>139</v>
      </c>
      <c r="Q91" s="64" t="n">
        <v>0.5</v>
      </c>
      <c r="R91" s="66" t="n">
        <v>130</v>
      </c>
      <c r="S91" s="64" t="n">
        <v>1</v>
      </c>
      <c r="T91" s="66" t="n">
        <v>154</v>
      </c>
      <c r="U91" s="64" t="n">
        <v>0</v>
      </c>
      <c r="V91" s="66" t="n">
        <v>133</v>
      </c>
      <c r="W91" s="65" t="n">
        <v>1</v>
      </c>
      <c r="X91" s="63" t="n">
        <v>40</v>
      </c>
      <c r="Y91" s="64" t="n">
        <v>0</v>
      </c>
      <c r="Z91" s="67" t="n">
        <v>140</v>
      </c>
      <c r="AA91" s="65" t="n">
        <v>1</v>
      </c>
      <c r="AB91" s="63" t="n">
        <v>33</v>
      </c>
      <c r="AC91" s="64" t="n">
        <v>0.5</v>
      </c>
      <c r="AD91" s="63" t="n">
        <v>6</v>
      </c>
      <c r="AE91" s="64" t="n">
        <v>0.5</v>
      </c>
      <c r="AF91" s="48"/>
      <c r="AG91" s="49"/>
      <c r="AH91" s="48"/>
      <c r="AT91" s="4"/>
      <c r="AU91" s="68" t="n">
        <f aca="false">IF(J91=999,0,(LOOKUP($J91,$A$5:$A$182,$F$5:$F$182)))</f>
        <v>12</v>
      </c>
      <c r="AV91" s="69" t="n">
        <f aca="false">IF(L91=999,0,(LOOKUP($L91,$A$5:$A$182,$F$5:$F$182)))</f>
        <v>12</v>
      </c>
      <c r="AW91" s="69" t="n">
        <f aca="false">IF(N91=999,0,(LOOKUP($N91,$A$5:$A$182,$F$5:$F$182)))</f>
        <v>10</v>
      </c>
      <c r="AX91" s="52" t="n">
        <f aca="false">IF(P91=999,0,(LOOKUP($P91,$A$5:$A$182,$F$5:$F$182)))</f>
        <v>12</v>
      </c>
      <c r="AY91" s="69" t="n">
        <f aca="false">IF(R91=999,0,(LOOKUP($R91,$A$5:$A$182,$F$5:$F$182)))</f>
        <v>10</v>
      </c>
      <c r="AZ91" s="69" t="n">
        <f aca="false">IF(T91=999,0,(LOOKUP($T91,$A$5:$A$182,$F$5:$F$182)))</f>
        <v>12</v>
      </c>
      <c r="BA91" s="69" t="n">
        <f aca="false">IF(V91=999,0,(LOOKUP($V91,$A$5:$A$182,$F$5:$F$182)))</f>
        <v>8</v>
      </c>
      <c r="BB91" s="69" t="n">
        <f aca="false">IF(X91=999,0,(LOOKUP($X91,$A$5:$A$182,$F$5:$F$182)))</f>
        <v>15</v>
      </c>
      <c r="BC91" s="69" t="n">
        <f aca="false">IF(Z91=999,0,(LOOKUP($Z91,$A$5:$A$182,$F$5:$F$182)))</f>
        <v>8</v>
      </c>
      <c r="BD91" s="69" t="n">
        <f aca="false">IF(AB91=999,0,(LOOKUP($AB91,$A$5:$A$182,$F$5:$F$182)))</f>
        <v>10</v>
      </c>
      <c r="BE91" s="69" t="n">
        <f aca="false">IF(AD91=999,0,(LOOKUP($AD91,$A$5:$A$182,$F$5:$F$182)))</f>
        <v>11</v>
      </c>
      <c r="BF91" s="53" t="n">
        <f aca="false">SUM(AU91,AV91,AW91,AX91,AY91,BA91,AZ91,BB91,BC91,BD91,BE91)</f>
        <v>120</v>
      </c>
      <c r="BG91" s="52" t="n">
        <f aca="false">IF($AR$1&gt;8,(IF($AR$1=9,MIN(AU91:BC91),IF($AR$1=10,MIN(AU91:BD91),IF($AR$1=11,MIN(AU91:BE91))))),(IF($AR$1=4,MIN(AU91:AX91),IF($AR$1=5,MIN(AU91:AY91),IF($AR$1=6,MIN(AU91:AZ91),IF($AR$1=7,MIN(AU91:BA91),IF($AR$1=8,MIN(AU91:BB91))))))))</f>
        <v>8</v>
      </c>
      <c r="BH91" s="52" t="n">
        <f aca="false">IF($AR$1&gt;8,(IF($AR$1=9,MAX(AU91:BC91),IF($AR$1=10,MAX(AU91:BD91),IF($AR$1=11,MAX(AU91:BE91))))),(IF($AR$1=4,MAX(AU91:AX91),IF($AR$1=5,MAX(AU91:AY91),IF($AR$1=6,MAX(AU91:AZ91),IF($AR$1=7,MAX(AU91:BA91),IF($AR$1=8,MAX(AU91:BB91))))))))</f>
        <v>15</v>
      </c>
      <c r="BI91" s="54" t="n">
        <f aca="false">SUM($BF91-$BG91-BH91)</f>
        <v>97</v>
      </c>
      <c r="BJ91" s="11"/>
    </row>
    <row r="92" customFormat="false" ht="15" hidden="false" customHeight="true" outlineLevel="0" collapsed="false">
      <c r="A92" s="55" t="n">
        <v>88</v>
      </c>
      <c r="B92" s="56" t="s">
        <v>113</v>
      </c>
      <c r="C92" s="58" t="s">
        <v>20</v>
      </c>
      <c r="D92" s="71"/>
      <c r="E92" s="59" t="n">
        <v>58</v>
      </c>
      <c r="F92" s="60" t="n">
        <v>12</v>
      </c>
      <c r="G92" s="39" t="n">
        <v>11</v>
      </c>
      <c r="H92" s="61" t="n">
        <f aca="false">BF92</f>
        <v>137</v>
      </c>
      <c r="I92" s="62" t="n">
        <f aca="false">BI92</f>
        <v>112</v>
      </c>
      <c r="J92" s="63" t="n">
        <v>87</v>
      </c>
      <c r="K92" s="64" t="n">
        <v>1</v>
      </c>
      <c r="L92" s="63" t="n">
        <v>171</v>
      </c>
      <c r="M92" s="65" t="n">
        <v>0.5</v>
      </c>
      <c r="N92" s="66" t="n">
        <v>29</v>
      </c>
      <c r="O92" s="64" t="n">
        <v>0.5</v>
      </c>
      <c r="P92" s="63" t="n">
        <v>31</v>
      </c>
      <c r="Q92" s="64" t="n">
        <v>0.5</v>
      </c>
      <c r="R92" s="66" t="n">
        <v>17</v>
      </c>
      <c r="S92" s="64" t="n">
        <v>0</v>
      </c>
      <c r="T92" s="66" t="n">
        <v>167</v>
      </c>
      <c r="U92" s="64" t="n">
        <v>1</v>
      </c>
      <c r="V92" s="66" t="n">
        <v>11</v>
      </c>
      <c r="W92" s="65" t="n">
        <v>1</v>
      </c>
      <c r="X92" s="63" t="n">
        <v>10</v>
      </c>
      <c r="Y92" s="64" t="n">
        <v>0</v>
      </c>
      <c r="Z92" s="67" t="n">
        <v>32</v>
      </c>
      <c r="AA92" s="65" t="n">
        <v>0</v>
      </c>
      <c r="AB92" s="63" t="n">
        <v>34</v>
      </c>
      <c r="AC92" s="64" t="n">
        <v>0.5</v>
      </c>
      <c r="AD92" s="63" t="n">
        <v>24</v>
      </c>
      <c r="AE92" s="64" t="n">
        <v>1</v>
      </c>
      <c r="AF92" s="48"/>
      <c r="AG92" s="49"/>
      <c r="AH92" s="48"/>
      <c r="AT92" s="4"/>
      <c r="AU92" s="68" t="n">
        <f aca="false">IF(J92=999,0,(LOOKUP($J92,$A$5:$A$182,$F$5:$F$182)))</f>
        <v>11</v>
      </c>
      <c r="AV92" s="69" t="n">
        <f aca="false">IF(L92=999,0,(LOOKUP($L92,$A$5:$A$182,$F$5:$F$182)))</f>
        <v>14</v>
      </c>
      <c r="AW92" s="69" t="n">
        <f aca="false">IF(N92=999,0,(LOOKUP($N92,$A$5:$A$182,$F$5:$F$182)))</f>
        <v>14</v>
      </c>
      <c r="AX92" s="52" t="n">
        <f aca="false">IF(P92=999,0,(LOOKUP($P92,$A$5:$A$182,$F$5:$F$182)))</f>
        <v>14</v>
      </c>
      <c r="AY92" s="69" t="n">
        <f aca="false">IF(R92=999,0,(LOOKUP($R92,$A$5:$A$182,$F$5:$F$182)))</f>
        <v>12</v>
      </c>
      <c r="AZ92" s="69" t="n">
        <f aca="false">IF(T92=999,0,(LOOKUP($T92,$A$5:$A$182,$F$5:$F$182)))</f>
        <v>15</v>
      </c>
      <c r="BA92" s="69" t="n">
        <f aca="false">IF(V92=999,0,(LOOKUP($V92,$A$5:$A$182,$F$5:$F$182)))</f>
        <v>9</v>
      </c>
      <c r="BB92" s="69" t="n">
        <f aca="false">IF(X92=999,0,(LOOKUP($X92,$A$5:$A$182,$F$5:$F$182)))</f>
        <v>16</v>
      </c>
      <c r="BC92" s="69" t="n">
        <f aca="false">IF(Z92=999,0,(LOOKUP($Z92,$A$5:$A$182,$F$5:$F$182)))</f>
        <v>12</v>
      </c>
      <c r="BD92" s="69" t="n">
        <f aca="false">IF(AB92=999,0,(LOOKUP($AB92,$A$5:$A$182,$F$5:$F$182)))</f>
        <v>10</v>
      </c>
      <c r="BE92" s="69" t="n">
        <f aca="false">IF(AD92=999,0,(LOOKUP($AD92,$A$5:$A$182,$F$5:$F$182)))</f>
        <v>10</v>
      </c>
      <c r="BF92" s="53" t="n">
        <f aca="false">SUM(AU92,AV92,AW92,AX92,AY92,BA92,AZ92,BB92,BC92,BD92,BE92)</f>
        <v>137</v>
      </c>
      <c r="BG92" s="52" t="n">
        <f aca="false">IF($AR$1&gt;8,(IF($AR$1=9,MIN(AU92:BC92),IF($AR$1=10,MIN(AU92:BD92),IF($AR$1=11,MIN(AU92:BE92))))),(IF($AR$1=4,MIN(AU92:AX92),IF($AR$1=5,MIN(AU92:AY92),IF($AR$1=6,MIN(AU92:AZ92),IF($AR$1=7,MIN(AU92:BA92),IF($AR$1=8,MIN(AU92:BB92))))))))</f>
        <v>9</v>
      </c>
      <c r="BH92" s="52" t="n">
        <f aca="false">IF($AR$1&gt;8,(IF($AR$1=9,MAX(AU92:BC92),IF($AR$1=10,MAX(AU92:BD92),IF($AR$1=11,MAX(AU92:BE92))))),(IF($AR$1=4,MAX(AU92:AX92),IF($AR$1=5,MAX(AU92:AY92),IF($AR$1=6,MAX(AU92:AZ92),IF($AR$1=7,MAX(AU92:BA92),IF($AR$1=8,MAX(AU92:BB92))))))))</f>
        <v>16</v>
      </c>
      <c r="BI92" s="54" t="n">
        <f aca="false">SUM($BF92-$BG92-BH92)</f>
        <v>112</v>
      </c>
      <c r="BJ92" s="11"/>
    </row>
    <row r="93" customFormat="false" ht="15" hidden="false" customHeight="true" outlineLevel="0" collapsed="false">
      <c r="A93" s="55" t="n">
        <v>89</v>
      </c>
      <c r="B93" s="56" t="s">
        <v>114</v>
      </c>
      <c r="C93" s="58" t="s">
        <v>20</v>
      </c>
      <c r="D93" s="71"/>
      <c r="E93" s="59" t="n">
        <v>145</v>
      </c>
      <c r="F93" s="60" t="n">
        <v>8</v>
      </c>
      <c r="G93" s="39" t="n">
        <v>11</v>
      </c>
      <c r="H93" s="61" t="n">
        <f aca="false">BF93</f>
        <v>118</v>
      </c>
      <c r="I93" s="62" t="n">
        <f aca="false">BI93</f>
        <v>95</v>
      </c>
      <c r="J93" s="63" t="n">
        <v>90</v>
      </c>
      <c r="K93" s="64" t="n">
        <v>0.5</v>
      </c>
      <c r="L93" s="63" t="n">
        <v>2</v>
      </c>
      <c r="M93" s="65" t="n">
        <v>0</v>
      </c>
      <c r="N93" s="66" t="n">
        <v>178</v>
      </c>
      <c r="O93" s="64" t="n">
        <v>1</v>
      </c>
      <c r="P93" s="63" t="n">
        <v>11</v>
      </c>
      <c r="Q93" s="64" t="n">
        <v>0</v>
      </c>
      <c r="R93" s="66" t="n">
        <v>133</v>
      </c>
      <c r="S93" s="64" t="n">
        <v>1</v>
      </c>
      <c r="T93" s="66" t="n">
        <v>4</v>
      </c>
      <c r="U93" s="64" t="n">
        <v>0.5</v>
      </c>
      <c r="V93" s="66" t="n">
        <v>16</v>
      </c>
      <c r="W93" s="65" t="n">
        <v>0</v>
      </c>
      <c r="X93" s="63" t="n">
        <v>142</v>
      </c>
      <c r="Y93" s="64" t="n">
        <v>1</v>
      </c>
      <c r="Z93" s="67" t="n">
        <v>14</v>
      </c>
      <c r="AA93" s="65" t="n">
        <v>0</v>
      </c>
      <c r="AB93" s="63" t="n">
        <v>150</v>
      </c>
      <c r="AC93" s="64" t="n">
        <v>0</v>
      </c>
      <c r="AD93" s="63" t="n">
        <v>130</v>
      </c>
      <c r="AE93" s="64" t="n">
        <v>0</v>
      </c>
      <c r="AF93" s="48"/>
      <c r="AG93" s="49"/>
      <c r="AH93" s="48"/>
      <c r="AT93" s="4"/>
      <c r="AU93" s="68" t="n">
        <f aca="false">IF(J93=999,0,(LOOKUP($J93,$A$5:$A$182,$F$5:$F$182)))</f>
        <v>12</v>
      </c>
      <c r="AV93" s="69" t="n">
        <f aca="false">IF(L93=999,0,(LOOKUP($L93,$A$5:$A$182,$F$5:$F$182)))</f>
        <v>16</v>
      </c>
      <c r="AW93" s="69" t="n">
        <f aca="false">IF(N93=999,0,(LOOKUP($N93,$A$5:$A$182,$F$5:$F$182)))</f>
        <v>7</v>
      </c>
      <c r="AX93" s="52" t="n">
        <f aca="false">IF(P93=999,0,(LOOKUP($P93,$A$5:$A$182,$F$5:$F$182)))</f>
        <v>9</v>
      </c>
      <c r="AY93" s="69" t="n">
        <f aca="false">IF(R93=999,0,(LOOKUP($R93,$A$5:$A$182,$F$5:$F$182)))</f>
        <v>8</v>
      </c>
      <c r="AZ93" s="69" t="n">
        <f aca="false">IF(T93=999,0,(LOOKUP($T93,$A$5:$A$182,$F$5:$F$182)))</f>
        <v>12</v>
      </c>
      <c r="BA93" s="69" t="n">
        <f aca="false">IF(V93=999,0,(LOOKUP($V93,$A$5:$A$182,$F$5:$F$182)))</f>
        <v>13</v>
      </c>
      <c r="BB93" s="69" t="n">
        <f aca="false">IF(X93=999,0,(LOOKUP($X93,$A$5:$A$182,$F$5:$F$182)))</f>
        <v>8</v>
      </c>
      <c r="BC93" s="69" t="n">
        <f aca="false">IF(Z93=999,0,(LOOKUP($Z93,$A$5:$A$182,$F$5:$F$182)))</f>
        <v>13</v>
      </c>
      <c r="BD93" s="69" t="n">
        <f aca="false">IF(AB93=999,0,(LOOKUP($AB93,$A$5:$A$182,$F$5:$F$182)))</f>
        <v>10</v>
      </c>
      <c r="BE93" s="69" t="n">
        <f aca="false">IF(AD93=999,0,(LOOKUP($AD93,$A$5:$A$182,$F$5:$F$182)))</f>
        <v>10</v>
      </c>
      <c r="BF93" s="53" t="n">
        <f aca="false">SUM(AU93,AV93,AW93,AX93,AY93,BA93,AZ93,BB93,BC93,BD93,BE93)</f>
        <v>118</v>
      </c>
      <c r="BG93" s="52" t="n">
        <f aca="false">IF($AR$1&gt;8,(IF($AR$1=9,MIN(AU93:BC93),IF($AR$1=10,MIN(AU93:BD93),IF($AR$1=11,MIN(AU93:BE93))))),(IF($AR$1=4,MIN(AU93:AX93),IF($AR$1=5,MIN(AU93:AY93),IF($AR$1=6,MIN(AU93:AZ93),IF($AR$1=7,MIN(AU93:BA93),IF($AR$1=8,MIN(AU93:BB93))))))))</f>
        <v>7</v>
      </c>
      <c r="BH93" s="52" t="n">
        <f aca="false">IF($AR$1&gt;8,(IF($AR$1=9,MAX(AU93:BC93),IF($AR$1=10,MAX(AU93:BD93),IF($AR$1=11,MAX(AU93:BE93))))),(IF($AR$1=4,MAX(AU93:AX93),IF($AR$1=5,MAX(AU93:AY93),IF($AR$1=6,MAX(AU93:AZ93),IF($AR$1=7,MAX(AU93:BA93),IF($AR$1=8,MAX(AU93:BB93))))))))</f>
        <v>16</v>
      </c>
      <c r="BI93" s="54" t="n">
        <f aca="false">SUM($BF93-$BG93-BH93)</f>
        <v>95</v>
      </c>
      <c r="BJ93" s="11"/>
    </row>
    <row r="94" customFormat="false" ht="15" hidden="false" customHeight="true" outlineLevel="0" collapsed="false">
      <c r="A94" s="55" t="n">
        <v>90</v>
      </c>
      <c r="B94" s="56" t="s">
        <v>115</v>
      </c>
      <c r="C94" s="58" t="s">
        <v>20</v>
      </c>
      <c r="D94" s="71"/>
      <c r="E94" s="59" t="n">
        <v>72</v>
      </c>
      <c r="F94" s="60" t="n">
        <v>12</v>
      </c>
      <c r="G94" s="39" t="n">
        <v>11</v>
      </c>
      <c r="H94" s="61" t="n">
        <f aca="false">BF94</f>
        <v>121</v>
      </c>
      <c r="I94" s="62" t="n">
        <f aca="false">BI94</f>
        <v>96</v>
      </c>
      <c r="J94" s="63" t="n">
        <v>89</v>
      </c>
      <c r="K94" s="64" t="n">
        <v>0.5</v>
      </c>
      <c r="L94" s="63" t="n">
        <v>15</v>
      </c>
      <c r="M94" s="65" t="n">
        <v>0.5</v>
      </c>
      <c r="N94" s="66" t="n">
        <v>21</v>
      </c>
      <c r="O94" s="64" t="n">
        <v>0</v>
      </c>
      <c r="P94" s="63" t="n">
        <v>151</v>
      </c>
      <c r="Q94" s="64" t="n">
        <v>0.5</v>
      </c>
      <c r="R94" s="66" t="n">
        <v>135</v>
      </c>
      <c r="S94" s="64" t="n">
        <v>1</v>
      </c>
      <c r="T94" s="66" t="n">
        <v>2</v>
      </c>
      <c r="U94" s="64" t="n">
        <v>0</v>
      </c>
      <c r="V94" s="66" t="n">
        <v>134</v>
      </c>
      <c r="W94" s="65" t="n">
        <v>0</v>
      </c>
      <c r="X94" s="63" t="n">
        <v>125</v>
      </c>
      <c r="Y94" s="64" t="n">
        <v>1</v>
      </c>
      <c r="Z94" s="67" t="n">
        <v>145</v>
      </c>
      <c r="AA94" s="65" t="n">
        <v>1</v>
      </c>
      <c r="AB94" s="63" t="n">
        <v>46</v>
      </c>
      <c r="AC94" s="64" t="n">
        <v>1</v>
      </c>
      <c r="AD94" s="63" t="n">
        <v>25</v>
      </c>
      <c r="AE94" s="64" t="n">
        <v>0.5</v>
      </c>
      <c r="AF94" s="48"/>
      <c r="AG94" s="49"/>
      <c r="AH94" s="48"/>
      <c r="AT94" s="4"/>
      <c r="AU94" s="68" t="n">
        <f aca="false">IF(J94=999,0,(LOOKUP($J94,$A$5:$A$182,$F$5:$F$182)))</f>
        <v>8</v>
      </c>
      <c r="AV94" s="69" t="n">
        <f aca="false">IF(L94=999,0,(LOOKUP($L94,$A$5:$A$182,$F$5:$F$182)))</f>
        <v>9</v>
      </c>
      <c r="AW94" s="69" t="n">
        <f aca="false">IF(N94=999,0,(LOOKUP($N94,$A$5:$A$182,$F$5:$F$182)))</f>
        <v>17</v>
      </c>
      <c r="AX94" s="52" t="n">
        <f aca="false">IF(P94=999,0,(LOOKUP($P94,$A$5:$A$182,$F$5:$F$182)))</f>
        <v>9</v>
      </c>
      <c r="AY94" s="69" t="n">
        <f aca="false">IF(R94=999,0,(LOOKUP($R94,$A$5:$A$182,$F$5:$F$182)))</f>
        <v>11</v>
      </c>
      <c r="AZ94" s="69" t="n">
        <f aca="false">IF(T94=999,0,(LOOKUP($T94,$A$5:$A$182,$F$5:$F$182)))</f>
        <v>16</v>
      </c>
      <c r="BA94" s="69" t="n">
        <f aca="false">IF(V94=999,0,(LOOKUP($V94,$A$5:$A$182,$F$5:$F$182)))</f>
        <v>12</v>
      </c>
      <c r="BB94" s="69" t="n">
        <f aca="false">IF(X94=999,0,(LOOKUP($X94,$A$5:$A$182,$F$5:$F$182)))</f>
        <v>8</v>
      </c>
      <c r="BC94" s="69" t="n">
        <f aca="false">IF(Z94=999,0,(LOOKUP($Z94,$A$5:$A$182,$F$5:$F$182)))</f>
        <v>9</v>
      </c>
      <c r="BD94" s="69" t="n">
        <f aca="false">IF(AB94=999,0,(LOOKUP($AB94,$A$5:$A$182,$F$5:$F$182)))</f>
        <v>10</v>
      </c>
      <c r="BE94" s="69" t="n">
        <f aca="false">IF(AD94=999,0,(LOOKUP($AD94,$A$5:$A$182,$F$5:$F$182)))</f>
        <v>12</v>
      </c>
      <c r="BF94" s="53" t="n">
        <f aca="false">SUM(AU94,AV94,AW94,AX94,AY94,BA94,AZ94,BB94,BC94,BD94,BE94)</f>
        <v>121</v>
      </c>
      <c r="BG94" s="52" t="n">
        <f aca="false">IF($AR$1&gt;8,(IF($AR$1=9,MIN(AU94:BC94),IF($AR$1=10,MIN(AU94:BD94),IF($AR$1=11,MIN(AU94:BE94))))),(IF($AR$1=4,MIN(AU94:AX94),IF($AR$1=5,MIN(AU94:AY94),IF($AR$1=6,MIN(AU94:AZ94),IF($AR$1=7,MIN(AU94:BA94),IF($AR$1=8,MIN(AU94:BB94))))))))</f>
        <v>8</v>
      </c>
      <c r="BH94" s="52" t="n">
        <f aca="false">IF($AR$1&gt;8,(IF($AR$1=9,MAX(AU94:BC94),IF($AR$1=10,MAX(AU94:BD94),IF($AR$1=11,MAX(AU94:BE94))))),(IF($AR$1=4,MAX(AU94:AX94),IF($AR$1=5,MAX(AU94:AY94),IF($AR$1=6,MAX(AU94:AZ94),IF($AR$1=7,MAX(AU94:BA94),IF($AR$1=8,MAX(AU94:BB94))))))))</f>
        <v>17</v>
      </c>
      <c r="BI94" s="54" t="n">
        <f aca="false">SUM($BF94-$BG94-BH94)</f>
        <v>96</v>
      </c>
      <c r="BJ94" s="11"/>
    </row>
    <row r="95" customFormat="false" ht="15" hidden="false" customHeight="true" outlineLevel="0" collapsed="false">
      <c r="A95" s="55" t="n">
        <v>91</v>
      </c>
      <c r="B95" s="56" t="s">
        <v>116</v>
      </c>
      <c r="C95" s="58" t="s">
        <v>20</v>
      </c>
      <c r="D95" s="71"/>
      <c r="E95" s="59" t="n">
        <v>88</v>
      </c>
      <c r="F95" s="60" t="n">
        <v>11</v>
      </c>
      <c r="G95" s="39" t="n">
        <v>11</v>
      </c>
      <c r="H95" s="61" t="n">
        <f aca="false">BF95</f>
        <v>125</v>
      </c>
      <c r="I95" s="62" t="n">
        <f aca="false">BI95</f>
        <v>103</v>
      </c>
      <c r="J95" s="63" t="n">
        <v>92</v>
      </c>
      <c r="K95" s="64" t="n">
        <v>0.5</v>
      </c>
      <c r="L95" s="63" t="n">
        <v>16</v>
      </c>
      <c r="M95" s="65" t="n">
        <v>0.5</v>
      </c>
      <c r="N95" s="66" t="n">
        <v>10</v>
      </c>
      <c r="O95" s="64" t="n">
        <v>0</v>
      </c>
      <c r="P95" s="63" t="n">
        <v>144</v>
      </c>
      <c r="Q95" s="64" t="n">
        <v>1</v>
      </c>
      <c r="R95" s="66" t="n">
        <v>4</v>
      </c>
      <c r="S95" s="64" t="n">
        <v>0.5</v>
      </c>
      <c r="T95" s="66" t="n">
        <v>8</v>
      </c>
      <c r="U95" s="64" t="n">
        <v>0</v>
      </c>
      <c r="V95" s="66" t="n">
        <v>150</v>
      </c>
      <c r="W95" s="65" t="n">
        <v>0.5</v>
      </c>
      <c r="X95" s="63" t="n">
        <v>163</v>
      </c>
      <c r="Y95" s="64" t="n">
        <v>1</v>
      </c>
      <c r="Z95" s="67" t="n">
        <v>15</v>
      </c>
      <c r="AA95" s="65" t="n">
        <v>1</v>
      </c>
      <c r="AB95" s="63" t="n">
        <v>35</v>
      </c>
      <c r="AC95" s="64" t="n">
        <v>0.5</v>
      </c>
      <c r="AD95" s="63" t="n">
        <v>37</v>
      </c>
      <c r="AE95" s="64" t="n">
        <v>0</v>
      </c>
      <c r="AF95" s="48"/>
      <c r="AG95" s="49"/>
      <c r="AH95" s="48"/>
      <c r="AT95" s="4"/>
      <c r="AU95" s="68" t="n">
        <f aca="false">IF(J95=999,0,(LOOKUP($J95,$A$5:$A$182,$F$5:$F$182)))</f>
        <v>9</v>
      </c>
      <c r="AV95" s="69" t="n">
        <f aca="false">IF(L95=999,0,(LOOKUP($L95,$A$5:$A$182,$F$5:$F$182)))</f>
        <v>13</v>
      </c>
      <c r="AW95" s="69" t="n">
        <f aca="false">IF(N95=999,0,(LOOKUP($N95,$A$5:$A$182,$F$5:$F$182)))</f>
        <v>16</v>
      </c>
      <c r="AX95" s="52" t="n">
        <f aca="false">IF(P95=999,0,(LOOKUP($P95,$A$5:$A$182,$F$5:$F$182)))</f>
        <v>6</v>
      </c>
      <c r="AY95" s="69" t="n">
        <f aca="false">IF(R95=999,0,(LOOKUP($R95,$A$5:$A$182,$F$5:$F$182)))</f>
        <v>12</v>
      </c>
      <c r="AZ95" s="69" t="n">
        <f aca="false">IF(T95=999,0,(LOOKUP($T95,$A$5:$A$182,$F$5:$F$182)))</f>
        <v>13</v>
      </c>
      <c r="BA95" s="69" t="n">
        <f aca="false">IF(V95=999,0,(LOOKUP($V95,$A$5:$A$182,$F$5:$F$182)))</f>
        <v>10</v>
      </c>
      <c r="BB95" s="69" t="n">
        <f aca="false">IF(X95=999,0,(LOOKUP($X95,$A$5:$A$182,$F$5:$F$182)))</f>
        <v>11</v>
      </c>
      <c r="BC95" s="69" t="n">
        <f aca="false">IF(Z95=999,0,(LOOKUP($Z95,$A$5:$A$182,$F$5:$F$182)))</f>
        <v>9</v>
      </c>
      <c r="BD95" s="69" t="n">
        <f aca="false">IF(AB95=999,0,(LOOKUP($AB95,$A$5:$A$182,$F$5:$F$182)))</f>
        <v>13</v>
      </c>
      <c r="BE95" s="69" t="n">
        <f aca="false">IF(AD95=999,0,(LOOKUP($AD95,$A$5:$A$182,$F$5:$F$182)))</f>
        <v>13</v>
      </c>
      <c r="BF95" s="53" t="n">
        <f aca="false">SUM(AU95,AV95,AW95,AX95,AY95,BA95,AZ95,BB95,BC95,BD95,BE95)</f>
        <v>125</v>
      </c>
      <c r="BG95" s="52" t="n">
        <f aca="false">IF($AR$1&gt;8,(IF($AR$1=9,MIN(AU95:BC95),IF($AR$1=10,MIN(AU95:BD95),IF($AR$1=11,MIN(AU95:BE95))))),(IF($AR$1=4,MIN(AU95:AX95),IF($AR$1=5,MIN(AU95:AY95),IF($AR$1=6,MIN(AU95:AZ95),IF($AR$1=7,MIN(AU95:BA95),IF($AR$1=8,MIN(AU95:BB95))))))))</f>
        <v>6</v>
      </c>
      <c r="BH95" s="52" t="n">
        <f aca="false">IF($AR$1&gt;8,(IF($AR$1=9,MAX(AU95:BC95),IF($AR$1=10,MAX(AU95:BD95),IF($AR$1=11,MAX(AU95:BE95))))),(IF($AR$1=4,MAX(AU95:AX95),IF($AR$1=5,MAX(AU95:AY95),IF($AR$1=6,MAX(AU95:AZ95),IF($AR$1=7,MAX(AU95:BA95),IF($AR$1=8,MAX(AU95:BB95))))))))</f>
        <v>16</v>
      </c>
      <c r="BI95" s="54" t="n">
        <f aca="false">SUM($BF95-$BG95-BH95)</f>
        <v>103</v>
      </c>
      <c r="BJ95" s="11"/>
    </row>
    <row r="96" customFormat="false" ht="15" hidden="false" customHeight="true" outlineLevel="0" collapsed="false">
      <c r="A96" s="55" t="n">
        <v>92</v>
      </c>
      <c r="B96" s="56" t="s">
        <v>117</v>
      </c>
      <c r="C96" s="58" t="s">
        <v>20</v>
      </c>
      <c r="D96" s="71"/>
      <c r="E96" s="59" t="n">
        <v>130</v>
      </c>
      <c r="F96" s="60" t="n">
        <v>9</v>
      </c>
      <c r="G96" s="39" t="n">
        <v>11</v>
      </c>
      <c r="H96" s="61" t="n">
        <f aca="false">BF96</f>
        <v>115</v>
      </c>
      <c r="I96" s="62" t="n">
        <f aca="false">BI96</f>
        <v>93</v>
      </c>
      <c r="J96" s="63" t="n">
        <v>91</v>
      </c>
      <c r="K96" s="64" t="n">
        <v>0.5</v>
      </c>
      <c r="L96" s="63" t="n">
        <v>19</v>
      </c>
      <c r="M96" s="65" t="n">
        <v>1</v>
      </c>
      <c r="N96" s="66" t="n">
        <v>31</v>
      </c>
      <c r="O96" s="64" t="n">
        <v>0.5</v>
      </c>
      <c r="P96" s="63" t="n">
        <v>29</v>
      </c>
      <c r="Q96" s="64" t="n">
        <v>0</v>
      </c>
      <c r="R96" s="66" t="n">
        <v>5</v>
      </c>
      <c r="S96" s="64" t="n">
        <v>0</v>
      </c>
      <c r="T96" s="66" t="n">
        <v>161</v>
      </c>
      <c r="U96" s="64" t="n">
        <v>0</v>
      </c>
      <c r="V96" s="66" t="n">
        <v>140</v>
      </c>
      <c r="W96" s="65" t="n">
        <v>0</v>
      </c>
      <c r="X96" s="63" t="n">
        <v>149</v>
      </c>
      <c r="Y96" s="64" t="n">
        <v>1</v>
      </c>
      <c r="Z96" s="67" t="n">
        <v>119</v>
      </c>
      <c r="AA96" s="65" t="n">
        <v>0</v>
      </c>
      <c r="AB96" s="63" t="n">
        <v>123</v>
      </c>
      <c r="AC96" s="64" t="n">
        <v>0.5</v>
      </c>
      <c r="AD96" s="63" t="n">
        <v>165</v>
      </c>
      <c r="AE96" s="64" t="n">
        <v>1</v>
      </c>
      <c r="AF96" s="48"/>
      <c r="AG96" s="49"/>
      <c r="AH96" s="48"/>
      <c r="AT96" s="4"/>
      <c r="AU96" s="68" t="n">
        <f aca="false">IF(J96=999,0,(LOOKUP($J96,$A$5:$A$182,$F$5:$F$182)))</f>
        <v>11</v>
      </c>
      <c r="AV96" s="69" t="n">
        <f aca="false">IF(L96=999,0,(LOOKUP($L96,$A$5:$A$182,$F$5:$F$182)))</f>
        <v>8</v>
      </c>
      <c r="AW96" s="69" t="n">
        <f aca="false">IF(N96=999,0,(LOOKUP($N96,$A$5:$A$182,$F$5:$F$182)))</f>
        <v>14</v>
      </c>
      <c r="AX96" s="52" t="n">
        <f aca="false">IF(P96=999,0,(LOOKUP($P96,$A$5:$A$182,$F$5:$F$182)))</f>
        <v>14</v>
      </c>
      <c r="AY96" s="69" t="n">
        <f aca="false">IF(R96=999,0,(LOOKUP($R96,$A$5:$A$182,$F$5:$F$182)))</f>
        <v>16</v>
      </c>
      <c r="AZ96" s="69" t="n">
        <f aca="false">IF(T96=999,0,(LOOKUP($T96,$A$5:$A$182,$F$5:$F$182)))</f>
        <v>11</v>
      </c>
      <c r="BA96" s="69" t="n">
        <f aca="false">IF(V96=999,0,(LOOKUP($V96,$A$5:$A$182,$F$5:$F$182)))</f>
        <v>8</v>
      </c>
      <c r="BB96" s="69" t="n">
        <f aca="false">IF(X96=999,0,(LOOKUP($X96,$A$5:$A$182,$F$5:$F$182)))</f>
        <v>6</v>
      </c>
      <c r="BC96" s="69" t="n">
        <f aca="false">IF(Z96=999,0,(LOOKUP($Z96,$A$5:$A$182,$F$5:$F$182)))</f>
        <v>11</v>
      </c>
      <c r="BD96" s="69" t="n">
        <f aca="false">IF(AB96=999,0,(LOOKUP($AB96,$A$5:$A$182,$F$5:$F$182)))</f>
        <v>9</v>
      </c>
      <c r="BE96" s="69" t="n">
        <f aca="false">IF(AD96=999,0,(LOOKUP($AD96,$A$5:$A$182,$F$5:$F$182)))</f>
        <v>7</v>
      </c>
      <c r="BF96" s="53" t="n">
        <f aca="false">SUM(AU96,AV96,AW96,AX96,AY96,BA96,AZ96,BB96,BC96,BD96,BE96)</f>
        <v>115</v>
      </c>
      <c r="BG96" s="52" t="n">
        <f aca="false">IF($AR$1&gt;8,(IF($AR$1=9,MIN(AU96:BC96),IF($AR$1=10,MIN(AU96:BD96),IF($AR$1=11,MIN(AU96:BE96))))),(IF($AR$1=4,MIN(AU96:AX96),IF($AR$1=5,MIN(AU96:AY96),IF($AR$1=6,MIN(AU96:AZ96),IF($AR$1=7,MIN(AU96:BA96),IF($AR$1=8,MIN(AU96:BB96))))))))</f>
        <v>6</v>
      </c>
      <c r="BH96" s="52" t="n">
        <f aca="false">IF($AR$1&gt;8,(IF($AR$1=9,MAX(AU96:BC96),IF($AR$1=10,MAX(AU96:BD96),IF($AR$1=11,MAX(AU96:BE96))))),(IF($AR$1=4,MAX(AU96:AX96),IF($AR$1=5,MAX(AU96:AY96),IF($AR$1=6,MAX(AU96:AZ96),IF($AR$1=7,MAX(AU96:BA96),IF($AR$1=8,MAX(AU96:BB96))))))))</f>
        <v>16</v>
      </c>
      <c r="BI96" s="54" t="n">
        <f aca="false">SUM($BF96-$BG96-BH96)</f>
        <v>93</v>
      </c>
      <c r="BJ96" s="11"/>
    </row>
    <row r="97" customFormat="false" ht="15" hidden="false" customHeight="true" outlineLevel="0" collapsed="false">
      <c r="A97" s="55" t="n">
        <v>93</v>
      </c>
      <c r="B97" s="56" t="s">
        <v>118</v>
      </c>
      <c r="C97" s="58" t="s">
        <v>20</v>
      </c>
      <c r="D97" s="71"/>
      <c r="E97" s="59" t="n">
        <v>109</v>
      </c>
      <c r="F97" s="60" t="n">
        <v>10</v>
      </c>
      <c r="G97" s="39" t="n">
        <v>11</v>
      </c>
      <c r="H97" s="61" t="n">
        <f aca="false">BF97</f>
        <v>122</v>
      </c>
      <c r="I97" s="62" t="n">
        <f aca="false">BI97</f>
        <v>100</v>
      </c>
      <c r="J97" s="63" t="n">
        <v>94</v>
      </c>
      <c r="K97" s="64" t="n">
        <v>0.5</v>
      </c>
      <c r="L97" s="63" t="n">
        <v>20</v>
      </c>
      <c r="M97" s="65" t="n">
        <v>0.5</v>
      </c>
      <c r="N97" s="66" t="n">
        <v>14</v>
      </c>
      <c r="O97" s="64" t="n">
        <v>1</v>
      </c>
      <c r="P97" s="63" t="n">
        <v>38</v>
      </c>
      <c r="Q97" s="64" t="n">
        <v>0</v>
      </c>
      <c r="R97" s="66" t="n">
        <v>24</v>
      </c>
      <c r="S97" s="64" t="n">
        <v>1</v>
      </c>
      <c r="T97" s="66" t="n">
        <v>26</v>
      </c>
      <c r="U97" s="64" t="n">
        <v>0</v>
      </c>
      <c r="V97" s="66" t="n">
        <v>4</v>
      </c>
      <c r="W97" s="65" t="n">
        <v>0</v>
      </c>
      <c r="X97" s="63" t="n">
        <v>150</v>
      </c>
      <c r="Y97" s="64" t="n">
        <v>1</v>
      </c>
      <c r="Z97" s="67" t="n">
        <v>36</v>
      </c>
      <c r="AA97" s="65" t="n">
        <v>0</v>
      </c>
      <c r="AB97" s="63" t="n">
        <v>111</v>
      </c>
      <c r="AC97" s="64" t="n">
        <v>0</v>
      </c>
      <c r="AD97" s="63" t="n">
        <v>142</v>
      </c>
      <c r="AE97" s="64" t="n">
        <v>1</v>
      </c>
      <c r="AF97" s="48"/>
      <c r="AG97" s="49"/>
      <c r="AH97" s="48"/>
      <c r="AT97" s="4"/>
      <c r="AU97" s="68" t="n">
        <f aca="false">IF(J97=999,0,(LOOKUP($J97,$A$5:$A$182,$F$5:$F$182)))</f>
        <v>10</v>
      </c>
      <c r="AV97" s="69" t="n">
        <f aca="false">IF(L97=999,0,(LOOKUP($L97,$A$5:$A$182,$F$5:$F$182)))</f>
        <v>9</v>
      </c>
      <c r="AW97" s="69" t="n">
        <f aca="false">IF(N97=999,0,(LOOKUP($N97,$A$5:$A$182,$F$5:$F$182)))</f>
        <v>13</v>
      </c>
      <c r="AX97" s="52" t="n">
        <f aca="false">IF(P97=999,0,(LOOKUP($P97,$A$5:$A$182,$F$5:$F$182)))</f>
        <v>14</v>
      </c>
      <c r="AY97" s="69" t="n">
        <f aca="false">IF(R97=999,0,(LOOKUP($R97,$A$5:$A$182,$F$5:$F$182)))</f>
        <v>10</v>
      </c>
      <c r="AZ97" s="69" t="n">
        <f aca="false">IF(T97=999,0,(LOOKUP($T97,$A$5:$A$182,$F$5:$F$182)))</f>
        <v>14</v>
      </c>
      <c r="BA97" s="69" t="n">
        <f aca="false">IF(V97=999,0,(LOOKUP($V97,$A$5:$A$182,$F$5:$F$182)))</f>
        <v>12</v>
      </c>
      <c r="BB97" s="69" t="n">
        <f aca="false">IF(X97=999,0,(LOOKUP($X97,$A$5:$A$182,$F$5:$F$182)))</f>
        <v>10</v>
      </c>
      <c r="BC97" s="69" t="n">
        <f aca="false">IF(Z97=999,0,(LOOKUP($Z97,$A$5:$A$182,$F$5:$F$182)))</f>
        <v>12</v>
      </c>
      <c r="BD97" s="69" t="n">
        <f aca="false">IF(AB97=999,0,(LOOKUP($AB97,$A$5:$A$182,$F$5:$F$182)))</f>
        <v>10</v>
      </c>
      <c r="BE97" s="69" t="n">
        <f aca="false">IF(AD97=999,0,(LOOKUP($AD97,$A$5:$A$182,$F$5:$F$182)))</f>
        <v>8</v>
      </c>
      <c r="BF97" s="53" t="n">
        <f aca="false">SUM(AU97,AV97,AW97,AX97,AY97,BA97,AZ97,BB97,BC97,BD97,BE97)</f>
        <v>122</v>
      </c>
      <c r="BG97" s="52" t="n">
        <f aca="false">IF($AR$1&gt;8,(IF($AR$1=9,MIN(AU97:BC97),IF($AR$1=10,MIN(AU97:BD97),IF($AR$1=11,MIN(AU97:BE97))))),(IF($AR$1=4,MIN(AU97:AX97),IF($AR$1=5,MIN(AU97:AY97),IF($AR$1=6,MIN(AU97:AZ97),IF($AR$1=7,MIN(AU97:BA97),IF($AR$1=8,MIN(AU97:BB97))))))))</f>
        <v>8</v>
      </c>
      <c r="BH97" s="52" t="n">
        <f aca="false">IF($AR$1&gt;8,(IF($AR$1=9,MAX(AU97:BC97),IF($AR$1=10,MAX(AU97:BD97),IF($AR$1=11,MAX(AU97:BE97))))),(IF($AR$1=4,MAX(AU97:AX97),IF($AR$1=5,MAX(AU97:AY97),IF($AR$1=6,MAX(AU97:AZ97),IF($AR$1=7,MAX(AU97:BA97),IF($AR$1=8,MAX(AU97:BB97))))))))</f>
        <v>14</v>
      </c>
      <c r="BI97" s="54" t="n">
        <f aca="false">SUM($BF97-$BG97-BH97)</f>
        <v>100</v>
      </c>
      <c r="BJ97" s="11"/>
    </row>
    <row r="98" customFormat="false" ht="15" hidden="false" customHeight="true" outlineLevel="0" collapsed="false">
      <c r="A98" s="55" t="n">
        <v>94</v>
      </c>
      <c r="B98" s="56" t="s">
        <v>119</v>
      </c>
      <c r="C98" s="58" t="s">
        <v>20</v>
      </c>
      <c r="D98" s="71"/>
      <c r="E98" s="59" t="n">
        <v>120</v>
      </c>
      <c r="F98" s="60" t="n">
        <v>10</v>
      </c>
      <c r="G98" s="39" t="n">
        <v>11</v>
      </c>
      <c r="H98" s="61" t="n">
        <f aca="false">BF98</f>
        <v>107</v>
      </c>
      <c r="I98" s="62" t="n">
        <f aca="false">BI98</f>
        <v>86</v>
      </c>
      <c r="J98" s="63" t="n">
        <v>93</v>
      </c>
      <c r="K98" s="64" t="n">
        <v>0.5</v>
      </c>
      <c r="L98" s="63" t="n">
        <v>29</v>
      </c>
      <c r="M98" s="65" t="n">
        <v>0</v>
      </c>
      <c r="N98" s="66" t="n">
        <v>165</v>
      </c>
      <c r="O98" s="64" t="n">
        <v>0.5</v>
      </c>
      <c r="P98" s="63" t="n">
        <v>154</v>
      </c>
      <c r="Q98" s="64" t="n">
        <v>0</v>
      </c>
      <c r="R98" s="66" t="n">
        <v>127</v>
      </c>
      <c r="S98" s="64" t="n">
        <v>1</v>
      </c>
      <c r="T98" s="66" t="n">
        <v>162</v>
      </c>
      <c r="U98" s="64" t="n">
        <v>1</v>
      </c>
      <c r="V98" s="66" t="n">
        <v>23</v>
      </c>
      <c r="W98" s="65" t="n">
        <v>0</v>
      </c>
      <c r="X98" s="63" t="n">
        <v>153</v>
      </c>
      <c r="Y98" s="64" t="n">
        <v>0</v>
      </c>
      <c r="Z98" s="67" t="n">
        <v>129</v>
      </c>
      <c r="AA98" s="65" t="n">
        <v>0</v>
      </c>
      <c r="AB98" s="63" t="n">
        <v>131</v>
      </c>
      <c r="AC98" s="64" t="n">
        <v>1</v>
      </c>
      <c r="AD98" s="63" t="n">
        <v>140</v>
      </c>
      <c r="AE98" s="64" t="n">
        <v>1</v>
      </c>
      <c r="AF98" s="48"/>
      <c r="AG98" s="49"/>
      <c r="AH98" s="48"/>
      <c r="AT98" s="4"/>
      <c r="AU98" s="68" t="n">
        <f aca="false">IF(J98=999,0,(LOOKUP($J98,$A$5:$A$182,$F$5:$F$182)))</f>
        <v>10</v>
      </c>
      <c r="AV98" s="69" t="n">
        <f aca="false">IF(L98=999,0,(LOOKUP($L98,$A$5:$A$182,$F$5:$F$182)))</f>
        <v>14</v>
      </c>
      <c r="AW98" s="69" t="n">
        <f aca="false">IF(N98=999,0,(LOOKUP($N98,$A$5:$A$182,$F$5:$F$182)))</f>
        <v>7</v>
      </c>
      <c r="AX98" s="52" t="n">
        <f aca="false">IF(P98=999,0,(LOOKUP($P98,$A$5:$A$182,$F$5:$F$182)))</f>
        <v>12</v>
      </c>
      <c r="AY98" s="69" t="n">
        <f aca="false">IF(R98=999,0,(LOOKUP($R98,$A$5:$A$182,$F$5:$F$182)))</f>
        <v>10</v>
      </c>
      <c r="AZ98" s="69" t="n">
        <f aca="false">IF(T98=999,0,(LOOKUP($T98,$A$5:$A$182,$F$5:$F$182)))</f>
        <v>8</v>
      </c>
      <c r="BA98" s="69" t="n">
        <f aca="false">IF(V98=999,0,(LOOKUP($V98,$A$5:$A$182,$F$5:$F$182)))</f>
        <v>13</v>
      </c>
      <c r="BB98" s="69" t="n">
        <f aca="false">IF(X98=999,0,(LOOKUP($X98,$A$5:$A$182,$F$5:$F$182)))</f>
        <v>10</v>
      </c>
      <c r="BC98" s="69" t="n">
        <f aca="false">IF(Z98=999,0,(LOOKUP($Z98,$A$5:$A$182,$F$5:$F$182)))</f>
        <v>8</v>
      </c>
      <c r="BD98" s="69" t="n">
        <f aca="false">IF(AB98=999,0,(LOOKUP($AB98,$A$5:$A$182,$F$5:$F$182)))</f>
        <v>7</v>
      </c>
      <c r="BE98" s="69" t="n">
        <f aca="false">IF(AD98=999,0,(LOOKUP($AD98,$A$5:$A$182,$F$5:$F$182)))</f>
        <v>8</v>
      </c>
      <c r="BF98" s="53" t="n">
        <f aca="false">SUM(AU98,AV98,AW98,AX98,AY98,BA98,AZ98,BB98,BC98,BD98,BE98)</f>
        <v>107</v>
      </c>
      <c r="BG98" s="52" t="n">
        <f aca="false">IF($AR$1&gt;8,(IF($AR$1=9,MIN(AU98:BC98),IF($AR$1=10,MIN(AU98:BD98),IF($AR$1=11,MIN(AU98:BE98))))),(IF($AR$1=4,MIN(AU98:AX98),IF($AR$1=5,MIN(AU98:AY98),IF($AR$1=6,MIN(AU98:AZ98),IF($AR$1=7,MIN(AU98:BA98),IF($AR$1=8,MIN(AU98:BB98))))))))</f>
        <v>7</v>
      </c>
      <c r="BH98" s="52" t="n">
        <f aca="false">IF($AR$1&gt;8,(IF($AR$1=9,MAX(AU98:BC98),IF($AR$1=10,MAX(AU98:BD98),IF($AR$1=11,MAX(AU98:BE98))))),(IF($AR$1=4,MAX(AU98:AX98),IF($AR$1=5,MAX(AU98:AY98),IF($AR$1=6,MAX(AU98:AZ98),IF($AR$1=7,MAX(AU98:BA98),IF($AR$1=8,MAX(AU98:BB98))))))))</f>
        <v>14</v>
      </c>
      <c r="BI98" s="54" t="n">
        <f aca="false">SUM($BF98-$BG98-BH98)</f>
        <v>86</v>
      </c>
      <c r="BJ98" s="11"/>
    </row>
    <row r="99" customFormat="false" ht="15" hidden="false" customHeight="true" outlineLevel="0" collapsed="false">
      <c r="A99" s="55" t="n">
        <v>95</v>
      </c>
      <c r="B99" s="56" t="s">
        <v>120</v>
      </c>
      <c r="C99" s="58" t="s">
        <v>20</v>
      </c>
      <c r="D99" s="71"/>
      <c r="E99" s="59" t="n">
        <v>70</v>
      </c>
      <c r="F99" s="60" t="n">
        <v>12</v>
      </c>
      <c r="G99" s="39" t="n">
        <v>11</v>
      </c>
      <c r="H99" s="61" t="n">
        <f aca="false">BF99</f>
        <v>123</v>
      </c>
      <c r="I99" s="62" t="n">
        <f aca="false">BI99</f>
        <v>101</v>
      </c>
      <c r="J99" s="63" t="n">
        <v>96</v>
      </c>
      <c r="K99" s="64" t="n">
        <v>1</v>
      </c>
      <c r="L99" s="63" t="n">
        <v>176</v>
      </c>
      <c r="M99" s="65" t="n">
        <v>0.5</v>
      </c>
      <c r="N99" s="66" t="n">
        <v>33</v>
      </c>
      <c r="O99" s="64" t="n">
        <v>0</v>
      </c>
      <c r="P99" s="63" t="n">
        <v>15</v>
      </c>
      <c r="Q99" s="64" t="n">
        <v>1</v>
      </c>
      <c r="R99" s="66" t="n">
        <v>27</v>
      </c>
      <c r="S99" s="64" t="n">
        <v>0.5</v>
      </c>
      <c r="T99" s="66" t="n">
        <v>43</v>
      </c>
      <c r="U99" s="64" t="n">
        <v>0</v>
      </c>
      <c r="V99" s="66" t="n">
        <v>40</v>
      </c>
      <c r="W99" s="65" t="n">
        <v>0.5</v>
      </c>
      <c r="X99" s="63" t="n">
        <v>53</v>
      </c>
      <c r="Y99" s="64" t="n">
        <v>0</v>
      </c>
      <c r="Z99" s="67" t="n">
        <v>165</v>
      </c>
      <c r="AA99" s="65" t="n">
        <v>1</v>
      </c>
      <c r="AB99" s="63" t="n">
        <v>49</v>
      </c>
      <c r="AC99" s="64" t="n">
        <v>0.5</v>
      </c>
      <c r="AD99" s="63" t="n">
        <v>7</v>
      </c>
      <c r="AE99" s="64" t="n">
        <v>1</v>
      </c>
      <c r="AF99" s="48"/>
      <c r="AG99" s="49"/>
      <c r="AH99" s="48"/>
      <c r="AT99" s="4"/>
      <c r="AU99" s="68" t="n">
        <f aca="false">IF(J99=999,0,(LOOKUP($J99,$A$5:$A$182,$F$5:$F$182)))</f>
        <v>9</v>
      </c>
      <c r="AV99" s="69" t="n">
        <f aca="false">IF(L99=999,0,(LOOKUP($L99,$A$5:$A$182,$F$5:$F$182)))</f>
        <v>12</v>
      </c>
      <c r="AW99" s="69" t="n">
        <f aca="false">IF(N99=999,0,(LOOKUP($N99,$A$5:$A$182,$F$5:$F$182)))</f>
        <v>10</v>
      </c>
      <c r="AX99" s="52" t="n">
        <f aca="false">IF(P99=999,0,(LOOKUP($P99,$A$5:$A$182,$F$5:$F$182)))</f>
        <v>9</v>
      </c>
      <c r="AY99" s="69" t="n">
        <f aca="false">IF(R99=999,0,(LOOKUP($R99,$A$5:$A$182,$F$5:$F$182)))</f>
        <v>13</v>
      </c>
      <c r="AZ99" s="69" t="n">
        <f aca="false">IF(T99=999,0,(LOOKUP($T99,$A$5:$A$182,$F$5:$F$182)))</f>
        <v>15</v>
      </c>
      <c r="BA99" s="69" t="n">
        <f aca="false">IF(V99=999,0,(LOOKUP($V99,$A$5:$A$182,$F$5:$F$182)))</f>
        <v>15</v>
      </c>
      <c r="BB99" s="69" t="n">
        <f aca="false">IF(X99=999,0,(LOOKUP($X99,$A$5:$A$182,$F$5:$F$182)))</f>
        <v>13</v>
      </c>
      <c r="BC99" s="69" t="n">
        <f aca="false">IF(Z99=999,0,(LOOKUP($Z99,$A$5:$A$182,$F$5:$F$182)))</f>
        <v>7</v>
      </c>
      <c r="BD99" s="69" t="n">
        <f aca="false">IF(AB99=999,0,(LOOKUP($AB99,$A$5:$A$182,$F$5:$F$182)))</f>
        <v>10</v>
      </c>
      <c r="BE99" s="69" t="n">
        <f aca="false">IF(AD99=999,0,(LOOKUP($AD99,$A$5:$A$182,$F$5:$F$182)))</f>
        <v>10</v>
      </c>
      <c r="BF99" s="53" t="n">
        <f aca="false">SUM(AU99,AV99,AW99,AX99,AY99,BA99,AZ99,BB99,BC99,BD99,BE99)</f>
        <v>123</v>
      </c>
      <c r="BG99" s="52" t="n">
        <f aca="false">IF($AR$1&gt;8,(IF($AR$1=9,MIN(AU99:BC99),IF($AR$1=10,MIN(AU99:BD99),IF($AR$1=11,MIN(AU99:BE99))))),(IF($AR$1=4,MIN(AU99:AX99),IF($AR$1=5,MIN(AU99:AY99),IF($AR$1=6,MIN(AU99:AZ99),IF($AR$1=7,MIN(AU99:BA99),IF($AR$1=8,MIN(AU99:BB99))))))))</f>
        <v>7</v>
      </c>
      <c r="BH99" s="52" t="n">
        <f aca="false">IF($AR$1&gt;8,(IF($AR$1=9,MAX(AU99:BC99),IF($AR$1=10,MAX(AU99:BD99),IF($AR$1=11,MAX(AU99:BE99))))),(IF($AR$1=4,MAX(AU99:AX99),IF($AR$1=5,MAX(AU99:AY99),IF($AR$1=6,MAX(AU99:AZ99),IF($AR$1=7,MAX(AU99:BA99),IF($AR$1=8,MAX(AU99:BB99))))))))</f>
        <v>15</v>
      </c>
      <c r="BI99" s="54" t="n">
        <f aca="false">SUM($BF99-$BG99-BH99)</f>
        <v>101</v>
      </c>
      <c r="BJ99" s="11"/>
    </row>
    <row r="100" customFormat="false" ht="15" hidden="false" customHeight="true" outlineLevel="0" collapsed="false">
      <c r="A100" s="55" t="n">
        <v>96</v>
      </c>
      <c r="B100" s="56" t="s">
        <v>121</v>
      </c>
      <c r="C100" s="58" t="s">
        <v>20</v>
      </c>
      <c r="D100" s="71"/>
      <c r="E100" s="59" t="n">
        <v>136</v>
      </c>
      <c r="F100" s="60" t="n">
        <v>9</v>
      </c>
      <c r="G100" s="39" t="n">
        <v>11</v>
      </c>
      <c r="H100" s="61" t="n">
        <f aca="false">BF100</f>
        <v>109</v>
      </c>
      <c r="I100" s="62" t="n">
        <f aca="false">BI100</f>
        <v>90</v>
      </c>
      <c r="J100" s="63" t="n">
        <v>95</v>
      </c>
      <c r="K100" s="64" t="n">
        <v>0</v>
      </c>
      <c r="L100" s="63" t="n">
        <v>175</v>
      </c>
      <c r="M100" s="65" t="n">
        <v>1</v>
      </c>
      <c r="N100" s="66" t="n">
        <v>15</v>
      </c>
      <c r="O100" s="64" t="n">
        <v>0.5</v>
      </c>
      <c r="P100" s="63" t="n">
        <v>17</v>
      </c>
      <c r="Q100" s="64" t="n">
        <v>0</v>
      </c>
      <c r="R100" s="66" t="n">
        <v>139</v>
      </c>
      <c r="S100" s="64" t="n">
        <v>0</v>
      </c>
      <c r="T100" s="66" t="n">
        <v>133</v>
      </c>
      <c r="U100" s="64" t="n">
        <v>0</v>
      </c>
      <c r="V100" s="66" t="n">
        <v>157</v>
      </c>
      <c r="W100" s="65" t="n">
        <v>1</v>
      </c>
      <c r="X100" s="63" t="n">
        <v>130</v>
      </c>
      <c r="Y100" s="64" t="n">
        <v>1</v>
      </c>
      <c r="Z100" s="67" t="n">
        <v>11</v>
      </c>
      <c r="AA100" s="65" t="n">
        <v>0.5</v>
      </c>
      <c r="AB100" s="63" t="n">
        <v>163</v>
      </c>
      <c r="AC100" s="64" t="n">
        <v>0.5</v>
      </c>
      <c r="AD100" s="63" t="n">
        <v>52</v>
      </c>
      <c r="AE100" s="64" t="n">
        <v>0</v>
      </c>
      <c r="AF100" s="48"/>
      <c r="AG100" s="49"/>
      <c r="AH100" s="48"/>
      <c r="AT100" s="4"/>
      <c r="AU100" s="68" t="n">
        <f aca="false">IF(J100=999,0,(LOOKUP($J100,$A$5:$A$182,$F$5:$F$182)))</f>
        <v>12</v>
      </c>
      <c r="AV100" s="69" t="n">
        <f aca="false">IF(L100=999,0,(LOOKUP($L100,$A$5:$A$182,$F$5:$F$182)))</f>
        <v>7</v>
      </c>
      <c r="AW100" s="69" t="n">
        <f aca="false">IF(N100=999,0,(LOOKUP($N100,$A$5:$A$182,$F$5:$F$182)))</f>
        <v>9</v>
      </c>
      <c r="AX100" s="52" t="n">
        <f aca="false">IF(P100=999,0,(LOOKUP($P100,$A$5:$A$182,$F$5:$F$182)))</f>
        <v>12</v>
      </c>
      <c r="AY100" s="69" t="n">
        <f aca="false">IF(R100=999,0,(LOOKUP($R100,$A$5:$A$182,$F$5:$F$182)))</f>
        <v>12</v>
      </c>
      <c r="AZ100" s="69" t="n">
        <f aca="false">IF(T100=999,0,(LOOKUP($T100,$A$5:$A$182,$F$5:$F$182)))</f>
        <v>8</v>
      </c>
      <c r="BA100" s="69" t="n">
        <f aca="false">IF(V100=999,0,(LOOKUP($V100,$A$5:$A$182,$F$5:$F$182)))</f>
        <v>8</v>
      </c>
      <c r="BB100" s="69" t="n">
        <f aca="false">IF(X100=999,0,(LOOKUP($X100,$A$5:$A$182,$F$5:$F$182)))</f>
        <v>10</v>
      </c>
      <c r="BC100" s="69" t="n">
        <f aca="false">IF(Z100=999,0,(LOOKUP($Z100,$A$5:$A$182,$F$5:$F$182)))</f>
        <v>9</v>
      </c>
      <c r="BD100" s="69" t="n">
        <f aca="false">IF(AB100=999,0,(LOOKUP($AB100,$A$5:$A$182,$F$5:$F$182)))</f>
        <v>11</v>
      </c>
      <c r="BE100" s="69" t="n">
        <f aca="false">IF(AD100=999,0,(LOOKUP($AD100,$A$5:$A$182,$F$5:$F$182)))</f>
        <v>11</v>
      </c>
      <c r="BF100" s="53" t="n">
        <f aca="false">SUM(AU100,AV100,AW100,AX100,AY100,BA100,AZ100,BB100,BC100,BD100,BE100)</f>
        <v>109</v>
      </c>
      <c r="BG100" s="52" t="n">
        <f aca="false">IF($AR$1&gt;8,(IF($AR$1=9,MIN(AU100:BC100),IF($AR$1=10,MIN(AU100:BD100),IF($AR$1=11,MIN(AU100:BE100))))),(IF($AR$1=4,MIN(AU100:AX100),IF($AR$1=5,MIN(AU100:AY100),IF($AR$1=6,MIN(AU100:AZ100),IF($AR$1=7,MIN(AU100:BA100),IF($AR$1=8,MIN(AU100:BB100))))))))</f>
        <v>7</v>
      </c>
      <c r="BH100" s="52" t="n">
        <f aca="false">IF($AR$1&gt;8,(IF($AR$1=9,MAX(AU100:BC100),IF($AR$1=10,MAX(AU100:BD100),IF($AR$1=11,MAX(AU100:BE100))))),(IF($AR$1=4,MAX(AU100:AX100),IF($AR$1=5,MAX(AU100:AY100),IF($AR$1=6,MAX(AU100:AZ100),IF($AR$1=7,MAX(AU100:BA100),IF($AR$1=8,MAX(AU100:BB100))))))))</f>
        <v>12</v>
      </c>
      <c r="BI100" s="54" t="n">
        <f aca="false">SUM($BF100-$BG100-BH100)</f>
        <v>90</v>
      </c>
      <c r="BJ100" s="11"/>
    </row>
    <row r="101" customFormat="false" ht="15" hidden="false" customHeight="true" outlineLevel="0" collapsed="false">
      <c r="A101" s="55" t="n">
        <v>97</v>
      </c>
      <c r="B101" s="56" t="s">
        <v>122</v>
      </c>
      <c r="C101" s="58" t="s">
        <v>20</v>
      </c>
      <c r="D101" s="71"/>
      <c r="E101" s="59" t="n">
        <v>118</v>
      </c>
      <c r="F101" s="60" t="n">
        <v>10</v>
      </c>
      <c r="G101" s="39" t="n">
        <v>11</v>
      </c>
      <c r="H101" s="61" t="n">
        <f aca="false">BF101</f>
        <v>109</v>
      </c>
      <c r="I101" s="62" t="n">
        <f aca="false">BI101</f>
        <v>88</v>
      </c>
      <c r="J101" s="63" t="n">
        <v>98</v>
      </c>
      <c r="K101" s="64" t="n">
        <v>0</v>
      </c>
      <c r="L101" s="63" t="n">
        <v>4</v>
      </c>
      <c r="M101" s="65" t="n">
        <v>0</v>
      </c>
      <c r="N101" s="66" t="n">
        <v>146</v>
      </c>
      <c r="O101" s="64" t="n">
        <v>1</v>
      </c>
      <c r="P101" s="63" t="n">
        <v>150</v>
      </c>
      <c r="Q101" s="64" t="n">
        <v>0.5</v>
      </c>
      <c r="R101" s="66" t="n">
        <v>147</v>
      </c>
      <c r="S101" s="64" t="n">
        <v>1</v>
      </c>
      <c r="T101" s="66" t="n">
        <v>16</v>
      </c>
      <c r="U101" s="64" t="n">
        <v>0.5</v>
      </c>
      <c r="V101" s="66" t="n">
        <v>42</v>
      </c>
      <c r="W101" s="65" t="n">
        <v>0.5</v>
      </c>
      <c r="X101" s="63" t="n">
        <v>30</v>
      </c>
      <c r="Y101" s="64" t="n">
        <v>0</v>
      </c>
      <c r="Z101" s="67" t="n">
        <v>20</v>
      </c>
      <c r="AA101" s="65" t="n">
        <v>0</v>
      </c>
      <c r="AB101" s="63" t="n">
        <v>140</v>
      </c>
      <c r="AC101" s="64" t="n">
        <v>0.5</v>
      </c>
      <c r="AD101" s="63" t="n">
        <v>159</v>
      </c>
      <c r="AE101" s="64" t="n">
        <v>1</v>
      </c>
      <c r="AF101" s="48"/>
      <c r="AG101" s="49"/>
      <c r="AH101" s="48"/>
      <c r="AT101" s="4"/>
      <c r="AU101" s="68" t="n">
        <f aca="false">IF(J101=999,0,(LOOKUP($J101,$A$5:$A$182,$F$5:$F$182)))</f>
        <v>14</v>
      </c>
      <c r="AV101" s="69" t="n">
        <f aca="false">IF(L101=999,0,(LOOKUP($L101,$A$5:$A$182,$F$5:$F$182)))</f>
        <v>12</v>
      </c>
      <c r="AW101" s="69" t="n">
        <f aca="false">IF(N101=999,0,(LOOKUP($N101,$A$5:$A$182,$F$5:$F$182)))</f>
        <v>7</v>
      </c>
      <c r="AX101" s="52" t="n">
        <f aca="false">IF(P101=999,0,(LOOKUP($P101,$A$5:$A$182,$F$5:$F$182)))</f>
        <v>10</v>
      </c>
      <c r="AY101" s="69" t="n">
        <f aca="false">IF(R101=999,0,(LOOKUP($R101,$A$5:$A$182,$F$5:$F$182)))</f>
        <v>7</v>
      </c>
      <c r="AZ101" s="69" t="n">
        <f aca="false">IF(T101=999,0,(LOOKUP($T101,$A$5:$A$182,$F$5:$F$182)))</f>
        <v>13</v>
      </c>
      <c r="BA101" s="69" t="n">
        <f aca="false">IF(V101=999,0,(LOOKUP($V101,$A$5:$A$182,$F$5:$F$182)))</f>
        <v>9</v>
      </c>
      <c r="BB101" s="69" t="n">
        <f aca="false">IF(X101=999,0,(LOOKUP($X101,$A$5:$A$182,$F$5:$F$182)))</f>
        <v>12</v>
      </c>
      <c r="BC101" s="69" t="n">
        <f aca="false">IF(Z101=999,0,(LOOKUP($Z101,$A$5:$A$182,$F$5:$F$182)))</f>
        <v>9</v>
      </c>
      <c r="BD101" s="69" t="n">
        <f aca="false">IF(AB101=999,0,(LOOKUP($AB101,$A$5:$A$182,$F$5:$F$182)))</f>
        <v>8</v>
      </c>
      <c r="BE101" s="69" t="n">
        <f aca="false">IF(AD101=999,0,(LOOKUP($AD101,$A$5:$A$182,$F$5:$F$182)))</f>
        <v>8</v>
      </c>
      <c r="BF101" s="53" t="n">
        <f aca="false">SUM(AU101,AV101,AW101,AX101,AY101,BA101,AZ101,BB101,BC101,BD101,BE101)</f>
        <v>109</v>
      </c>
      <c r="BG101" s="52" t="n">
        <f aca="false">IF($AR$1&gt;8,(IF($AR$1=9,MIN(AU101:BC101),IF($AR$1=10,MIN(AU101:BD101),IF($AR$1=11,MIN(AU101:BE101))))),(IF($AR$1=4,MIN(AU101:AX101),IF($AR$1=5,MIN(AU101:AY101),IF($AR$1=6,MIN(AU101:AZ101),IF($AR$1=7,MIN(AU101:BA101),IF($AR$1=8,MIN(AU101:BB101))))))))</f>
        <v>7</v>
      </c>
      <c r="BH101" s="52" t="n">
        <f aca="false">IF($AR$1&gt;8,(IF($AR$1=9,MAX(AU101:BC101),IF($AR$1=10,MAX(AU101:BD101),IF($AR$1=11,MAX(AU101:BE101))))),(IF($AR$1=4,MAX(AU101:AX101),IF($AR$1=5,MAX(AU101:AY101),IF($AR$1=6,MAX(AU101:AZ101),IF($AR$1=7,MAX(AU101:BA101),IF($AR$1=8,MAX(AU101:BB101))))))))</f>
        <v>14</v>
      </c>
      <c r="BI101" s="54" t="n">
        <f aca="false">SUM($BF101-$BG101-BH101)</f>
        <v>88</v>
      </c>
      <c r="BJ101" s="11"/>
    </row>
    <row r="102" customFormat="false" ht="15" hidden="false" customHeight="true" outlineLevel="0" collapsed="false">
      <c r="A102" s="55" t="n">
        <v>98</v>
      </c>
      <c r="B102" s="56" t="s">
        <v>123</v>
      </c>
      <c r="C102" s="58" t="s">
        <v>20</v>
      </c>
      <c r="D102" s="71"/>
      <c r="E102" s="59" t="n">
        <v>26</v>
      </c>
      <c r="F102" s="60" t="n">
        <v>14</v>
      </c>
      <c r="G102" s="39" t="n">
        <v>11</v>
      </c>
      <c r="H102" s="61" t="n">
        <f aca="false">BF102</f>
        <v>146</v>
      </c>
      <c r="I102" s="62" t="n">
        <f aca="false">BI102</f>
        <v>119</v>
      </c>
      <c r="J102" s="63" t="n">
        <v>97</v>
      </c>
      <c r="K102" s="64" t="n">
        <v>1</v>
      </c>
      <c r="L102" s="63" t="n">
        <v>3</v>
      </c>
      <c r="M102" s="65" t="n">
        <v>0</v>
      </c>
      <c r="N102" s="66" t="n">
        <v>23</v>
      </c>
      <c r="O102" s="64" t="n">
        <v>1</v>
      </c>
      <c r="P102" s="63" t="n">
        <v>41</v>
      </c>
      <c r="Q102" s="64" t="n">
        <v>0</v>
      </c>
      <c r="R102" s="66" t="n">
        <v>13</v>
      </c>
      <c r="S102" s="64" t="n">
        <v>1</v>
      </c>
      <c r="T102" s="66" t="n">
        <v>45</v>
      </c>
      <c r="U102" s="64" t="n">
        <v>1</v>
      </c>
      <c r="V102" s="66" t="n">
        <v>36</v>
      </c>
      <c r="W102" s="65" t="n">
        <v>1</v>
      </c>
      <c r="X102" s="63" t="n">
        <v>38</v>
      </c>
      <c r="Y102" s="64" t="n">
        <v>1</v>
      </c>
      <c r="Z102" s="67" t="n">
        <v>60</v>
      </c>
      <c r="AA102" s="65" t="n">
        <v>0</v>
      </c>
      <c r="AB102" s="63" t="n">
        <v>44</v>
      </c>
      <c r="AC102" s="64" t="n">
        <v>0</v>
      </c>
      <c r="AD102" s="63" t="n">
        <v>32</v>
      </c>
      <c r="AE102" s="64" t="n">
        <v>1</v>
      </c>
      <c r="AF102" s="48"/>
      <c r="AG102" s="49"/>
      <c r="AH102" s="48"/>
      <c r="AT102" s="4"/>
      <c r="AU102" s="68" t="n">
        <f aca="false">IF(J102=999,0,(LOOKUP($J102,$A$5:$A$182,$F$5:$F$182)))</f>
        <v>10</v>
      </c>
      <c r="AV102" s="69" t="n">
        <f aca="false">IF(L102=999,0,(LOOKUP($L102,$A$5:$A$182,$F$5:$F$182)))</f>
        <v>16</v>
      </c>
      <c r="AW102" s="69" t="n">
        <f aca="false">IF(N102=999,0,(LOOKUP($N102,$A$5:$A$182,$F$5:$F$182)))</f>
        <v>13</v>
      </c>
      <c r="AX102" s="52" t="n">
        <f aca="false">IF(P102=999,0,(LOOKUP($P102,$A$5:$A$182,$F$5:$F$182)))</f>
        <v>16</v>
      </c>
      <c r="AY102" s="69" t="n">
        <f aca="false">IF(R102=999,0,(LOOKUP($R102,$A$5:$A$182,$F$5:$F$182)))</f>
        <v>10</v>
      </c>
      <c r="AZ102" s="69" t="n">
        <f aca="false">IF(T102=999,0,(LOOKUP($T102,$A$5:$A$182,$F$5:$F$182)))</f>
        <v>11</v>
      </c>
      <c r="BA102" s="69" t="n">
        <f aca="false">IF(V102=999,0,(LOOKUP($V102,$A$5:$A$182,$F$5:$F$182)))</f>
        <v>12</v>
      </c>
      <c r="BB102" s="69" t="n">
        <f aca="false">IF(X102=999,0,(LOOKUP($X102,$A$5:$A$182,$F$5:$F$182)))</f>
        <v>14</v>
      </c>
      <c r="BC102" s="69" t="n">
        <f aca="false">IF(Z102=999,0,(LOOKUP($Z102,$A$5:$A$182,$F$5:$F$182)))</f>
        <v>17</v>
      </c>
      <c r="BD102" s="69" t="n">
        <f aca="false">IF(AB102=999,0,(LOOKUP($AB102,$A$5:$A$182,$F$5:$F$182)))</f>
        <v>15</v>
      </c>
      <c r="BE102" s="69" t="n">
        <f aca="false">IF(AD102=999,0,(LOOKUP($AD102,$A$5:$A$182,$F$5:$F$182)))</f>
        <v>12</v>
      </c>
      <c r="BF102" s="53" t="n">
        <f aca="false">SUM(AU102,AV102,AW102,AX102,AY102,BA102,AZ102,BB102,BC102,BD102,BE102)</f>
        <v>146</v>
      </c>
      <c r="BG102" s="52" t="n">
        <f aca="false">IF($AR$1&gt;8,(IF($AR$1=9,MIN(AU102:BC102),IF($AR$1=10,MIN(AU102:BD102),IF($AR$1=11,MIN(AU102:BE102))))),(IF($AR$1=4,MIN(AU102:AX102),IF($AR$1=5,MIN(AU102:AY102),IF($AR$1=6,MIN(AU102:AZ102),IF($AR$1=7,MIN(AU102:BA102),IF($AR$1=8,MIN(AU102:BB102))))))))</f>
        <v>10</v>
      </c>
      <c r="BH102" s="52" t="n">
        <f aca="false">IF($AR$1&gt;8,(IF($AR$1=9,MAX(AU102:BC102),IF($AR$1=10,MAX(AU102:BD102),IF($AR$1=11,MAX(AU102:BE102))))),(IF($AR$1=4,MAX(AU102:AX102),IF($AR$1=5,MAX(AU102:AY102),IF($AR$1=6,MAX(AU102:AZ102),IF($AR$1=7,MAX(AU102:BA102),IF($AR$1=8,MAX(AU102:BB102))))))))</f>
        <v>17</v>
      </c>
      <c r="BI102" s="54" t="n">
        <f aca="false">SUM($BF102-$BG102-BH102)</f>
        <v>119</v>
      </c>
      <c r="BJ102" s="11"/>
    </row>
    <row r="103" customFormat="false" ht="15" hidden="false" customHeight="true" outlineLevel="0" collapsed="false">
      <c r="A103" s="55" t="n">
        <v>99</v>
      </c>
      <c r="B103" s="56" t="s">
        <v>124</v>
      </c>
      <c r="C103" s="58" t="s">
        <v>20</v>
      </c>
      <c r="D103" s="71"/>
      <c r="E103" s="59" t="n">
        <v>115</v>
      </c>
      <c r="F103" s="60" t="n">
        <v>10</v>
      </c>
      <c r="G103" s="39" t="n">
        <v>11</v>
      </c>
      <c r="H103" s="61" t="n">
        <f aca="false">BF103</f>
        <v>115</v>
      </c>
      <c r="I103" s="62" t="n">
        <f aca="false">BI103</f>
        <v>93</v>
      </c>
      <c r="J103" s="63" t="n">
        <v>100</v>
      </c>
      <c r="K103" s="64" t="n">
        <v>0.5</v>
      </c>
      <c r="L103" s="63" t="n">
        <v>30</v>
      </c>
      <c r="M103" s="65" t="n">
        <v>1</v>
      </c>
      <c r="N103" s="66" t="n">
        <v>35</v>
      </c>
      <c r="O103" s="64" t="n">
        <v>0</v>
      </c>
      <c r="P103" s="63" t="n">
        <v>27</v>
      </c>
      <c r="Q103" s="64" t="n">
        <v>0</v>
      </c>
      <c r="R103" s="66" t="n">
        <v>151</v>
      </c>
      <c r="S103" s="64" t="n">
        <v>1</v>
      </c>
      <c r="T103" s="66" t="n">
        <v>11</v>
      </c>
      <c r="U103" s="64" t="n">
        <v>0</v>
      </c>
      <c r="V103" s="66" t="n">
        <v>167</v>
      </c>
      <c r="W103" s="65" t="n">
        <v>0</v>
      </c>
      <c r="X103" s="63" t="n">
        <v>133</v>
      </c>
      <c r="Y103" s="64" t="n">
        <v>1</v>
      </c>
      <c r="Z103" s="67" t="n">
        <v>13</v>
      </c>
      <c r="AA103" s="65" t="n">
        <v>0.5</v>
      </c>
      <c r="AB103" s="63" t="n">
        <v>6</v>
      </c>
      <c r="AC103" s="64" t="n">
        <v>0</v>
      </c>
      <c r="AD103" s="63" t="n">
        <v>162</v>
      </c>
      <c r="AE103" s="64" t="n">
        <v>1</v>
      </c>
      <c r="AF103" s="48"/>
      <c r="AG103" s="49"/>
      <c r="AH103" s="48"/>
      <c r="AT103" s="4"/>
      <c r="AU103" s="68" t="n">
        <f aca="false">IF(J103=999,0,(LOOKUP($J103,$A$5:$A$182,$F$5:$F$182)))</f>
        <v>7</v>
      </c>
      <c r="AV103" s="69" t="n">
        <f aca="false">IF(L103=999,0,(LOOKUP($L103,$A$5:$A$182,$F$5:$F$182)))</f>
        <v>12</v>
      </c>
      <c r="AW103" s="69" t="n">
        <f aca="false">IF(N103=999,0,(LOOKUP($N103,$A$5:$A$182,$F$5:$F$182)))</f>
        <v>13</v>
      </c>
      <c r="AX103" s="52" t="n">
        <f aca="false">IF(P103=999,0,(LOOKUP($P103,$A$5:$A$182,$F$5:$F$182)))</f>
        <v>13</v>
      </c>
      <c r="AY103" s="69" t="n">
        <f aca="false">IF(R103=999,0,(LOOKUP($R103,$A$5:$A$182,$F$5:$F$182)))</f>
        <v>9</v>
      </c>
      <c r="AZ103" s="69" t="n">
        <f aca="false">IF(T103=999,0,(LOOKUP($T103,$A$5:$A$182,$F$5:$F$182)))</f>
        <v>9</v>
      </c>
      <c r="BA103" s="69" t="n">
        <f aca="false">IF(V103=999,0,(LOOKUP($V103,$A$5:$A$182,$F$5:$F$182)))</f>
        <v>15</v>
      </c>
      <c r="BB103" s="69" t="n">
        <f aca="false">IF(X103=999,0,(LOOKUP($X103,$A$5:$A$182,$F$5:$F$182)))</f>
        <v>8</v>
      </c>
      <c r="BC103" s="69" t="n">
        <f aca="false">IF(Z103=999,0,(LOOKUP($Z103,$A$5:$A$182,$F$5:$F$182)))</f>
        <v>10</v>
      </c>
      <c r="BD103" s="69" t="n">
        <f aca="false">IF(AB103=999,0,(LOOKUP($AB103,$A$5:$A$182,$F$5:$F$182)))</f>
        <v>11</v>
      </c>
      <c r="BE103" s="69" t="n">
        <f aca="false">IF(AD103=999,0,(LOOKUP($AD103,$A$5:$A$182,$F$5:$F$182)))</f>
        <v>8</v>
      </c>
      <c r="BF103" s="53" t="n">
        <f aca="false">SUM(AU103,AV103,AW103,AX103,AY103,BA103,AZ103,BB103,BC103,BD103,BE103)</f>
        <v>115</v>
      </c>
      <c r="BG103" s="52" t="n">
        <f aca="false">IF($AR$1&gt;8,(IF($AR$1=9,MIN(AU103:BC103),IF($AR$1=10,MIN(AU103:BD103),IF($AR$1=11,MIN(AU103:BE103))))),(IF($AR$1=4,MIN(AU103:AX103),IF($AR$1=5,MIN(AU103:AY103),IF($AR$1=6,MIN(AU103:AZ103),IF($AR$1=7,MIN(AU103:BA103),IF($AR$1=8,MIN(AU103:BB103))))))))</f>
        <v>7</v>
      </c>
      <c r="BH103" s="52" t="n">
        <f aca="false">IF($AR$1&gt;8,(IF($AR$1=9,MAX(AU103:BC103),IF($AR$1=10,MAX(AU103:BD103),IF($AR$1=11,MAX(AU103:BE103))))),(IF($AR$1=4,MAX(AU103:AX103),IF($AR$1=5,MAX(AU103:AY103),IF($AR$1=6,MAX(AU103:AZ103),IF($AR$1=7,MAX(AU103:BA103),IF($AR$1=8,MAX(AU103:BB103))))))))</f>
        <v>15</v>
      </c>
      <c r="BI103" s="54" t="n">
        <f aca="false">SUM($BF103-$BG103-BH103)</f>
        <v>93</v>
      </c>
      <c r="BJ103" s="11"/>
    </row>
    <row r="104" customFormat="false" ht="15" hidden="false" customHeight="true" outlineLevel="0" collapsed="false">
      <c r="A104" s="55" t="n">
        <v>100</v>
      </c>
      <c r="B104" s="56" t="s">
        <v>125</v>
      </c>
      <c r="C104" s="58" t="s">
        <v>25</v>
      </c>
      <c r="D104" s="71"/>
      <c r="E104" s="59" t="n">
        <v>164</v>
      </c>
      <c r="F104" s="60" t="n">
        <v>7</v>
      </c>
      <c r="G104" s="39" t="n">
        <v>11</v>
      </c>
      <c r="H104" s="61" t="n">
        <f aca="false">BF104</f>
        <v>95</v>
      </c>
      <c r="I104" s="62" t="n">
        <f aca="false">BI104</f>
        <v>78</v>
      </c>
      <c r="J104" s="63" t="n">
        <v>99</v>
      </c>
      <c r="K104" s="64" t="n">
        <v>0.5</v>
      </c>
      <c r="L104" s="63" t="n">
        <v>33</v>
      </c>
      <c r="M104" s="65" t="n">
        <v>0</v>
      </c>
      <c r="N104" s="66" t="n">
        <v>169</v>
      </c>
      <c r="O104" s="64" t="n">
        <v>0</v>
      </c>
      <c r="P104" s="63" t="n">
        <v>147</v>
      </c>
      <c r="Q104" s="64" t="n">
        <v>0</v>
      </c>
      <c r="R104" s="66" t="n">
        <v>159</v>
      </c>
      <c r="S104" s="64" t="n">
        <v>0.5</v>
      </c>
      <c r="T104" s="66" t="n">
        <v>141</v>
      </c>
      <c r="U104" s="64" t="n">
        <v>0.5</v>
      </c>
      <c r="V104" s="66" t="n">
        <v>168</v>
      </c>
      <c r="W104" s="65" t="n">
        <v>1</v>
      </c>
      <c r="X104" s="63" t="n">
        <v>135</v>
      </c>
      <c r="Y104" s="64" t="n">
        <v>0</v>
      </c>
      <c r="Z104" s="67" t="n">
        <v>133</v>
      </c>
      <c r="AA104" s="65" t="n">
        <v>0.5</v>
      </c>
      <c r="AB104" s="63" t="n">
        <v>127</v>
      </c>
      <c r="AC104" s="64" t="n">
        <v>0</v>
      </c>
      <c r="AD104" s="63" t="n">
        <v>146</v>
      </c>
      <c r="AE104" s="64" t="n">
        <v>0.5</v>
      </c>
      <c r="AF104" s="48"/>
      <c r="AG104" s="49"/>
      <c r="AH104" s="48"/>
      <c r="AT104" s="4"/>
      <c r="AU104" s="68" t="n">
        <f aca="false">IF(J104=999,0,(LOOKUP($J104,$A$5:$A$182,$F$5:$F$182)))</f>
        <v>10</v>
      </c>
      <c r="AV104" s="69" t="n">
        <f aca="false">IF(L104=999,0,(LOOKUP($L104,$A$5:$A$182,$F$5:$F$182)))</f>
        <v>10</v>
      </c>
      <c r="AW104" s="69" t="n">
        <f aca="false">IF(N104=999,0,(LOOKUP($N104,$A$5:$A$182,$F$5:$F$182)))</f>
        <v>11</v>
      </c>
      <c r="AX104" s="52" t="n">
        <f aca="false">IF(P104=999,0,(LOOKUP($P104,$A$5:$A$182,$F$5:$F$182)))</f>
        <v>7</v>
      </c>
      <c r="AY104" s="69" t="n">
        <f aca="false">IF(R104=999,0,(LOOKUP($R104,$A$5:$A$182,$F$5:$F$182)))</f>
        <v>8</v>
      </c>
      <c r="AZ104" s="69" t="n">
        <f aca="false">IF(T104=999,0,(LOOKUP($T104,$A$5:$A$182,$F$5:$F$182)))</f>
        <v>6</v>
      </c>
      <c r="BA104" s="69" t="n">
        <f aca="false">IF(V104=999,0,(LOOKUP($V104,$A$5:$A$182,$F$5:$F$182)))</f>
        <v>7</v>
      </c>
      <c r="BB104" s="69" t="n">
        <f aca="false">IF(X104=999,0,(LOOKUP($X104,$A$5:$A$182,$F$5:$F$182)))</f>
        <v>11</v>
      </c>
      <c r="BC104" s="69" t="n">
        <f aca="false">IF(Z104=999,0,(LOOKUP($Z104,$A$5:$A$182,$F$5:$F$182)))</f>
        <v>8</v>
      </c>
      <c r="BD104" s="69" t="n">
        <f aca="false">IF(AB104=999,0,(LOOKUP($AB104,$A$5:$A$182,$F$5:$F$182)))</f>
        <v>10</v>
      </c>
      <c r="BE104" s="69" t="n">
        <f aca="false">IF(AD104=999,0,(LOOKUP($AD104,$A$5:$A$182,$F$5:$F$182)))</f>
        <v>7</v>
      </c>
      <c r="BF104" s="53" t="n">
        <f aca="false">SUM(AU104,AV104,AW104,AX104,AY104,BA104,AZ104,BB104,BC104,BD104,BE104)</f>
        <v>95</v>
      </c>
      <c r="BG104" s="52" t="n">
        <f aca="false">IF($AR$1&gt;8,(IF($AR$1=9,MIN(AU104:BC104),IF($AR$1=10,MIN(AU104:BD104),IF($AR$1=11,MIN(AU104:BE104))))),(IF($AR$1=4,MIN(AU104:AX104),IF($AR$1=5,MIN(AU104:AY104),IF($AR$1=6,MIN(AU104:AZ104),IF($AR$1=7,MIN(AU104:BA104),IF($AR$1=8,MIN(AU104:BB104))))))))</f>
        <v>6</v>
      </c>
      <c r="BH104" s="52" t="n">
        <f aca="false">IF($AR$1&gt;8,(IF($AR$1=9,MAX(AU104:BC104),IF($AR$1=10,MAX(AU104:BD104),IF($AR$1=11,MAX(AU104:BE104))))),(IF($AR$1=4,MAX(AU104:AX104),IF($AR$1=5,MAX(AU104:AY104),IF($AR$1=6,MAX(AU104:AZ104),IF($AR$1=7,MAX(AU104:BA104),IF($AR$1=8,MAX(AU104:BB104))))))))</f>
        <v>11</v>
      </c>
      <c r="BI104" s="54" t="n">
        <f aca="false">SUM($BF104-$BG104-BH104)</f>
        <v>78</v>
      </c>
      <c r="BJ104" s="11"/>
    </row>
    <row r="105" customFormat="false" ht="15" hidden="false" customHeight="true" outlineLevel="0" collapsed="false">
      <c r="A105" s="55" t="n">
        <v>101</v>
      </c>
      <c r="B105" s="56" t="s">
        <v>126</v>
      </c>
      <c r="C105" s="58" t="s">
        <v>25</v>
      </c>
      <c r="D105" s="71"/>
      <c r="E105" s="59" t="n">
        <v>133</v>
      </c>
      <c r="F105" s="60" t="n">
        <v>9</v>
      </c>
      <c r="G105" s="39" t="n">
        <v>11</v>
      </c>
      <c r="H105" s="61" t="n">
        <f aca="false">BF105</f>
        <v>112</v>
      </c>
      <c r="I105" s="62" t="n">
        <f aca="false">BI105</f>
        <v>93</v>
      </c>
      <c r="J105" s="63" t="n">
        <v>102</v>
      </c>
      <c r="K105" s="64" t="n">
        <v>1</v>
      </c>
      <c r="L105" s="63" t="n">
        <v>8</v>
      </c>
      <c r="M105" s="65" t="n">
        <v>0</v>
      </c>
      <c r="N105" s="66" t="n">
        <v>16</v>
      </c>
      <c r="O105" s="64" t="n">
        <v>0</v>
      </c>
      <c r="P105" s="63" t="n">
        <v>163</v>
      </c>
      <c r="Q105" s="64" t="n">
        <v>0.5</v>
      </c>
      <c r="R105" s="66" t="n">
        <v>150</v>
      </c>
      <c r="S105" s="64" t="n">
        <v>0</v>
      </c>
      <c r="T105" s="66" t="n">
        <v>174</v>
      </c>
      <c r="U105" s="64" t="n">
        <v>1</v>
      </c>
      <c r="V105" s="66" t="n">
        <v>158</v>
      </c>
      <c r="W105" s="65" t="n">
        <v>0</v>
      </c>
      <c r="X105" s="63" t="n">
        <v>172</v>
      </c>
      <c r="Y105" s="64" t="n">
        <v>0</v>
      </c>
      <c r="Z105" s="67" t="n">
        <v>141</v>
      </c>
      <c r="AA105" s="65" t="n">
        <v>1</v>
      </c>
      <c r="AB105" s="63" t="n">
        <v>145</v>
      </c>
      <c r="AC105" s="64" t="n">
        <v>0.5</v>
      </c>
      <c r="AD105" s="63" t="n">
        <v>151</v>
      </c>
      <c r="AE105" s="64" t="n">
        <v>0.5</v>
      </c>
      <c r="AF105" s="48"/>
      <c r="AG105" s="49"/>
      <c r="AH105" s="48"/>
      <c r="AT105" s="4"/>
      <c r="AU105" s="68" t="n">
        <f aca="false">IF(J105=999,0,(LOOKUP($J105,$A$5:$A$182,$F$5:$F$182)))</f>
        <v>12</v>
      </c>
      <c r="AV105" s="69" t="n">
        <f aca="false">IF(L105=999,0,(LOOKUP($L105,$A$5:$A$182,$F$5:$F$182)))</f>
        <v>13</v>
      </c>
      <c r="AW105" s="69" t="n">
        <f aca="false">IF(N105=999,0,(LOOKUP($N105,$A$5:$A$182,$F$5:$F$182)))</f>
        <v>13</v>
      </c>
      <c r="AX105" s="52" t="n">
        <f aca="false">IF(P105=999,0,(LOOKUP($P105,$A$5:$A$182,$F$5:$F$182)))</f>
        <v>11</v>
      </c>
      <c r="AY105" s="69" t="n">
        <f aca="false">IF(R105=999,0,(LOOKUP($R105,$A$5:$A$182,$F$5:$F$182)))</f>
        <v>10</v>
      </c>
      <c r="AZ105" s="69" t="n">
        <f aca="false">IF(T105=999,0,(LOOKUP($T105,$A$5:$A$182,$F$5:$F$182)))</f>
        <v>8</v>
      </c>
      <c r="BA105" s="69" t="n">
        <f aca="false">IF(V105=999,0,(LOOKUP($V105,$A$5:$A$182,$F$5:$F$182)))</f>
        <v>9</v>
      </c>
      <c r="BB105" s="69" t="n">
        <f aca="false">IF(X105=999,0,(LOOKUP($X105,$A$5:$A$182,$F$5:$F$182)))</f>
        <v>12</v>
      </c>
      <c r="BC105" s="69" t="n">
        <f aca="false">IF(Z105=999,0,(LOOKUP($Z105,$A$5:$A$182,$F$5:$F$182)))</f>
        <v>6</v>
      </c>
      <c r="BD105" s="69" t="n">
        <f aca="false">IF(AB105=999,0,(LOOKUP($AB105,$A$5:$A$182,$F$5:$F$182)))</f>
        <v>9</v>
      </c>
      <c r="BE105" s="69" t="n">
        <f aca="false">IF(AD105=999,0,(LOOKUP($AD105,$A$5:$A$182,$F$5:$F$182)))</f>
        <v>9</v>
      </c>
      <c r="BF105" s="53" t="n">
        <f aca="false">SUM(AU105,AV105,AW105,AX105,AY105,BA105,AZ105,BB105,BC105,BD105,BE105)</f>
        <v>112</v>
      </c>
      <c r="BG105" s="52" t="n">
        <f aca="false">IF($AR$1&gt;8,(IF($AR$1=9,MIN(AU105:BC105),IF($AR$1=10,MIN(AU105:BD105),IF($AR$1=11,MIN(AU105:BE105))))),(IF($AR$1=4,MIN(AU105:AX105),IF($AR$1=5,MIN(AU105:AY105),IF($AR$1=6,MIN(AU105:AZ105),IF($AR$1=7,MIN(AU105:BA105),IF($AR$1=8,MIN(AU105:BB105))))))))</f>
        <v>6</v>
      </c>
      <c r="BH105" s="52" t="n">
        <f aca="false">IF($AR$1&gt;8,(IF($AR$1=9,MAX(AU105:BC105),IF($AR$1=10,MAX(AU105:BD105),IF($AR$1=11,MAX(AU105:BE105))))),(IF($AR$1=4,MAX(AU105:AX105),IF($AR$1=5,MAX(AU105:AY105),IF($AR$1=6,MAX(AU105:AZ105),IF($AR$1=7,MAX(AU105:BA105),IF($AR$1=8,MAX(AU105:BB105))))))))</f>
        <v>13</v>
      </c>
      <c r="BI105" s="54" t="n">
        <f aca="false">SUM($BF105-$BG105-BH105)</f>
        <v>93</v>
      </c>
      <c r="BJ105" s="11"/>
    </row>
    <row r="106" customFormat="false" ht="15" hidden="false" customHeight="true" outlineLevel="0" collapsed="false">
      <c r="A106" s="55" t="n">
        <v>102</v>
      </c>
      <c r="B106" s="56" t="s">
        <v>127</v>
      </c>
      <c r="C106" s="58" t="s">
        <v>20</v>
      </c>
      <c r="D106" s="71"/>
      <c r="E106" s="59" t="n">
        <v>79</v>
      </c>
      <c r="F106" s="60" t="n">
        <v>12</v>
      </c>
      <c r="G106" s="39" t="n">
        <v>11</v>
      </c>
      <c r="H106" s="61" t="n">
        <f aca="false">BF106</f>
        <v>98</v>
      </c>
      <c r="I106" s="62" t="n">
        <f aca="false">BI106</f>
        <v>81</v>
      </c>
      <c r="J106" s="63" t="n">
        <v>101</v>
      </c>
      <c r="K106" s="64" t="n">
        <v>0</v>
      </c>
      <c r="L106" s="63" t="n">
        <v>7</v>
      </c>
      <c r="M106" s="65" t="n">
        <v>0</v>
      </c>
      <c r="N106" s="66" t="n">
        <v>141</v>
      </c>
      <c r="O106" s="64" t="n">
        <v>1</v>
      </c>
      <c r="P106" s="63" t="n">
        <v>161</v>
      </c>
      <c r="Q106" s="64" t="n">
        <v>0</v>
      </c>
      <c r="R106" s="66" t="n">
        <v>131</v>
      </c>
      <c r="S106" s="64" t="n">
        <v>1</v>
      </c>
      <c r="T106" s="66" t="n">
        <v>163</v>
      </c>
      <c r="U106" s="64" t="n">
        <v>0</v>
      </c>
      <c r="V106" s="66" t="n">
        <v>142</v>
      </c>
      <c r="W106" s="65" t="n">
        <v>0</v>
      </c>
      <c r="X106" s="63" t="n">
        <v>155</v>
      </c>
      <c r="Y106" s="64" t="n">
        <v>1</v>
      </c>
      <c r="Z106" s="67" t="n">
        <v>127</v>
      </c>
      <c r="AA106" s="65" t="n">
        <v>1</v>
      </c>
      <c r="AB106" s="63" t="n">
        <v>11</v>
      </c>
      <c r="AC106" s="64" t="n">
        <v>1</v>
      </c>
      <c r="AD106" s="63" t="n">
        <v>33</v>
      </c>
      <c r="AE106" s="64" t="n">
        <v>1</v>
      </c>
      <c r="AF106" s="48"/>
      <c r="AG106" s="49"/>
      <c r="AH106" s="48"/>
      <c r="AT106" s="4"/>
      <c r="AU106" s="68" t="n">
        <f aca="false">IF(J106=999,0,(LOOKUP($J106,$A$5:$A$182,$F$5:$F$182)))</f>
        <v>9</v>
      </c>
      <c r="AV106" s="69" t="n">
        <f aca="false">IF(L106=999,0,(LOOKUP($L106,$A$5:$A$182,$F$5:$F$182)))</f>
        <v>10</v>
      </c>
      <c r="AW106" s="69" t="n">
        <f aca="false">IF(N106=999,0,(LOOKUP($N106,$A$5:$A$182,$F$5:$F$182)))</f>
        <v>6</v>
      </c>
      <c r="AX106" s="52" t="n">
        <f aca="false">IF(P106=999,0,(LOOKUP($P106,$A$5:$A$182,$F$5:$F$182)))</f>
        <v>11</v>
      </c>
      <c r="AY106" s="69" t="n">
        <f aca="false">IF(R106=999,0,(LOOKUP($R106,$A$5:$A$182,$F$5:$F$182)))</f>
        <v>7</v>
      </c>
      <c r="AZ106" s="69" t="n">
        <f aca="false">IF(T106=999,0,(LOOKUP($T106,$A$5:$A$182,$F$5:$F$182)))</f>
        <v>11</v>
      </c>
      <c r="BA106" s="69" t="n">
        <f aca="false">IF(V106=999,0,(LOOKUP($V106,$A$5:$A$182,$F$5:$F$182)))</f>
        <v>8</v>
      </c>
      <c r="BB106" s="69" t="n">
        <f aca="false">IF(X106=999,0,(LOOKUP($X106,$A$5:$A$182,$F$5:$F$182)))</f>
        <v>7</v>
      </c>
      <c r="BC106" s="69" t="n">
        <f aca="false">IF(Z106=999,0,(LOOKUP($Z106,$A$5:$A$182,$F$5:$F$182)))</f>
        <v>10</v>
      </c>
      <c r="BD106" s="69" t="n">
        <f aca="false">IF(AB106=999,0,(LOOKUP($AB106,$A$5:$A$182,$F$5:$F$182)))</f>
        <v>9</v>
      </c>
      <c r="BE106" s="69" t="n">
        <f aca="false">IF(AD106=999,0,(LOOKUP($AD106,$A$5:$A$182,$F$5:$F$182)))</f>
        <v>10</v>
      </c>
      <c r="BF106" s="53" t="n">
        <f aca="false">SUM(AU106,AV106,AW106,AX106,AY106,BA106,AZ106,BB106,BC106,BD106,BE106)</f>
        <v>98</v>
      </c>
      <c r="BG106" s="52" t="n">
        <f aca="false">IF($AR$1&gt;8,(IF($AR$1=9,MIN(AU106:BC106),IF($AR$1=10,MIN(AU106:BD106),IF($AR$1=11,MIN(AU106:BE106))))),(IF($AR$1=4,MIN(AU106:AX106),IF($AR$1=5,MIN(AU106:AY106),IF($AR$1=6,MIN(AU106:AZ106),IF($AR$1=7,MIN(AU106:BA106),IF($AR$1=8,MIN(AU106:BB106))))))))</f>
        <v>6</v>
      </c>
      <c r="BH106" s="52" t="n">
        <f aca="false">IF($AR$1&gt;8,(IF($AR$1=9,MAX(AU106:BC106),IF($AR$1=10,MAX(AU106:BD106),IF($AR$1=11,MAX(AU106:BE106))))),(IF($AR$1=4,MAX(AU106:AX106),IF($AR$1=5,MAX(AU106:AY106),IF($AR$1=6,MAX(AU106:AZ106),IF($AR$1=7,MAX(AU106:BA106),IF($AR$1=8,MAX(AU106:BB106))))))))</f>
        <v>11</v>
      </c>
      <c r="BI106" s="54" t="n">
        <f aca="false">SUM($BF106-$BG106-BH106)</f>
        <v>81</v>
      </c>
      <c r="BJ106" s="11"/>
    </row>
    <row r="107" customFormat="false" ht="15" hidden="false" customHeight="true" outlineLevel="0" collapsed="false">
      <c r="A107" s="55" t="n">
        <v>103</v>
      </c>
      <c r="B107" s="56" t="s">
        <v>128</v>
      </c>
      <c r="C107" s="58" t="s">
        <v>20</v>
      </c>
      <c r="D107" s="71"/>
      <c r="E107" s="59" t="n">
        <v>85</v>
      </c>
      <c r="F107" s="60" t="n">
        <v>11</v>
      </c>
      <c r="G107" s="39" t="n">
        <v>11</v>
      </c>
      <c r="H107" s="61" t="n">
        <f aca="false">BF107</f>
        <v>130</v>
      </c>
      <c r="I107" s="62" t="n">
        <f aca="false">BI107</f>
        <v>105</v>
      </c>
      <c r="J107" s="63" t="n">
        <v>104</v>
      </c>
      <c r="K107" s="64" t="n">
        <v>1</v>
      </c>
      <c r="L107" s="63" t="n">
        <v>12</v>
      </c>
      <c r="M107" s="65" t="n">
        <v>0</v>
      </c>
      <c r="N107" s="66" t="n">
        <v>20</v>
      </c>
      <c r="O107" s="64" t="n">
        <v>0.5</v>
      </c>
      <c r="P107" s="63" t="n">
        <v>28</v>
      </c>
      <c r="Q107" s="64" t="n">
        <v>0</v>
      </c>
      <c r="R107" s="66" t="n">
        <v>163</v>
      </c>
      <c r="S107" s="64" t="n">
        <v>0.5</v>
      </c>
      <c r="T107" s="66" t="n">
        <v>177</v>
      </c>
      <c r="U107" s="64" t="n">
        <v>1</v>
      </c>
      <c r="V107" s="66" t="n">
        <v>45</v>
      </c>
      <c r="W107" s="65" t="n">
        <v>1</v>
      </c>
      <c r="X107" s="63" t="n">
        <v>58</v>
      </c>
      <c r="Y107" s="64" t="n">
        <v>0</v>
      </c>
      <c r="Z107" s="67" t="n">
        <v>69</v>
      </c>
      <c r="AA107" s="65" t="n">
        <v>0.5</v>
      </c>
      <c r="AB107" s="63" t="n">
        <v>52</v>
      </c>
      <c r="AC107" s="64" t="n">
        <v>1</v>
      </c>
      <c r="AD107" s="63" t="n">
        <v>35</v>
      </c>
      <c r="AE107" s="64" t="n">
        <v>0</v>
      </c>
      <c r="AF107" s="48"/>
      <c r="AG107" s="49"/>
      <c r="AH107" s="48"/>
      <c r="AT107" s="4"/>
      <c r="AU107" s="68" t="n">
        <f aca="false">IF(J107=999,0,(LOOKUP($J107,$A$5:$A$182,$F$5:$F$182)))</f>
        <v>9</v>
      </c>
      <c r="AV107" s="69" t="n">
        <f aca="false">IF(L107=999,0,(LOOKUP($L107,$A$5:$A$182,$F$5:$F$182)))</f>
        <v>16</v>
      </c>
      <c r="AW107" s="69" t="n">
        <f aca="false">IF(N107=999,0,(LOOKUP($N107,$A$5:$A$182,$F$5:$F$182)))</f>
        <v>9</v>
      </c>
      <c r="AX107" s="52" t="n">
        <f aca="false">IF(P107=999,0,(LOOKUP($P107,$A$5:$A$182,$F$5:$F$182)))</f>
        <v>16</v>
      </c>
      <c r="AY107" s="69" t="n">
        <f aca="false">IF(R107=999,0,(LOOKUP($R107,$A$5:$A$182,$F$5:$F$182)))</f>
        <v>11</v>
      </c>
      <c r="AZ107" s="69" t="n">
        <f aca="false">IF(T107=999,0,(LOOKUP($T107,$A$5:$A$182,$F$5:$F$182)))</f>
        <v>11</v>
      </c>
      <c r="BA107" s="69" t="n">
        <f aca="false">IF(V107=999,0,(LOOKUP($V107,$A$5:$A$182,$F$5:$F$182)))</f>
        <v>11</v>
      </c>
      <c r="BB107" s="69" t="n">
        <f aca="false">IF(X107=999,0,(LOOKUP($X107,$A$5:$A$182,$F$5:$F$182)))</f>
        <v>10</v>
      </c>
      <c r="BC107" s="69" t="n">
        <f aca="false">IF(Z107=999,0,(LOOKUP($Z107,$A$5:$A$182,$F$5:$F$182)))</f>
        <v>13</v>
      </c>
      <c r="BD107" s="69" t="n">
        <f aca="false">IF(AB107=999,0,(LOOKUP($AB107,$A$5:$A$182,$F$5:$F$182)))</f>
        <v>11</v>
      </c>
      <c r="BE107" s="69" t="n">
        <f aca="false">IF(AD107=999,0,(LOOKUP($AD107,$A$5:$A$182,$F$5:$F$182)))</f>
        <v>13</v>
      </c>
      <c r="BF107" s="53" t="n">
        <f aca="false">SUM(AU107,AV107,AW107,AX107,AY107,BA107,AZ107,BB107,BC107,BD107,BE107)</f>
        <v>130</v>
      </c>
      <c r="BG107" s="52" t="n">
        <f aca="false">IF($AR$1&gt;8,(IF($AR$1=9,MIN(AU107:BC107),IF($AR$1=10,MIN(AU107:BD107),IF($AR$1=11,MIN(AU107:BE107))))),(IF($AR$1=4,MIN(AU107:AX107),IF($AR$1=5,MIN(AU107:AY107),IF($AR$1=6,MIN(AU107:AZ107),IF($AR$1=7,MIN(AU107:BA107),IF($AR$1=8,MIN(AU107:BB107))))))))</f>
        <v>9</v>
      </c>
      <c r="BH107" s="52" t="n">
        <f aca="false">IF($AR$1&gt;8,(IF($AR$1=9,MAX(AU107:BC107),IF($AR$1=10,MAX(AU107:BD107),IF($AR$1=11,MAX(AU107:BE107))))),(IF($AR$1=4,MAX(AU107:AX107),IF($AR$1=5,MAX(AU107:AY107),IF($AR$1=6,MAX(AU107:AZ107),IF($AR$1=7,MAX(AU107:BA107),IF($AR$1=8,MAX(AU107:BB107))))))))</f>
        <v>16</v>
      </c>
      <c r="BI107" s="54" t="n">
        <f aca="false">SUM($BF107-$BG107-BH107)</f>
        <v>105</v>
      </c>
      <c r="BJ107" s="11"/>
    </row>
    <row r="108" customFormat="false" ht="15" hidden="false" customHeight="true" outlineLevel="0" collapsed="false">
      <c r="A108" s="55" t="n">
        <v>104</v>
      </c>
      <c r="B108" s="56" t="s">
        <v>129</v>
      </c>
      <c r="C108" s="58" t="s">
        <v>20</v>
      </c>
      <c r="D108" s="71"/>
      <c r="E108" s="59" t="n">
        <v>138</v>
      </c>
      <c r="F108" s="60" t="n">
        <v>9</v>
      </c>
      <c r="G108" s="39" t="n">
        <v>11</v>
      </c>
      <c r="H108" s="61" t="n">
        <f aca="false">BF108</f>
        <v>108</v>
      </c>
      <c r="I108" s="62" t="n">
        <f aca="false">BI108</f>
        <v>87</v>
      </c>
      <c r="J108" s="63" t="n">
        <v>103</v>
      </c>
      <c r="K108" s="64" t="n">
        <v>0</v>
      </c>
      <c r="L108" s="63" t="n">
        <v>11</v>
      </c>
      <c r="M108" s="65" t="n">
        <v>0.5</v>
      </c>
      <c r="N108" s="66" t="n">
        <v>6</v>
      </c>
      <c r="O108" s="64" t="n">
        <v>0</v>
      </c>
      <c r="P108" s="63" t="n">
        <v>148</v>
      </c>
      <c r="Q108" s="64" t="n">
        <v>1</v>
      </c>
      <c r="R108" s="66" t="n">
        <v>174</v>
      </c>
      <c r="S108" s="64" t="n">
        <v>1</v>
      </c>
      <c r="T108" s="66" t="n">
        <v>18</v>
      </c>
      <c r="U108" s="64" t="n">
        <v>0</v>
      </c>
      <c r="V108" s="66" t="n">
        <v>15</v>
      </c>
      <c r="W108" s="65" t="n">
        <v>0.5</v>
      </c>
      <c r="X108" s="63" t="n">
        <v>161</v>
      </c>
      <c r="Y108" s="64" t="n">
        <v>0</v>
      </c>
      <c r="Z108" s="67" t="n">
        <v>138</v>
      </c>
      <c r="AA108" s="65" t="n">
        <v>1</v>
      </c>
      <c r="AB108" s="63" t="n">
        <v>13</v>
      </c>
      <c r="AC108" s="64" t="n">
        <v>0.5</v>
      </c>
      <c r="AD108" s="63" t="n">
        <v>57</v>
      </c>
      <c r="AE108" s="64" t="n">
        <v>0</v>
      </c>
      <c r="AF108" s="48"/>
      <c r="AG108" s="49"/>
      <c r="AH108" s="48"/>
      <c r="AT108" s="4"/>
      <c r="AU108" s="68" t="n">
        <f aca="false">IF(J108=999,0,(LOOKUP($J108,$A$5:$A$182,$F$5:$F$182)))</f>
        <v>11</v>
      </c>
      <c r="AV108" s="69" t="n">
        <f aca="false">IF(L108=999,0,(LOOKUP($L108,$A$5:$A$182,$F$5:$F$182)))</f>
        <v>9</v>
      </c>
      <c r="AW108" s="69" t="n">
        <f aca="false">IF(N108=999,0,(LOOKUP($N108,$A$5:$A$182,$F$5:$F$182)))</f>
        <v>11</v>
      </c>
      <c r="AX108" s="52" t="n">
        <f aca="false">IF(P108=999,0,(LOOKUP($P108,$A$5:$A$182,$F$5:$F$182)))</f>
        <v>7</v>
      </c>
      <c r="AY108" s="69" t="n">
        <f aca="false">IF(R108=999,0,(LOOKUP($R108,$A$5:$A$182,$F$5:$F$182)))</f>
        <v>8</v>
      </c>
      <c r="AZ108" s="69" t="n">
        <f aca="false">IF(T108=999,0,(LOOKUP($T108,$A$5:$A$182,$F$5:$F$182)))</f>
        <v>15</v>
      </c>
      <c r="BA108" s="69" t="n">
        <f aca="false">IF(V108=999,0,(LOOKUP($V108,$A$5:$A$182,$F$5:$F$182)))</f>
        <v>9</v>
      </c>
      <c r="BB108" s="69" t="n">
        <f aca="false">IF(X108=999,0,(LOOKUP($X108,$A$5:$A$182,$F$5:$F$182)))</f>
        <v>11</v>
      </c>
      <c r="BC108" s="69" t="n">
        <f aca="false">IF(Z108=999,0,(LOOKUP($Z108,$A$5:$A$182,$F$5:$F$182)))</f>
        <v>6</v>
      </c>
      <c r="BD108" s="69" t="n">
        <f aca="false">IF(AB108=999,0,(LOOKUP($AB108,$A$5:$A$182,$F$5:$F$182)))</f>
        <v>10</v>
      </c>
      <c r="BE108" s="69" t="n">
        <f aca="false">IF(AD108=999,0,(LOOKUP($AD108,$A$5:$A$182,$F$5:$F$182)))</f>
        <v>11</v>
      </c>
      <c r="BF108" s="53" t="n">
        <f aca="false">SUM(AU108,AV108,AW108,AX108,AY108,BA108,AZ108,BB108,BC108,BD108,BE108)</f>
        <v>108</v>
      </c>
      <c r="BG108" s="52" t="n">
        <f aca="false">IF($AR$1&gt;8,(IF($AR$1=9,MIN(AU108:BC108),IF($AR$1=10,MIN(AU108:BD108),IF($AR$1=11,MIN(AU108:BE108))))),(IF($AR$1=4,MIN(AU108:AX108),IF($AR$1=5,MIN(AU108:AY108),IF($AR$1=6,MIN(AU108:AZ108),IF($AR$1=7,MIN(AU108:BA108),IF($AR$1=8,MIN(AU108:BB108))))))))</f>
        <v>6</v>
      </c>
      <c r="BH108" s="52" t="n">
        <f aca="false">IF($AR$1&gt;8,(IF($AR$1=9,MAX(AU108:BC108),IF($AR$1=10,MAX(AU108:BD108),IF($AR$1=11,MAX(AU108:BE108))))),(IF($AR$1=4,MAX(AU108:AX108),IF($AR$1=5,MAX(AU108:AY108),IF($AR$1=6,MAX(AU108:AZ108),IF($AR$1=7,MAX(AU108:BA108),IF($AR$1=8,MAX(AU108:BB108))))))))</f>
        <v>15</v>
      </c>
      <c r="BI108" s="54" t="n">
        <f aca="false">SUM($BF108-$BG108-BH108)</f>
        <v>87</v>
      </c>
      <c r="BJ108" s="11"/>
    </row>
    <row r="109" customFormat="false" ht="15" hidden="false" customHeight="true" outlineLevel="0" collapsed="false">
      <c r="A109" s="55" t="n">
        <v>105</v>
      </c>
      <c r="B109" s="56" t="s">
        <v>130</v>
      </c>
      <c r="C109" s="58" t="s">
        <v>20</v>
      </c>
      <c r="D109" s="71"/>
      <c r="E109" s="59" t="n">
        <v>49</v>
      </c>
      <c r="F109" s="60" t="n">
        <v>13</v>
      </c>
      <c r="G109" s="39" t="n">
        <v>11</v>
      </c>
      <c r="H109" s="61" t="n">
        <f aca="false">BF109</f>
        <v>122</v>
      </c>
      <c r="I109" s="62" t="n">
        <f aca="false">BI109</f>
        <v>100</v>
      </c>
      <c r="J109" s="63" t="n">
        <v>106</v>
      </c>
      <c r="K109" s="64" t="n">
        <v>1</v>
      </c>
      <c r="L109" s="63" t="n">
        <v>18</v>
      </c>
      <c r="M109" s="65" t="n">
        <v>0</v>
      </c>
      <c r="N109" s="66" t="n">
        <v>25</v>
      </c>
      <c r="O109" s="64" t="n">
        <v>0</v>
      </c>
      <c r="P109" s="63" t="n">
        <v>165</v>
      </c>
      <c r="Q109" s="64" t="n">
        <v>0</v>
      </c>
      <c r="R109" s="66" t="n">
        <v>140</v>
      </c>
      <c r="S109" s="64" t="n">
        <v>1</v>
      </c>
      <c r="T109" s="66" t="n">
        <v>169</v>
      </c>
      <c r="U109" s="64" t="n">
        <v>1</v>
      </c>
      <c r="V109" s="66" t="n">
        <v>53</v>
      </c>
      <c r="W109" s="65" t="n">
        <v>0.5</v>
      </c>
      <c r="X109" s="63" t="n">
        <v>55</v>
      </c>
      <c r="Y109" s="64" t="n">
        <v>1</v>
      </c>
      <c r="Z109" s="67" t="n">
        <v>31</v>
      </c>
      <c r="AA109" s="65" t="n">
        <v>0.5</v>
      </c>
      <c r="AB109" s="63" t="n">
        <v>58</v>
      </c>
      <c r="AC109" s="64" t="n">
        <v>1</v>
      </c>
      <c r="AD109" s="63" t="n">
        <v>4</v>
      </c>
      <c r="AE109" s="64" t="n">
        <v>0.5</v>
      </c>
      <c r="AF109" s="48"/>
      <c r="AG109" s="49"/>
      <c r="AH109" s="48"/>
      <c r="AT109" s="4"/>
      <c r="AU109" s="68" t="n">
        <f aca="false">IF(J109=999,0,(LOOKUP($J109,$A$5:$A$182,$F$5:$F$182)))</f>
        <v>8</v>
      </c>
      <c r="AV109" s="69" t="n">
        <f aca="false">IF(L109=999,0,(LOOKUP($L109,$A$5:$A$182,$F$5:$F$182)))</f>
        <v>15</v>
      </c>
      <c r="AW109" s="69" t="n">
        <f aca="false">IF(N109=999,0,(LOOKUP($N109,$A$5:$A$182,$F$5:$F$182)))</f>
        <v>12</v>
      </c>
      <c r="AX109" s="52" t="n">
        <f aca="false">IF(P109=999,0,(LOOKUP($P109,$A$5:$A$182,$F$5:$F$182)))</f>
        <v>7</v>
      </c>
      <c r="AY109" s="69" t="n">
        <f aca="false">IF(R109=999,0,(LOOKUP($R109,$A$5:$A$182,$F$5:$F$182)))</f>
        <v>8</v>
      </c>
      <c r="AZ109" s="69" t="n">
        <f aca="false">IF(T109=999,0,(LOOKUP($T109,$A$5:$A$182,$F$5:$F$182)))</f>
        <v>11</v>
      </c>
      <c r="BA109" s="69" t="n">
        <f aca="false">IF(V109=999,0,(LOOKUP($V109,$A$5:$A$182,$F$5:$F$182)))</f>
        <v>13</v>
      </c>
      <c r="BB109" s="69" t="n">
        <f aca="false">IF(X109=999,0,(LOOKUP($X109,$A$5:$A$182,$F$5:$F$182)))</f>
        <v>12</v>
      </c>
      <c r="BC109" s="69" t="n">
        <f aca="false">IF(Z109=999,0,(LOOKUP($Z109,$A$5:$A$182,$F$5:$F$182)))</f>
        <v>14</v>
      </c>
      <c r="BD109" s="69" t="n">
        <f aca="false">IF(AB109=999,0,(LOOKUP($AB109,$A$5:$A$182,$F$5:$F$182)))</f>
        <v>10</v>
      </c>
      <c r="BE109" s="69" t="n">
        <f aca="false">IF(AD109=999,0,(LOOKUP($AD109,$A$5:$A$182,$F$5:$F$182)))</f>
        <v>12</v>
      </c>
      <c r="BF109" s="53" t="n">
        <f aca="false">SUM(AU109,AV109,AW109,AX109,AY109,BA109,AZ109,BB109,BC109,BD109,BE109)</f>
        <v>122</v>
      </c>
      <c r="BG109" s="52" t="n">
        <f aca="false">IF($AR$1&gt;8,(IF($AR$1=9,MIN(AU109:BC109),IF($AR$1=10,MIN(AU109:BD109),IF($AR$1=11,MIN(AU109:BE109))))),(IF($AR$1=4,MIN(AU109:AX109),IF($AR$1=5,MIN(AU109:AY109),IF($AR$1=6,MIN(AU109:AZ109),IF($AR$1=7,MIN(AU109:BA109),IF($AR$1=8,MIN(AU109:BB109))))))))</f>
        <v>7</v>
      </c>
      <c r="BH109" s="52" t="n">
        <f aca="false">IF($AR$1&gt;8,(IF($AR$1=9,MAX(AU109:BC109),IF($AR$1=10,MAX(AU109:BD109),IF($AR$1=11,MAX(AU109:BE109))))),(IF($AR$1=4,MAX(AU109:AX109),IF($AR$1=5,MAX(AU109:AY109),IF($AR$1=6,MAX(AU109:AZ109),IF($AR$1=7,MAX(AU109:BA109),IF($AR$1=8,MAX(AU109:BB109))))))))</f>
        <v>15</v>
      </c>
      <c r="BI109" s="54" t="n">
        <f aca="false">SUM($BF109-$BG109-BH109)</f>
        <v>100</v>
      </c>
      <c r="BJ109" s="11"/>
    </row>
    <row r="110" customFormat="false" ht="15" hidden="false" customHeight="true" outlineLevel="0" collapsed="false">
      <c r="A110" s="55" t="n">
        <v>106</v>
      </c>
      <c r="B110" s="56" t="s">
        <v>131</v>
      </c>
      <c r="C110" s="58" t="s">
        <v>25</v>
      </c>
      <c r="D110" s="71"/>
      <c r="E110" s="59" t="n">
        <v>157</v>
      </c>
      <c r="F110" s="60" t="n">
        <v>8</v>
      </c>
      <c r="G110" s="39" t="n">
        <v>11</v>
      </c>
      <c r="H110" s="61" t="n">
        <f aca="false">BF110</f>
        <v>93</v>
      </c>
      <c r="I110" s="62" t="n">
        <f aca="false">BI110</f>
        <v>74</v>
      </c>
      <c r="J110" s="63" t="n">
        <v>105</v>
      </c>
      <c r="K110" s="64" t="n">
        <v>0</v>
      </c>
      <c r="L110" s="63" t="n">
        <v>17</v>
      </c>
      <c r="M110" s="65" t="n">
        <v>0.5</v>
      </c>
      <c r="N110" s="66" t="n">
        <v>11</v>
      </c>
      <c r="O110" s="64" t="n">
        <v>0</v>
      </c>
      <c r="P110" s="63" t="n">
        <v>149</v>
      </c>
      <c r="Q110" s="64" t="n">
        <v>0.5</v>
      </c>
      <c r="R110" s="66" t="n">
        <v>141</v>
      </c>
      <c r="S110" s="64" t="n">
        <v>1</v>
      </c>
      <c r="T110" s="66" t="n">
        <v>165</v>
      </c>
      <c r="U110" s="64" t="n">
        <v>0</v>
      </c>
      <c r="V110" s="66" t="n">
        <v>146</v>
      </c>
      <c r="W110" s="65" t="n">
        <v>0</v>
      </c>
      <c r="X110" s="63" t="n">
        <v>159</v>
      </c>
      <c r="Y110" s="64" t="n">
        <v>0.5</v>
      </c>
      <c r="Z110" s="67" t="n">
        <v>151</v>
      </c>
      <c r="AA110" s="65" t="n">
        <v>0</v>
      </c>
      <c r="AB110" s="63" t="n">
        <v>157</v>
      </c>
      <c r="AC110" s="64" t="n">
        <v>1</v>
      </c>
      <c r="AD110" s="63" t="n">
        <v>133</v>
      </c>
      <c r="AE110" s="64" t="n">
        <v>0.5</v>
      </c>
      <c r="AF110" s="48"/>
      <c r="AG110" s="49"/>
      <c r="AH110" s="48"/>
      <c r="AT110" s="4"/>
      <c r="AU110" s="68" t="n">
        <f aca="false">IF(J110=999,0,(LOOKUP($J110,$A$5:$A$182,$F$5:$F$182)))</f>
        <v>13</v>
      </c>
      <c r="AV110" s="69" t="n">
        <f aca="false">IF(L110=999,0,(LOOKUP($L110,$A$5:$A$182,$F$5:$F$182)))</f>
        <v>12</v>
      </c>
      <c r="AW110" s="69" t="n">
        <f aca="false">IF(N110=999,0,(LOOKUP($N110,$A$5:$A$182,$F$5:$F$182)))</f>
        <v>9</v>
      </c>
      <c r="AX110" s="52" t="n">
        <f aca="false">IF(P110=999,0,(LOOKUP($P110,$A$5:$A$182,$F$5:$F$182)))</f>
        <v>6</v>
      </c>
      <c r="AY110" s="69" t="n">
        <f aca="false">IF(R110=999,0,(LOOKUP($R110,$A$5:$A$182,$F$5:$F$182)))</f>
        <v>6</v>
      </c>
      <c r="AZ110" s="69" t="n">
        <f aca="false">IF(T110=999,0,(LOOKUP($T110,$A$5:$A$182,$F$5:$F$182)))</f>
        <v>7</v>
      </c>
      <c r="BA110" s="69" t="n">
        <f aca="false">IF(V110=999,0,(LOOKUP($V110,$A$5:$A$182,$F$5:$F$182)))</f>
        <v>7</v>
      </c>
      <c r="BB110" s="69" t="n">
        <f aca="false">IF(X110=999,0,(LOOKUP($X110,$A$5:$A$182,$F$5:$F$182)))</f>
        <v>8</v>
      </c>
      <c r="BC110" s="69" t="n">
        <f aca="false">IF(Z110=999,0,(LOOKUP($Z110,$A$5:$A$182,$F$5:$F$182)))</f>
        <v>9</v>
      </c>
      <c r="BD110" s="69" t="n">
        <f aca="false">IF(AB110=999,0,(LOOKUP($AB110,$A$5:$A$182,$F$5:$F$182)))</f>
        <v>8</v>
      </c>
      <c r="BE110" s="69" t="n">
        <f aca="false">IF(AD110=999,0,(LOOKUP($AD110,$A$5:$A$182,$F$5:$F$182)))</f>
        <v>8</v>
      </c>
      <c r="BF110" s="53" t="n">
        <f aca="false">SUM(AU110,AV110,AW110,AX110,AY110,BA110,AZ110,BB110,BC110,BD110,BE110)</f>
        <v>93</v>
      </c>
      <c r="BG110" s="52" t="n">
        <f aca="false">IF($AR$1&gt;8,(IF($AR$1=9,MIN(AU110:BC110),IF($AR$1=10,MIN(AU110:BD110),IF($AR$1=11,MIN(AU110:BE110))))),(IF($AR$1=4,MIN(AU110:AX110),IF($AR$1=5,MIN(AU110:AY110),IF($AR$1=6,MIN(AU110:AZ110),IF($AR$1=7,MIN(AU110:BA110),IF($AR$1=8,MIN(AU110:BB110))))))))</f>
        <v>6</v>
      </c>
      <c r="BH110" s="52" t="n">
        <f aca="false">IF($AR$1&gt;8,(IF($AR$1=9,MAX(AU110:BC110),IF($AR$1=10,MAX(AU110:BD110),IF($AR$1=11,MAX(AU110:BE110))))),(IF($AR$1=4,MAX(AU110:AX110),IF($AR$1=5,MAX(AU110:AY110),IF($AR$1=6,MAX(AU110:AZ110),IF($AR$1=7,MAX(AU110:BA110),IF($AR$1=8,MAX(AU110:BB110))))))))</f>
        <v>13</v>
      </c>
      <c r="BI110" s="54" t="n">
        <f aca="false">SUM($BF110-$BG110-BH110)</f>
        <v>74</v>
      </c>
      <c r="BJ110" s="11"/>
    </row>
    <row r="111" customFormat="false" ht="15" hidden="false" customHeight="true" outlineLevel="0" collapsed="false">
      <c r="A111" s="55" t="n">
        <v>107</v>
      </c>
      <c r="B111" s="56" t="s">
        <v>132</v>
      </c>
      <c r="C111" s="58" t="s">
        <v>20</v>
      </c>
      <c r="D111" s="71"/>
      <c r="E111" s="59" t="n">
        <v>44</v>
      </c>
      <c r="F111" s="60" t="n">
        <v>13</v>
      </c>
      <c r="G111" s="39" t="n">
        <v>11</v>
      </c>
      <c r="H111" s="61" t="n">
        <f aca="false">BF111</f>
        <v>128</v>
      </c>
      <c r="I111" s="62" t="n">
        <f aca="false">BI111</f>
        <v>104</v>
      </c>
      <c r="J111" s="63" t="n">
        <v>108</v>
      </c>
      <c r="K111" s="64" t="n">
        <v>0</v>
      </c>
      <c r="L111" s="63" t="n">
        <v>6</v>
      </c>
      <c r="M111" s="65" t="n">
        <v>0.5</v>
      </c>
      <c r="N111" s="66" t="n">
        <v>30</v>
      </c>
      <c r="O111" s="64" t="n">
        <v>0</v>
      </c>
      <c r="P111" s="63" t="n">
        <v>170</v>
      </c>
      <c r="Q111" s="64" t="n">
        <v>1</v>
      </c>
      <c r="R111" s="66" t="n">
        <v>15</v>
      </c>
      <c r="S111" s="64" t="n">
        <v>1</v>
      </c>
      <c r="T111" s="66" t="n">
        <v>31</v>
      </c>
      <c r="U111" s="64" t="n">
        <v>1</v>
      </c>
      <c r="V111" s="66" t="n">
        <v>55</v>
      </c>
      <c r="W111" s="65" t="n">
        <v>1</v>
      </c>
      <c r="X111" s="63" t="n">
        <v>17</v>
      </c>
      <c r="Y111" s="64" t="n">
        <v>0</v>
      </c>
      <c r="Z111" s="67" t="n">
        <v>33</v>
      </c>
      <c r="AA111" s="65" t="n">
        <v>1</v>
      </c>
      <c r="AB111" s="63" t="n">
        <v>37</v>
      </c>
      <c r="AC111" s="64" t="n">
        <v>1</v>
      </c>
      <c r="AD111" s="63" t="n">
        <v>43</v>
      </c>
      <c r="AE111" s="64" t="n">
        <v>0</v>
      </c>
      <c r="AF111" s="48"/>
      <c r="AG111" s="49"/>
      <c r="AH111" s="48"/>
      <c r="AT111" s="4"/>
      <c r="AU111" s="68" t="n">
        <f aca="false">IF(J111=999,0,(LOOKUP($J111,$A$5:$A$182,$F$5:$F$182)))</f>
        <v>11</v>
      </c>
      <c r="AV111" s="69" t="n">
        <f aca="false">IF(L111=999,0,(LOOKUP($L111,$A$5:$A$182,$F$5:$F$182)))</f>
        <v>11</v>
      </c>
      <c r="AW111" s="69" t="n">
        <f aca="false">IF(N111=999,0,(LOOKUP($N111,$A$5:$A$182,$F$5:$F$182)))</f>
        <v>12</v>
      </c>
      <c r="AX111" s="52" t="n">
        <f aca="false">IF(P111=999,0,(LOOKUP($P111,$A$5:$A$182,$F$5:$F$182)))</f>
        <v>9</v>
      </c>
      <c r="AY111" s="69" t="n">
        <f aca="false">IF(R111=999,0,(LOOKUP($R111,$A$5:$A$182,$F$5:$F$182)))</f>
        <v>9</v>
      </c>
      <c r="AZ111" s="69" t="n">
        <f aca="false">IF(T111=999,0,(LOOKUP($T111,$A$5:$A$182,$F$5:$F$182)))</f>
        <v>14</v>
      </c>
      <c r="BA111" s="69" t="n">
        <f aca="false">IF(V111=999,0,(LOOKUP($V111,$A$5:$A$182,$F$5:$F$182)))</f>
        <v>12</v>
      </c>
      <c r="BB111" s="69" t="n">
        <f aca="false">IF(X111=999,0,(LOOKUP($X111,$A$5:$A$182,$F$5:$F$182)))</f>
        <v>12</v>
      </c>
      <c r="BC111" s="69" t="n">
        <f aca="false">IF(Z111=999,0,(LOOKUP($Z111,$A$5:$A$182,$F$5:$F$182)))</f>
        <v>10</v>
      </c>
      <c r="BD111" s="69" t="n">
        <f aca="false">IF(AB111=999,0,(LOOKUP($AB111,$A$5:$A$182,$F$5:$F$182)))</f>
        <v>13</v>
      </c>
      <c r="BE111" s="69" t="n">
        <f aca="false">IF(AD111=999,0,(LOOKUP($AD111,$A$5:$A$182,$F$5:$F$182)))</f>
        <v>15</v>
      </c>
      <c r="BF111" s="53" t="n">
        <f aca="false">SUM(AU111,AV111,AW111,AX111,AY111,BA111,AZ111,BB111,BC111,BD111,BE111)</f>
        <v>128</v>
      </c>
      <c r="BG111" s="52" t="n">
        <f aca="false">IF($AR$1&gt;8,(IF($AR$1=9,MIN(AU111:BC111),IF($AR$1=10,MIN(AU111:BD111),IF($AR$1=11,MIN(AU111:BE111))))),(IF($AR$1=4,MIN(AU111:AX111),IF($AR$1=5,MIN(AU111:AY111),IF($AR$1=6,MIN(AU111:AZ111),IF($AR$1=7,MIN(AU111:BA111),IF($AR$1=8,MIN(AU111:BB111))))))))</f>
        <v>9</v>
      </c>
      <c r="BH111" s="52" t="n">
        <f aca="false">IF($AR$1&gt;8,(IF($AR$1=9,MAX(AU111:BC111),IF($AR$1=10,MAX(AU111:BD111),IF($AR$1=11,MAX(AU111:BE111))))),(IF($AR$1=4,MAX(AU111:AX111),IF($AR$1=5,MAX(AU111:AY111),IF($AR$1=6,MAX(AU111:AZ111),IF($AR$1=7,MAX(AU111:BA111),IF($AR$1=8,MAX(AU111:BB111))))))))</f>
        <v>15</v>
      </c>
      <c r="BI111" s="54" t="n">
        <f aca="false">SUM($BF111-$BG111-BH111)</f>
        <v>104</v>
      </c>
      <c r="BJ111" s="11"/>
    </row>
    <row r="112" customFormat="false" ht="15" hidden="false" customHeight="true" outlineLevel="0" collapsed="false">
      <c r="A112" s="55" t="n">
        <v>108</v>
      </c>
      <c r="B112" s="56" t="s">
        <v>133</v>
      </c>
      <c r="C112" s="58" t="s">
        <v>20</v>
      </c>
      <c r="D112" s="71"/>
      <c r="E112" s="59" t="n">
        <v>80</v>
      </c>
      <c r="F112" s="60" t="n">
        <v>11</v>
      </c>
      <c r="G112" s="39" t="n">
        <v>11</v>
      </c>
      <c r="H112" s="61" t="n">
        <f aca="false">BF112</f>
        <v>155</v>
      </c>
      <c r="I112" s="62" t="n">
        <f aca="false">BI112</f>
        <v>128</v>
      </c>
      <c r="J112" s="63" t="n">
        <v>107</v>
      </c>
      <c r="K112" s="64" t="n">
        <v>1</v>
      </c>
      <c r="L112" s="63" t="n">
        <v>5</v>
      </c>
      <c r="M112" s="65" t="n">
        <v>1</v>
      </c>
      <c r="N112" s="66" t="n">
        <v>51</v>
      </c>
      <c r="O112" s="64" t="n">
        <v>1</v>
      </c>
      <c r="P112" s="63" t="n">
        <v>44</v>
      </c>
      <c r="Q112" s="64" t="n">
        <v>1</v>
      </c>
      <c r="R112" s="66" t="n">
        <v>12</v>
      </c>
      <c r="S112" s="64" t="n">
        <v>0</v>
      </c>
      <c r="T112" s="66" t="n">
        <v>25</v>
      </c>
      <c r="U112" s="64" t="n">
        <v>0.5</v>
      </c>
      <c r="V112" s="66" t="n">
        <v>41</v>
      </c>
      <c r="W112" s="65" t="n">
        <v>0</v>
      </c>
      <c r="X112" s="63" t="n">
        <v>29</v>
      </c>
      <c r="Y112" s="64" t="n">
        <v>0</v>
      </c>
      <c r="Z112" s="67" t="n">
        <v>40</v>
      </c>
      <c r="AA112" s="65" t="n">
        <v>0</v>
      </c>
      <c r="AB112" s="63" t="n">
        <v>55</v>
      </c>
      <c r="AC112" s="64" t="n">
        <v>0.5</v>
      </c>
      <c r="AD112" s="63" t="n">
        <v>45</v>
      </c>
      <c r="AE112" s="64" t="n">
        <v>0.5</v>
      </c>
      <c r="AF112" s="48"/>
      <c r="AG112" s="49"/>
      <c r="AH112" s="48"/>
      <c r="AT112" s="4"/>
      <c r="AU112" s="68" t="n">
        <f aca="false">IF(J112=999,0,(LOOKUP($J112,$A$5:$A$182,$F$5:$F$182)))</f>
        <v>13</v>
      </c>
      <c r="AV112" s="69" t="n">
        <f aca="false">IF(L112=999,0,(LOOKUP($L112,$A$5:$A$182,$F$5:$F$182)))</f>
        <v>16</v>
      </c>
      <c r="AW112" s="69" t="n">
        <f aca="false">IF(N112=999,0,(LOOKUP($N112,$A$5:$A$182,$F$5:$F$182)))</f>
        <v>15</v>
      </c>
      <c r="AX112" s="52" t="n">
        <f aca="false">IF(P112=999,0,(LOOKUP($P112,$A$5:$A$182,$F$5:$F$182)))</f>
        <v>15</v>
      </c>
      <c r="AY112" s="69" t="n">
        <f aca="false">IF(R112=999,0,(LOOKUP($R112,$A$5:$A$182,$F$5:$F$182)))</f>
        <v>16</v>
      </c>
      <c r="AZ112" s="69" t="n">
        <f aca="false">IF(T112=999,0,(LOOKUP($T112,$A$5:$A$182,$F$5:$F$182)))</f>
        <v>12</v>
      </c>
      <c r="BA112" s="69" t="n">
        <f aca="false">IF(V112=999,0,(LOOKUP($V112,$A$5:$A$182,$F$5:$F$182)))</f>
        <v>16</v>
      </c>
      <c r="BB112" s="69" t="n">
        <f aca="false">IF(X112=999,0,(LOOKUP($X112,$A$5:$A$182,$F$5:$F$182)))</f>
        <v>14</v>
      </c>
      <c r="BC112" s="69" t="n">
        <f aca="false">IF(Z112=999,0,(LOOKUP($Z112,$A$5:$A$182,$F$5:$F$182)))</f>
        <v>15</v>
      </c>
      <c r="BD112" s="69" t="n">
        <f aca="false">IF(AB112=999,0,(LOOKUP($AB112,$A$5:$A$182,$F$5:$F$182)))</f>
        <v>12</v>
      </c>
      <c r="BE112" s="69" t="n">
        <f aca="false">IF(AD112=999,0,(LOOKUP($AD112,$A$5:$A$182,$F$5:$F$182)))</f>
        <v>11</v>
      </c>
      <c r="BF112" s="53" t="n">
        <f aca="false">SUM(AU112,AV112,AW112,AX112,AY112,BA112,AZ112,BB112,BC112,BD112,BE112)</f>
        <v>155</v>
      </c>
      <c r="BG112" s="52" t="n">
        <f aca="false">IF($AR$1&gt;8,(IF($AR$1=9,MIN(AU112:BC112),IF($AR$1=10,MIN(AU112:BD112),IF($AR$1=11,MIN(AU112:BE112))))),(IF($AR$1=4,MIN(AU112:AX112),IF($AR$1=5,MIN(AU112:AY112),IF($AR$1=6,MIN(AU112:AZ112),IF($AR$1=7,MIN(AU112:BA112),IF($AR$1=8,MIN(AU112:BB112))))))))</f>
        <v>11</v>
      </c>
      <c r="BH112" s="52" t="n">
        <f aca="false">IF($AR$1&gt;8,(IF($AR$1=9,MAX(AU112:BC112),IF($AR$1=10,MAX(AU112:BD112),IF($AR$1=11,MAX(AU112:BE112))))),(IF($AR$1=4,MAX(AU112:AX112),IF($AR$1=5,MAX(AU112:AY112),IF($AR$1=6,MAX(AU112:AZ112),IF($AR$1=7,MAX(AU112:BA112),IF($AR$1=8,MAX(AU112:BB112))))))))</f>
        <v>16</v>
      </c>
      <c r="BI112" s="54" t="n">
        <f aca="false">SUM($BF112-$BG112-BH112)</f>
        <v>128</v>
      </c>
      <c r="BJ112" s="11"/>
    </row>
    <row r="113" customFormat="false" ht="15" hidden="false" customHeight="true" outlineLevel="0" collapsed="false">
      <c r="A113" s="55" t="n">
        <v>109</v>
      </c>
      <c r="B113" s="56" t="s">
        <v>134</v>
      </c>
      <c r="C113" s="58" t="s">
        <v>20</v>
      </c>
      <c r="D113" s="71"/>
      <c r="E113" s="59" t="n">
        <v>135</v>
      </c>
      <c r="F113" s="60" t="n">
        <v>9</v>
      </c>
      <c r="G113" s="39" t="n">
        <v>11</v>
      </c>
      <c r="H113" s="61" t="n">
        <f aca="false">BF113</f>
        <v>112</v>
      </c>
      <c r="I113" s="62" t="n">
        <f aca="false">BI113</f>
        <v>91</v>
      </c>
      <c r="J113" s="63" t="n">
        <v>110</v>
      </c>
      <c r="K113" s="64" t="n">
        <v>0</v>
      </c>
      <c r="L113" s="63" t="n">
        <v>10</v>
      </c>
      <c r="M113" s="65" t="n">
        <v>0</v>
      </c>
      <c r="N113" s="66" t="n">
        <v>152</v>
      </c>
      <c r="O113" s="64" t="n">
        <v>1</v>
      </c>
      <c r="P113" s="63" t="n">
        <v>166</v>
      </c>
      <c r="Q113" s="64" t="n">
        <v>0</v>
      </c>
      <c r="R113" s="66" t="n">
        <v>143</v>
      </c>
      <c r="S113" s="64" t="n">
        <v>1</v>
      </c>
      <c r="T113" s="66" t="n">
        <v>6</v>
      </c>
      <c r="U113" s="64" t="n">
        <v>1</v>
      </c>
      <c r="V113" s="66" t="n">
        <v>54</v>
      </c>
      <c r="W113" s="65" t="n">
        <v>0</v>
      </c>
      <c r="X113" s="63" t="n">
        <v>177</v>
      </c>
      <c r="Y113" s="64" t="n">
        <v>0.5</v>
      </c>
      <c r="Z113" s="67" t="n">
        <v>34</v>
      </c>
      <c r="AA113" s="65" t="n">
        <v>0</v>
      </c>
      <c r="AB113" s="63" t="n">
        <v>151</v>
      </c>
      <c r="AC113" s="64" t="n">
        <v>0.5</v>
      </c>
      <c r="AD113" s="63" t="n">
        <v>145</v>
      </c>
      <c r="AE113" s="64" t="n">
        <v>0.5</v>
      </c>
      <c r="AF113" s="48"/>
      <c r="AG113" s="49"/>
      <c r="AH113" s="48"/>
      <c r="AT113" s="4"/>
      <c r="AU113" s="68" t="n">
        <f aca="false">IF(J113=999,0,(LOOKUP($J113,$A$5:$A$182,$F$5:$F$182)))</f>
        <v>12</v>
      </c>
      <c r="AV113" s="69" t="n">
        <f aca="false">IF(L113=999,0,(LOOKUP($L113,$A$5:$A$182,$F$5:$F$182)))</f>
        <v>16</v>
      </c>
      <c r="AW113" s="69" t="n">
        <f aca="false">IF(N113=999,0,(LOOKUP($N113,$A$5:$A$182,$F$5:$F$182)))</f>
        <v>5</v>
      </c>
      <c r="AX113" s="52" t="n">
        <f aca="false">IF(P113=999,0,(LOOKUP($P113,$A$5:$A$182,$F$5:$F$182)))</f>
        <v>10</v>
      </c>
      <c r="AY113" s="69" t="n">
        <f aca="false">IF(R113=999,0,(LOOKUP($R113,$A$5:$A$182,$F$5:$F$182)))</f>
        <v>7</v>
      </c>
      <c r="AZ113" s="69" t="n">
        <f aca="false">IF(T113=999,0,(LOOKUP($T113,$A$5:$A$182,$F$5:$F$182)))</f>
        <v>11</v>
      </c>
      <c r="BA113" s="69" t="n">
        <f aca="false">IF(V113=999,0,(LOOKUP($V113,$A$5:$A$182,$F$5:$F$182)))</f>
        <v>12</v>
      </c>
      <c r="BB113" s="69" t="n">
        <f aca="false">IF(X113=999,0,(LOOKUP($X113,$A$5:$A$182,$F$5:$F$182)))</f>
        <v>11</v>
      </c>
      <c r="BC113" s="69" t="n">
        <f aca="false">IF(Z113=999,0,(LOOKUP($Z113,$A$5:$A$182,$F$5:$F$182)))</f>
        <v>10</v>
      </c>
      <c r="BD113" s="69" t="n">
        <f aca="false">IF(AB113=999,0,(LOOKUP($AB113,$A$5:$A$182,$F$5:$F$182)))</f>
        <v>9</v>
      </c>
      <c r="BE113" s="69" t="n">
        <f aca="false">IF(AD113=999,0,(LOOKUP($AD113,$A$5:$A$182,$F$5:$F$182)))</f>
        <v>9</v>
      </c>
      <c r="BF113" s="53" t="n">
        <f aca="false">SUM(AU113,AV113,AW113,AX113,AY113,BA113,AZ113,BB113,BC113,BD113,BE113)</f>
        <v>112</v>
      </c>
      <c r="BG113" s="52" t="n">
        <f aca="false">IF($AR$1&gt;8,(IF($AR$1=9,MIN(AU113:BC113),IF($AR$1=10,MIN(AU113:BD113),IF($AR$1=11,MIN(AU113:BE113))))),(IF($AR$1=4,MIN(AU113:AX113),IF($AR$1=5,MIN(AU113:AY113),IF($AR$1=6,MIN(AU113:AZ113),IF($AR$1=7,MIN(AU113:BA113),IF($AR$1=8,MIN(AU113:BB113))))))))</f>
        <v>5</v>
      </c>
      <c r="BH113" s="52" t="n">
        <f aca="false">IF($AR$1&gt;8,(IF($AR$1=9,MAX(AU113:BC113),IF($AR$1=10,MAX(AU113:BD113),IF($AR$1=11,MAX(AU113:BE113))))),(IF($AR$1=4,MAX(AU113:AX113),IF($AR$1=5,MAX(AU113:AY113),IF($AR$1=6,MAX(AU113:AZ113),IF($AR$1=7,MAX(AU113:BA113),IF($AR$1=8,MAX(AU113:BB113))))))))</f>
        <v>16</v>
      </c>
      <c r="BI113" s="54" t="n">
        <f aca="false">SUM($BF113-$BG113-BH113)</f>
        <v>91</v>
      </c>
      <c r="BJ113" s="11"/>
    </row>
    <row r="114" customFormat="false" ht="15" hidden="false" customHeight="true" outlineLevel="0" collapsed="false">
      <c r="A114" s="55" t="n">
        <v>110</v>
      </c>
      <c r="B114" s="56" t="s">
        <v>135</v>
      </c>
      <c r="C114" s="58" t="s">
        <v>20</v>
      </c>
      <c r="D114" s="71"/>
      <c r="E114" s="59" t="n">
        <v>71</v>
      </c>
      <c r="F114" s="60" t="n">
        <v>12</v>
      </c>
      <c r="G114" s="39" t="n">
        <v>11</v>
      </c>
      <c r="H114" s="61" t="n">
        <f aca="false">BF114</f>
        <v>122</v>
      </c>
      <c r="I114" s="62" t="n">
        <f aca="false">BI114</f>
        <v>97</v>
      </c>
      <c r="J114" s="63" t="n">
        <v>109</v>
      </c>
      <c r="K114" s="64" t="n">
        <v>1</v>
      </c>
      <c r="L114" s="63" t="n">
        <v>9</v>
      </c>
      <c r="M114" s="65" t="n">
        <v>0</v>
      </c>
      <c r="N114" s="66" t="n">
        <v>27</v>
      </c>
      <c r="O114" s="64" t="n">
        <v>0.5</v>
      </c>
      <c r="P114" s="63" t="n">
        <v>40</v>
      </c>
      <c r="Q114" s="64" t="n">
        <v>0.5</v>
      </c>
      <c r="R114" s="66" t="n">
        <v>37</v>
      </c>
      <c r="S114" s="64" t="n">
        <v>0</v>
      </c>
      <c r="T114" s="66" t="n">
        <v>13</v>
      </c>
      <c r="U114" s="64" t="n">
        <v>0</v>
      </c>
      <c r="V114" s="66" t="n">
        <v>149</v>
      </c>
      <c r="W114" s="65" t="n">
        <v>1</v>
      </c>
      <c r="X114" s="63" t="n">
        <v>169</v>
      </c>
      <c r="Y114" s="64" t="n">
        <v>0</v>
      </c>
      <c r="Z114" s="67" t="n">
        <v>146</v>
      </c>
      <c r="AA114" s="65" t="n">
        <v>1</v>
      </c>
      <c r="AB114" s="63" t="n">
        <v>15</v>
      </c>
      <c r="AC114" s="64" t="n">
        <v>1</v>
      </c>
      <c r="AD114" s="63" t="n">
        <v>49</v>
      </c>
      <c r="AE114" s="64" t="n">
        <v>1</v>
      </c>
      <c r="AF114" s="48"/>
      <c r="AG114" s="49"/>
      <c r="AH114" s="48"/>
      <c r="AT114" s="4"/>
      <c r="AU114" s="68" t="n">
        <f aca="false">IF(J114=999,0,(LOOKUP($J114,$A$5:$A$182,$F$5:$F$182)))</f>
        <v>9</v>
      </c>
      <c r="AV114" s="69" t="n">
        <f aca="false">IF(L114=999,0,(LOOKUP($L114,$A$5:$A$182,$F$5:$F$182)))</f>
        <v>19</v>
      </c>
      <c r="AW114" s="69" t="n">
        <f aca="false">IF(N114=999,0,(LOOKUP($N114,$A$5:$A$182,$F$5:$F$182)))</f>
        <v>13</v>
      </c>
      <c r="AX114" s="52" t="n">
        <f aca="false">IF(P114=999,0,(LOOKUP($P114,$A$5:$A$182,$F$5:$F$182)))</f>
        <v>15</v>
      </c>
      <c r="AY114" s="69" t="n">
        <f aca="false">IF(R114=999,0,(LOOKUP($R114,$A$5:$A$182,$F$5:$F$182)))</f>
        <v>13</v>
      </c>
      <c r="AZ114" s="69" t="n">
        <f aca="false">IF(T114=999,0,(LOOKUP($T114,$A$5:$A$182,$F$5:$F$182)))</f>
        <v>10</v>
      </c>
      <c r="BA114" s="69" t="n">
        <f aca="false">IF(V114=999,0,(LOOKUP($V114,$A$5:$A$182,$F$5:$F$182)))</f>
        <v>6</v>
      </c>
      <c r="BB114" s="69" t="n">
        <f aca="false">IF(X114=999,0,(LOOKUP($X114,$A$5:$A$182,$F$5:$F$182)))</f>
        <v>11</v>
      </c>
      <c r="BC114" s="69" t="n">
        <f aca="false">IF(Z114=999,0,(LOOKUP($Z114,$A$5:$A$182,$F$5:$F$182)))</f>
        <v>7</v>
      </c>
      <c r="BD114" s="69" t="n">
        <f aca="false">IF(AB114=999,0,(LOOKUP($AB114,$A$5:$A$182,$F$5:$F$182)))</f>
        <v>9</v>
      </c>
      <c r="BE114" s="69" t="n">
        <f aca="false">IF(AD114=999,0,(LOOKUP($AD114,$A$5:$A$182,$F$5:$F$182)))</f>
        <v>10</v>
      </c>
      <c r="BF114" s="53" t="n">
        <f aca="false">SUM(AU114,AV114,AW114,AX114,AY114,BA114,AZ114,BB114,BC114,BD114,BE114)</f>
        <v>122</v>
      </c>
      <c r="BG114" s="52" t="n">
        <f aca="false">IF($AR$1&gt;8,(IF($AR$1=9,MIN(AU114:BC114),IF($AR$1=10,MIN(AU114:BD114),IF($AR$1=11,MIN(AU114:BE114))))),(IF($AR$1=4,MIN(AU114:AX114),IF($AR$1=5,MIN(AU114:AY114),IF($AR$1=6,MIN(AU114:AZ114),IF($AR$1=7,MIN(AU114:BA114),IF($AR$1=8,MIN(AU114:BB114))))))))</f>
        <v>6</v>
      </c>
      <c r="BH114" s="52" t="n">
        <f aca="false">IF($AR$1&gt;8,(IF($AR$1=9,MAX(AU114:BC114),IF($AR$1=10,MAX(AU114:BD114),IF($AR$1=11,MAX(AU114:BE114))))),(IF($AR$1=4,MAX(AU114:AX114),IF($AR$1=5,MAX(AU114:AY114),IF($AR$1=6,MAX(AU114:AZ114),IF($AR$1=7,MAX(AU114:BA114),IF($AR$1=8,MAX(AU114:BB114))))))))</f>
        <v>19</v>
      </c>
      <c r="BI114" s="54" t="n">
        <f aca="false">SUM($BF114-$BG114-BH114)</f>
        <v>97</v>
      </c>
      <c r="BJ114" s="11"/>
    </row>
    <row r="115" customFormat="false" ht="15" hidden="false" customHeight="true" outlineLevel="0" collapsed="false">
      <c r="A115" s="55" t="n">
        <v>111</v>
      </c>
      <c r="B115" s="56" t="s">
        <v>136</v>
      </c>
      <c r="C115" s="58" t="s">
        <v>20</v>
      </c>
      <c r="D115" s="71"/>
      <c r="E115" s="59" t="n">
        <v>108</v>
      </c>
      <c r="F115" s="60" t="n">
        <v>10</v>
      </c>
      <c r="G115" s="39" t="n">
        <v>11</v>
      </c>
      <c r="H115" s="61" t="n">
        <f aca="false">BF115</f>
        <v>123</v>
      </c>
      <c r="I115" s="62" t="n">
        <f aca="false">BI115</f>
        <v>105</v>
      </c>
      <c r="J115" s="63" t="n">
        <v>112</v>
      </c>
      <c r="K115" s="64" t="n">
        <v>1</v>
      </c>
      <c r="L115" s="63" t="n">
        <v>22</v>
      </c>
      <c r="M115" s="65" t="n">
        <v>0.5</v>
      </c>
      <c r="N115" s="66" t="n">
        <v>39</v>
      </c>
      <c r="O115" s="64" t="n">
        <v>0</v>
      </c>
      <c r="P115" s="63" t="n">
        <v>43</v>
      </c>
      <c r="Q115" s="64" t="n">
        <v>0.5</v>
      </c>
      <c r="R115" s="66" t="n">
        <v>40</v>
      </c>
      <c r="S115" s="64" t="n">
        <v>0</v>
      </c>
      <c r="T115" s="66" t="n">
        <v>14</v>
      </c>
      <c r="U115" s="64" t="n">
        <v>0</v>
      </c>
      <c r="V115" s="66" t="n">
        <v>159</v>
      </c>
      <c r="W115" s="65" t="n">
        <v>1</v>
      </c>
      <c r="X115" s="63" t="n">
        <v>13</v>
      </c>
      <c r="Y115" s="64" t="n">
        <v>0.5</v>
      </c>
      <c r="Z115" s="67" t="n">
        <v>45</v>
      </c>
      <c r="AA115" s="65" t="n">
        <v>0.5</v>
      </c>
      <c r="AB115" s="63" t="n">
        <v>93</v>
      </c>
      <c r="AC115" s="64" t="n">
        <v>1</v>
      </c>
      <c r="AD115" s="63" t="n">
        <v>55</v>
      </c>
      <c r="AE115" s="64" t="n">
        <v>0</v>
      </c>
      <c r="AF115" s="48"/>
      <c r="AG115" s="49"/>
      <c r="AH115" s="48"/>
      <c r="AT115" s="4"/>
      <c r="AU115" s="68" t="n">
        <f aca="false">IF(J115=999,0,(LOOKUP($J115,$A$5:$A$182,$F$5:$F$182)))</f>
        <v>2</v>
      </c>
      <c r="AV115" s="69" t="n">
        <f aca="false">IF(L115=999,0,(LOOKUP($L115,$A$5:$A$182,$F$5:$F$182)))</f>
        <v>16</v>
      </c>
      <c r="AW115" s="69" t="n">
        <f aca="false">IF(N115=999,0,(LOOKUP($N115,$A$5:$A$182,$F$5:$F$182)))</f>
        <v>11</v>
      </c>
      <c r="AX115" s="52" t="n">
        <f aca="false">IF(P115=999,0,(LOOKUP($P115,$A$5:$A$182,$F$5:$F$182)))</f>
        <v>15</v>
      </c>
      <c r="AY115" s="69" t="n">
        <f aca="false">IF(R115=999,0,(LOOKUP($R115,$A$5:$A$182,$F$5:$F$182)))</f>
        <v>15</v>
      </c>
      <c r="AZ115" s="69" t="n">
        <f aca="false">IF(T115=999,0,(LOOKUP($T115,$A$5:$A$182,$F$5:$F$182)))</f>
        <v>13</v>
      </c>
      <c r="BA115" s="69" t="n">
        <f aca="false">IF(V115=999,0,(LOOKUP($V115,$A$5:$A$182,$F$5:$F$182)))</f>
        <v>8</v>
      </c>
      <c r="BB115" s="69" t="n">
        <f aca="false">IF(X115=999,0,(LOOKUP($X115,$A$5:$A$182,$F$5:$F$182)))</f>
        <v>10</v>
      </c>
      <c r="BC115" s="69" t="n">
        <f aca="false">IF(Z115=999,0,(LOOKUP($Z115,$A$5:$A$182,$F$5:$F$182)))</f>
        <v>11</v>
      </c>
      <c r="BD115" s="69" t="n">
        <f aca="false">IF(AB115=999,0,(LOOKUP($AB115,$A$5:$A$182,$F$5:$F$182)))</f>
        <v>10</v>
      </c>
      <c r="BE115" s="69" t="n">
        <f aca="false">IF(AD115=999,0,(LOOKUP($AD115,$A$5:$A$182,$F$5:$F$182)))</f>
        <v>12</v>
      </c>
      <c r="BF115" s="53" t="n">
        <f aca="false">SUM(AU115,AV115,AW115,AX115,AY115,BA115,AZ115,BB115,BC115,BD115,BE115)</f>
        <v>123</v>
      </c>
      <c r="BG115" s="52" t="n">
        <f aca="false">IF($AR$1&gt;8,(IF($AR$1=9,MIN(AU115:BC115),IF($AR$1=10,MIN(AU115:BD115),IF($AR$1=11,MIN(AU115:BE115))))),(IF($AR$1=4,MIN(AU115:AX115),IF($AR$1=5,MIN(AU115:AY115),IF($AR$1=6,MIN(AU115:AZ115),IF($AR$1=7,MIN(AU115:BA115),IF($AR$1=8,MIN(AU115:BB115))))))))</f>
        <v>2</v>
      </c>
      <c r="BH115" s="52" t="n">
        <f aca="false">IF($AR$1&gt;8,(IF($AR$1=9,MAX(AU115:BC115),IF($AR$1=10,MAX(AU115:BD115),IF($AR$1=11,MAX(AU115:BE115))))),(IF($AR$1=4,MAX(AU115:AX115),IF($AR$1=5,MAX(AU115:AY115),IF($AR$1=6,MAX(AU115:AZ115),IF($AR$1=7,MAX(AU115:BA115),IF($AR$1=8,MAX(AU115:BB115))))))))</f>
        <v>16</v>
      </c>
      <c r="BI115" s="54" t="n">
        <f aca="false">SUM($BF115-$BG115-BH115)</f>
        <v>105</v>
      </c>
      <c r="BJ115" s="11"/>
    </row>
    <row r="116" customFormat="false" ht="15" hidden="false" customHeight="true" outlineLevel="0" collapsed="false">
      <c r="A116" s="55" t="n">
        <v>112</v>
      </c>
      <c r="B116" s="56" t="s">
        <v>137</v>
      </c>
      <c r="C116" s="58" t="s">
        <v>25</v>
      </c>
      <c r="D116" s="71"/>
      <c r="E116" s="59" t="n">
        <v>177</v>
      </c>
      <c r="F116" s="60" t="n">
        <v>2</v>
      </c>
      <c r="G116" s="39" t="n">
        <v>11</v>
      </c>
      <c r="H116" s="61" t="n">
        <f aca="false">BF116</f>
        <v>89</v>
      </c>
      <c r="I116" s="62" t="n">
        <f aca="false">BI116</f>
        <v>72</v>
      </c>
      <c r="J116" s="63" t="n">
        <v>111</v>
      </c>
      <c r="K116" s="64" t="n">
        <v>0</v>
      </c>
      <c r="L116" s="63" t="n">
        <v>21</v>
      </c>
      <c r="M116" s="65" t="n">
        <v>0</v>
      </c>
      <c r="N116" s="66" t="n">
        <v>154</v>
      </c>
      <c r="O116" s="64" t="n">
        <v>0</v>
      </c>
      <c r="P116" s="63" t="n">
        <v>155</v>
      </c>
      <c r="Q116" s="64" t="n">
        <v>0</v>
      </c>
      <c r="R116" s="66" t="n">
        <v>999</v>
      </c>
      <c r="S116" s="64" t="n">
        <v>1</v>
      </c>
      <c r="T116" s="66" t="n">
        <v>159</v>
      </c>
      <c r="U116" s="64" t="n">
        <v>0</v>
      </c>
      <c r="V116" s="66" t="n">
        <v>175</v>
      </c>
      <c r="W116" s="65" t="n">
        <v>0</v>
      </c>
      <c r="X116" s="63" t="n">
        <v>131</v>
      </c>
      <c r="Y116" s="64" t="n">
        <v>0</v>
      </c>
      <c r="Z116" s="67" t="n">
        <v>170</v>
      </c>
      <c r="AA116" s="65" t="n">
        <v>0</v>
      </c>
      <c r="AB116" s="63" t="n">
        <v>152</v>
      </c>
      <c r="AC116" s="64" t="n">
        <v>0</v>
      </c>
      <c r="AD116" s="63" t="n">
        <v>148</v>
      </c>
      <c r="AE116" s="64" t="n">
        <v>0</v>
      </c>
      <c r="AF116" s="48"/>
      <c r="AG116" s="49"/>
      <c r="AH116" s="48"/>
      <c r="AT116" s="4"/>
      <c r="AU116" s="68" t="n">
        <f aca="false">IF(J116=999,0,(LOOKUP($J116,$A$5:$A$182,$F$5:$F$182)))</f>
        <v>10</v>
      </c>
      <c r="AV116" s="69" t="n">
        <f aca="false">IF(L116=999,0,(LOOKUP($L116,$A$5:$A$182,$F$5:$F$182)))</f>
        <v>17</v>
      </c>
      <c r="AW116" s="69" t="n">
        <f aca="false">IF(N116=999,0,(LOOKUP($N116,$A$5:$A$182,$F$5:$F$182)))</f>
        <v>12</v>
      </c>
      <c r="AX116" s="52" t="n">
        <f aca="false">IF(P116=999,0,(LOOKUP($P116,$A$5:$A$182,$F$5:$F$182)))</f>
        <v>7</v>
      </c>
      <c r="AY116" s="69" t="n">
        <f aca="false">IF(R116=999,0,(LOOKUP($R116,$A$5:$A$182,$F$5:$F$182)))</f>
        <v>0</v>
      </c>
      <c r="AZ116" s="69" t="n">
        <f aca="false">IF(T116=999,0,(LOOKUP($T116,$A$5:$A$182,$F$5:$F$182)))</f>
        <v>8</v>
      </c>
      <c r="BA116" s="69" t="n">
        <f aca="false">IF(V116=999,0,(LOOKUP($V116,$A$5:$A$182,$F$5:$F$182)))</f>
        <v>7</v>
      </c>
      <c r="BB116" s="69" t="n">
        <f aca="false">IF(X116=999,0,(LOOKUP($X116,$A$5:$A$182,$F$5:$F$182)))</f>
        <v>7</v>
      </c>
      <c r="BC116" s="69" t="n">
        <f aca="false">IF(Z116=999,0,(LOOKUP($Z116,$A$5:$A$182,$F$5:$F$182)))</f>
        <v>9</v>
      </c>
      <c r="BD116" s="69" t="n">
        <f aca="false">IF(AB116=999,0,(LOOKUP($AB116,$A$5:$A$182,$F$5:$F$182)))</f>
        <v>5</v>
      </c>
      <c r="BE116" s="69" t="n">
        <f aca="false">IF(AD116=999,0,(LOOKUP($AD116,$A$5:$A$182,$F$5:$F$182)))</f>
        <v>7</v>
      </c>
      <c r="BF116" s="53" t="n">
        <f aca="false">SUM(AU116,AV116,AW116,AX116,AY116,BA116,AZ116,BB116,BC116,BD116,BE116)</f>
        <v>89</v>
      </c>
      <c r="BG116" s="52" t="n">
        <f aca="false">IF($AR$1&gt;8,(IF($AR$1=9,MIN(AU116:BC116),IF($AR$1=10,MIN(AU116:BD116),IF($AR$1=11,MIN(AU116:BE116))))),(IF($AR$1=4,MIN(AU116:AX116),IF($AR$1=5,MIN(AU116:AY116),IF($AR$1=6,MIN(AU116:AZ116),IF($AR$1=7,MIN(AU116:BA116),IF($AR$1=8,MIN(AU116:BB116))))))))</f>
        <v>0</v>
      </c>
      <c r="BH116" s="52" t="n">
        <f aca="false">IF($AR$1&gt;8,(IF($AR$1=9,MAX(AU116:BC116),IF($AR$1=10,MAX(AU116:BD116),IF($AR$1=11,MAX(AU116:BE116))))),(IF($AR$1=4,MAX(AU116:AX116),IF($AR$1=5,MAX(AU116:AY116),IF($AR$1=6,MAX(AU116:AZ116),IF($AR$1=7,MAX(AU116:BA116),IF($AR$1=8,MAX(AU116:BB116))))))))</f>
        <v>17</v>
      </c>
      <c r="BI116" s="54" t="n">
        <f aca="false">SUM($BF116-$BG116-BH116)</f>
        <v>72</v>
      </c>
      <c r="BJ116" s="11"/>
    </row>
    <row r="117" customFormat="false" ht="15" hidden="false" customHeight="true" outlineLevel="0" collapsed="false">
      <c r="A117" s="55" t="n">
        <v>113</v>
      </c>
      <c r="B117" s="56" t="s">
        <v>138</v>
      </c>
      <c r="C117" s="58" t="s">
        <v>20</v>
      </c>
      <c r="D117" s="71"/>
      <c r="E117" s="59" t="n">
        <v>151</v>
      </c>
      <c r="F117" s="60" t="n">
        <v>8</v>
      </c>
      <c r="G117" s="39" t="n">
        <v>11</v>
      </c>
      <c r="H117" s="61" t="n">
        <f aca="false">BF117</f>
        <v>106</v>
      </c>
      <c r="I117" s="62" t="n">
        <f aca="false">BI117</f>
        <v>92</v>
      </c>
      <c r="J117" s="63" t="n">
        <v>114</v>
      </c>
      <c r="K117" s="64" t="n">
        <v>0</v>
      </c>
      <c r="L117" s="63" t="n">
        <v>14</v>
      </c>
      <c r="M117" s="65" t="n">
        <v>0</v>
      </c>
      <c r="N117" s="66" t="n">
        <v>999</v>
      </c>
      <c r="O117" s="64" t="n">
        <v>1</v>
      </c>
      <c r="P117" s="63" t="n">
        <v>172</v>
      </c>
      <c r="Q117" s="64" t="n">
        <v>1</v>
      </c>
      <c r="R117" s="66" t="n">
        <v>42</v>
      </c>
      <c r="S117" s="64" t="n">
        <v>1</v>
      </c>
      <c r="T117" s="66" t="n">
        <v>38</v>
      </c>
      <c r="U117" s="64" t="n">
        <v>0</v>
      </c>
      <c r="V117" s="66" t="n">
        <v>67</v>
      </c>
      <c r="W117" s="65" t="n">
        <v>0</v>
      </c>
      <c r="X117" s="63" t="n">
        <v>15</v>
      </c>
      <c r="Y117" s="64" t="n">
        <v>0</v>
      </c>
      <c r="Z117" s="67" t="n">
        <v>162</v>
      </c>
      <c r="AA117" s="65" t="n">
        <v>0</v>
      </c>
      <c r="AB117" s="63" t="n">
        <v>133</v>
      </c>
      <c r="AC117" s="64" t="n">
        <v>0.5</v>
      </c>
      <c r="AD117" s="63" t="n">
        <v>19</v>
      </c>
      <c r="AE117" s="64" t="n">
        <v>0.5</v>
      </c>
      <c r="AF117" s="48"/>
      <c r="AG117" s="49"/>
      <c r="AH117" s="48"/>
      <c r="AT117" s="4"/>
      <c r="AU117" s="68" t="n">
        <f aca="false">IF(J117=999,0,(LOOKUP($J117,$A$5:$A$182,$F$5:$F$182)))</f>
        <v>13</v>
      </c>
      <c r="AV117" s="69" t="n">
        <f aca="false">IF(L117=999,0,(LOOKUP($L117,$A$5:$A$182,$F$5:$F$182)))</f>
        <v>13</v>
      </c>
      <c r="AW117" s="69" t="n">
        <f aca="false">IF(N117=999,0,(LOOKUP($N117,$A$5:$A$182,$F$5:$F$182)))</f>
        <v>0</v>
      </c>
      <c r="AX117" s="52" t="n">
        <f aca="false">IF(P117=999,0,(LOOKUP($P117,$A$5:$A$182,$F$5:$F$182)))</f>
        <v>12</v>
      </c>
      <c r="AY117" s="69" t="n">
        <f aca="false">IF(R117=999,0,(LOOKUP($R117,$A$5:$A$182,$F$5:$F$182)))</f>
        <v>9</v>
      </c>
      <c r="AZ117" s="69" t="n">
        <f aca="false">IF(T117=999,0,(LOOKUP($T117,$A$5:$A$182,$F$5:$F$182)))</f>
        <v>14</v>
      </c>
      <c r="BA117" s="69" t="n">
        <f aca="false">IF(V117=999,0,(LOOKUP($V117,$A$5:$A$182,$F$5:$F$182)))</f>
        <v>12</v>
      </c>
      <c r="BB117" s="69" t="n">
        <f aca="false">IF(X117=999,0,(LOOKUP($X117,$A$5:$A$182,$F$5:$F$182)))</f>
        <v>9</v>
      </c>
      <c r="BC117" s="69" t="n">
        <f aca="false">IF(Z117=999,0,(LOOKUP($Z117,$A$5:$A$182,$F$5:$F$182)))</f>
        <v>8</v>
      </c>
      <c r="BD117" s="69" t="n">
        <f aca="false">IF(AB117=999,0,(LOOKUP($AB117,$A$5:$A$182,$F$5:$F$182)))</f>
        <v>8</v>
      </c>
      <c r="BE117" s="69" t="n">
        <f aca="false">IF(AD117=999,0,(LOOKUP($AD117,$A$5:$A$182,$F$5:$F$182)))</f>
        <v>8</v>
      </c>
      <c r="BF117" s="53" t="n">
        <f aca="false">SUM(AU117,AV117,AW117,AX117,AY117,BA117,AZ117,BB117,BC117,BD117,BE117)</f>
        <v>106</v>
      </c>
      <c r="BG117" s="52" t="n">
        <f aca="false">IF($AR$1&gt;8,(IF($AR$1=9,MIN(AU117:BC117),IF($AR$1=10,MIN(AU117:BD117),IF($AR$1=11,MIN(AU117:BE117))))),(IF($AR$1=4,MIN(AU117:AX117),IF($AR$1=5,MIN(AU117:AY117),IF($AR$1=6,MIN(AU117:AZ117),IF($AR$1=7,MIN(AU117:BA117),IF($AR$1=8,MIN(AU117:BB117))))))))</f>
        <v>0</v>
      </c>
      <c r="BH117" s="52" t="n">
        <f aca="false">IF($AR$1&gt;8,(IF($AR$1=9,MAX(AU117:BC117),IF($AR$1=10,MAX(AU117:BD117),IF($AR$1=11,MAX(AU117:BE117))))),(IF($AR$1=4,MAX(AU117:AX117),IF($AR$1=5,MAX(AU117:AY117),IF($AR$1=6,MAX(AU117:AZ117),IF($AR$1=7,MAX(AU117:BA117),IF($AR$1=8,MAX(AU117:BB117))))))))</f>
        <v>14</v>
      </c>
      <c r="BI117" s="54" t="n">
        <f aca="false">SUM($BF117-$BG117-BH117)</f>
        <v>92</v>
      </c>
      <c r="BJ117" s="11"/>
    </row>
    <row r="118" customFormat="false" ht="15" hidden="false" customHeight="true" outlineLevel="0" collapsed="false">
      <c r="A118" s="55" t="n">
        <v>114</v>
      </c>
      <c r="B118" s="56" t="s">
        <v>139</v>
      </c>
      <c r="C118" s="58" t="s">
        <v>20</v>
      </c>
      <c r="D118" s="71"/>
      <c r="E118" s="59" t="n">
        <v>38</v>
      </c>
      <c r="F118" s="60" t="n">
        <v>13</v>
      </c>
      <c r="G118" s="39" t="n">
        <v>11</v>
      </c>
      <c r="H118" s="61" t="n">
        <f aca="false">BF118</f>
        <v>135</v>
      </c>
      <c r="I118" s="62" t="n">
        <f aca="false">BI118</f>
        <v>111</v>
      </c>
      <c r="J118" s="63" t="n">
        <v>113</v>
      </c>
      <c r="K118" s="64" t="n">
        <v>1</v>
      </c>
      <c r="L118" s="63" t="n">
        <v>13</v>
      </c>
      <c r="M118" s="65" t="n">
        <v>0</v>
      </c>
      <c r="N118" s="66" t="n">
        <v>37</v>
      </c>
      <c r="O118" s="64" t="n">
        <v>1</v>
      </c>
      <c r="P118" s="63" t="n">
        <v>42</v>
      </c>
      <c r="Q118" s="64" t="n">
        <v>1</v>
      </c>
      <c r="R118" s="66" t="n">
        <v>48</v>
      </c>
      <c r="S118" s="64" t="n">
        <v>1</v>
      </c>
      <c r="T118" s="66" t="n">
        <v>41</v>
      </c>
      <c r="U118" s="64" t="n">
        <v>0.5</v>
      </c>
      <c r="V118" s="66" t="n">
        <v>47</v>
      </c>
      <c r="W118" s="65" t="n">
        <v>0</v>
      </c>
      <c r="X118" s="63" t="n">
        <v>25</v>
      </c>
      <c r="Y118" s="64" t="n">
        <v>1</v>
      </c>
      <c r="Z118" s="67" t="n">
        <v>29</v>
      </c>
      <c r="AA118" s="65" t="n">
        <v>0</v>
      </c>
      <c r="AB118" s="63" t="n">
        <v>39</v>
      </c>
      <c r="AC118" s="64" t="n">
        <v>1</v>
      </c>
      <c r="AD118" s="63" t="n">
        <v>51</v>
      </c>
      <c r="AE118" s="64" t="n">
        <v>0</v>
      </c>
      <c r="AF118" s="48"/>
      <c r="AG118" s="49"/>
      <c r="AH118" s="48"/>
      <c r="AT118" s="4"/>
      <c r="AU118" s="68" t="n">
        <f aca="false">IF(J118=999,0,(LOOKUP($J118,$A$5:$A$182,$F$5:$F$182)))</f>
        <v>8</v>
      </c>
      <c r="AV118" s="69" t="n">
        <f aca="false">IF(L118=999,0,(LOOKUP($L118,$A$5:$A$182,$F$5:$F$182)))</f>
        <v>10</v>
      </c>
      <c r="AW118" s="69" t="n">
        <f aca="false">IF(N118=999,0,(LOOKUP($N118,$A$5:$A$182,$F$5:$F$182)))</f>
        <v>13</v>
      </c>
      <c r="AX118" s="52" t="n">
        <f aca="false">IF(P118=999,0,(LOOKUP($P118,$A$5:$A$182,$F$5:$F$182)))</f>
        <v>9</v>
      </c>
      <c r="AY118" s="69" t="n">
        <f aca="false">IF(R118=999,0,(LOOKUP($R118,$A$5:$A$182,$F$5:$F$182)))</f>
        <v>13</v>
      </c>
      <c r="AZ118" s="69" t="n">
        <f aca="false">IF(T118=999,0,(LOOKUP($T118,$A$5:$A$182,$F$5:$F$182)))</f>
        <v>16</v>
      </c>
      <c r="BA118" s="69" t="n">
        <f aca="false">IF(V118=999,0,(LOOKUP($V118,$A$5:$A$182,$F$5:$F$182)))</f>
        <v>14</v>
      </c>
      <c r="BB118" s="69" t="n">
        <f aca="false">IF(X118=999,0,(LOOKUP($X118,$A$5:$A$182,$F$5:$F$182)))</f>
        <v>12</v>
      </c>
      <c r="BC118" s="69" t="n">
        <f aca="false">IF(Z118=999,0,(LOOKUP($Z118,$A$5:$A$182,$F$5:$F$182)))</f>
        <v>14</v>
      </c>
      <c r="BD118" s="69" t="n">
        <f aca="false">IF(AB118=999,0,(LOOKUP($AB118,$A$5:$A$182,$F$5:$F$182)))</f>
        <v>11</v>
      </c>
      <c r="BE118" s="69" t="n">
        <f aca="false">IF(AD118=999,0,(LOOKUP($AD118,$A$5:$A$182,$F$5:$F$182)))</f>
        <v>15</v>
      </c>
      <c r="BF118" s="53" t="n">
        <f aca="false">SUM(AU118,AV118,AW118,AX118,AY118,BA118,AZ118,BB118,BC118,BD118,BE118)</f>
        <v>135</v>
      </c>
      <c r="BG118" s="52" t="n">
        <f aca="false">IF($AR$1&gt;8,(IF($AR$1=9,MIN(AU118:BC118),IF($AR$1=10,MIN(AU118:BD118),IF($AR$1=11,MIN(AU118:BE118))))),(IF($AR$1=4,MIN(AU118:AX118),IF($AR$1=5,MIN(AU118:AY118),IF($AR$1=6,MIN(AU118:AZ118),IF($AR$1=7,MIN(AU118:BA118),IF($AR$1=8,MIN(AU118:BB118))))))))</f>
        <v>8</v>
      </c>
      <c r="BH118" s="52" t="n">
        <f aca="false">IF($AR$1&gt;8,(IF($AR$1=9,MAX(AU118:BC118),IF($AR$1=10,MAX(AU118:BD118),IF($AR$1=11,MAX(AU118:BE118))))),(IF($AR$1=4,MAX(AU118:AX118),IF($AR$1=5,MAX(AU118:AY118),IF($AR$1=6,MAX(AU118:AZ118),IF($AR$1=7,MAX(AU118:BA118),IF($AR$1=8,MAX(AU118:BB118))))))))</f>
        <v>16</v>
      </c>
      <c r="BI118" s="54" t="n">
        <f aca="false">SUM($BF118-$BG118-BH118)</f>
        <v>111</v>
      </c>
      <c r="BJ118" s="11"/>
    </row>
    <row r="119" customFormat="false" ht="15" hidden="false" customHeight="true" outlineLevel="0" collapsed="false">
      <c r="A119" s="55" t="n">
        <v>115</v>
      </c>
      <c r="B119" s="56" t="s">
        <v>140</v>
      </c>
      <c r="C119" s="58" t="s">
        <v>20</v>
      </c>
      <c r="D119" s="71"/>
      <c r="E119" s="59" t="n">
        <v>160</v>
      </c>
      <c r="F119" s="60" t="n">
        <v>7</v>
      </c>
      <c r="G119" s="39" t="n">
        <v>11</v>
      </c>
      <c r="H119" s="61" t="n">
        <f aca="false">BF119</f>
        <v>116</v>
      </c>
      <c r="I119" s="62" t="n">
        <f aca="false">BI119</f>
        <v>91</v>
      </c>
      <c r="J119" s="63" t="n">
        <v>116</v>
      </c>
      <c r="K119" s="64" t="n">
        <v>1</v>
      </c>
      <c r="L119" s="63" t="n">
        <v>24</v>
      </c>
      <c r="M119" s="65" t="n">
        <v>0</v>
      </c>
      <c r="N119" s="66" t="n">
        <v>28</v>
      </c>
      <c r="O119" s="64" t="n">
        <v>0.5</v>
      </c>
      <c r="P119" s="63" t="n">
        <v>20</v>
      </c>
      <c r="Q119" s="64" t="n">
        <v>1</v>
      </c>
      <c r="R119" s="66" t="n">
        <v>30</v>
      </c>
      <c r="S119" s="64" t="n">
        <v>0</v>
      </c>
      <c r="T119" s="66" t="n">
        <v>46</v>
      </c>
      <c r="U119" s="64" t="n">
        <v>0</v>
      </c>
      <c r="V119" s="66" t="n">
        <v>34</v>
      </c>
      <c r="W119" s="65" t="n">
        <v>0.5</v>
      </c>
      <c r="X119" s="63" t="n">
        <v>6</v>
      </c>
      <c r="Y119" s="64" t="n">
        <v>0.5</v>
      </c>
      <c r="Z119" s="67" t="n">
        <v>52</v>
      </c>
      <c r="AA119" s="65" t="n">
        <v>0</v>
      </c>
      <c r="AB119" s="63" t="n">
        <v>158</v>
      </c>
      <c r="AC119" s="64" t="n">
        <v>0</v>
      </c>
      <c r="AD119" s="63" t="n">
        <v>170</v>
      </c>
      <c r="AE119" s="64" t="n">
        <v>0</v>
      </c>
      <c r="AF119" s="48"/>
      <c r="AG119" s="49"/>
      <c r="AH119" s="48"/>
      <c r="AT119" s="4"/>
      <c r="AU119" s="68" t="n">
        <f aca="false">IF(J119=999,0,(LOOKUP($J119,$A$5:$A$182,$F$5:$F$182)))</f>
        <v>9</v>
      </c>
      <c r="AV119" s="69" t="n">
        <f aca="false">IF(L119=999,0,(LOOKUP($L119,$A$5:$A$182,$F$5:$F$182)))</f>
        <v>10</v>
      </c>
      <c r="AW119" s="69" t="n">
        <f aca="false">IF(N119=999,0,(LOOKUP($N119,$A$5:$A$182,$F$5:$F$182)))</f>
        <v>16</v>
      </c>
      <c r="AX119" s="52" t="n">
        <f aca="false">IF(P119=999,0,(LOOKUP($P119,$A$5:$A$182,$F$5:$F$182)))</f>
        <v>9</v>
      </c>
      <c r="AY119" s="69" t="n">
        <f aca="false">IF(R119=999,0,(LOOKUP($R119,$A$5:$A$182,$F$5:$F$182)))</f>
        <v>12</v>
      </c>
      <c r="AZ119" s="69" t="n">
        <f aca="false">IF(T119=999,0,(LOOKUP($T119,$A$5:$A$182,$F$5:$F$182)))</f>
        <v>10</v>
      </c>
      <c r="BA119" s="69" t="n">
        <f aca="false">IF(V119=999,0,(LOOKUP($V119,$A$5:$A$182,$F$5:$F$182)))</f>
        <v>10</v>
      </c>
      <c r="BB119" s="69" t="n">
        <f aca="false">IF(X119=999,0,(LOOKUP($X119,$A$5:$A$182,$F$5:$F$182)))</f>
        <v>11</v>
      </c>
      <c r="BC119" s="69" t="n">
        <f aca="false">IF(Z119=999,0,(LOOKUP($Z119,$A$5:$A$182,$F$5:$F$182)))</f>
        <v>11</v>
      </c>
      <c r="BD119" s="69" t="n">
        <f aca="false">IF(AB119=999,0,(LOOKUP($AB119,$A$5:$A$182,$F$5:$F$182)))</f>
        <v>9</v>
      </c>
      <c r="BE119" s="69" t="n">
        <f aca="false">IF(AD119=999,0,(LOOKUP($AD119,$A$5:$A$182,$F$5:$F$182)))</f>
        <v>9</v>
      </c>
      <c r="BF119" s="53" t="n">
        <f aca="false">SUM(AU119,AV119,AW119,AX119,AY119,BA119,AZ119,BB119,BC119,BD119,BE119)</f>
        <v>116</v>
      </c>
      <c r="BG119" s="52" t="n">
        <f aca="false">IF($AR$1&gt;8,(IF($AR$1=9,MIN(AU119:BC119),IF($AR$1=10,MIN(AU119:BD119),IF($AR$1=11,MIN(AU119:BE119))))),(IF($AR$1=4,MIN(AU119:AX119),IF($AR$1=5,MIN(AU119:AY119),IF($AR$1=6,MIN(AU119:AZ119),IF($AR$1=7,MIN(AU119:BA119),IF($AR$1=8,MIN(AU119:BB119))))))))</f>
        <v>9</v>
      </c>
      <c r="BH119" s="52" t="n">
        <f aca="false">IF($AR$1&gt;8,(IF($AR$1=9,MAX(AU119:BC119),IF($AR$1=10,MAX(AU119:BD119),IF($AR$1=11,MAX(AU119:BE119))))),(IF($AR$1=4,MAX(AU119:AX119),IF($AR$1=5,MAX(AU119:AY119),IF($AR$1=6,MAX(AU119:AZ119),IF($AR$1=7,MAX(AU119:BA119),IF($AR$1=8,MAX(AU119:BB119))))))))</f>
        <v>16</v>
      </c>
      <c r="BI119" s="54" t="n">
        <f aca="false">SUM($BF119-$BG119-BH119)</f>
        <v>91</v>
      </c>
      <c r="BJ119" s="11"/>
    </row>
    <row r="120" customFormat="false" ht="15" hidden="false" customHeight="true" outlineLevel="0" collapsed="false">
      <c r="A120" s="55" t="n">
        <v>116</v>
      </c>
      <c r="B120" s="56" t="s">
        <v>141</v>
      </c>
      <c r="C120" s="58" t="s">
        <v>20</v>
      </c>
      <c r="D120" s="71"/>
      <c r="E120" s="59" t="n">
        <v>142</v>
      </c>
      <c r="F120" s="60" t="n">
        <v>9</v>
      </c>
      <c r="G120" s="39" t="n">
        <v>11</v>
      </c>
      <c r="H120" s="61" t="n">
        <f aca="false">BF120</f>
        <v>101</v>
      </c>
      <c r="I120" s="62" t="n">
        <f aca="false">BI120</f>
        <v>80</v>
      </c>
      <c r="J120" s="63" t="n">
        <v>115</v>
      </c>
      <c r="K120" s="64" t="n">
        <v>0</v>
      </c>
      <c r="L120" s="63" t="n">
        <v>23</v>
      </c>
      <c r="M120" s="65" t="n">
        <v>0</v>
      </c>
      <c r="N120" s="66" t="n">
        <v>155</v>
      </c>
      <c r="O120" s="64" t="n">
        <v>1</v>
      </c>
      <c r="P120" s="63" t="n">
        <v>167</v>
      </c>
      <c r="Q120" s="64" t="n">
        <v>0</v>
      </c>
      <c r="R120" s="66" t="n">
        <v>149</v>
      </c>
      <c r="S120" s="64" t="n">
        <v>0</v>
      </c>
      <c r="T120" s="66" t="n">
        <v>175</v>
      </c>
      <c r="U120" s="64" t="n">
        <v>1</v>
      </c>
      <c r="V120" s="66" t="n">
        <v>162</v>
      </c>
      <c r="W120" s="65" t="n">
        <v>1</v>
      </c>
      <c r="X120" s="63" t="n">
        <v>45</v>
      </c>
      <c r="Y120" s="64" t="n">
        <v>0.5</v>
      </c>
      <c r="Z120" s="67" t="n">
        <v>49</v>
      </c>
      <c r="AA120" s="65" t="n">
        <v>0</v>
      </c>
      <c r="AB120" s="63" t="n">
        <v>159</v>
      </c>
      <c r="AC120" s="64" t="n">
        <v>0.5</v>
      </c>
      <c r="AD120" s="63" t="n">
        <v>11</v>
      </c>
      <c r="AE120" s="64" t="n">
        <v>0.5</v>
      </c>
      <c r="AF120" s="48"/>
      <c r="AG120" s="49"/>
      <c r="AH120" s="48"/>
      <c r="AT120" s="4"/>
      <c r="AU120" s="68" t="n">
        <f aca="false">IF(J120=999,0,(LOOKUP($J120,$A$5:$A$182,$F$5:$F$182)))</f>
        <v>7</v>
      </c>
      <c r="AV120" s="69" t="n">
        <f aca="false">IF(L120=999,0,(LOOKUP($L120,$A$5:$A$182,$F$5:$F$182)))</f>
        <v>13</v>
      </c>
      <c r="AW120" s="69" t="n">
        <f aca="false">IF(N120=999,0,(LOOKUP($N120,$A$5:$A$182,$F$5:$F$182)))</f>
        <v>7</v>
      </c>
      <c r="AX120" s="52" t="n">
        <f aca="false">IF(P120=999,0,(LOOKUP($P120,$A$5:$A$182,$F$5:$F$182)))</f>
        <v>15</v>
      </c>
      <c r="AY120" s="69" t="n">
        <f aca="false">IF(R120=999,0,(LOOKUP($R120,$A$5:$A$182,$F$5:$F$182)))</f>
        <v>6</v>
      </c>
      <c r="AZ120" s="69" t="n">
        <f aca="false">IF(T120=999,0,(LOOKUP($T120,$A$5:$A$182,$F$5:$F$182)))</f>
        <v>7</v>
      </c>
      <c r="BA120" s="69" t="n">
        <f aca="false">IF(V120=999,0,(LOOKUP($V120,$A$5:$A$182,$F$5:$F$182)))</f>
        <v>8</v>
      </c>
      <c r="BB120" s="69" t="n">
        <f aca="false">IF(X120=999,0,(LOOKUP($X120,$A$5:$A$182,$F$5:$F$182)))</f>
        <v>11</v>
      </c>
      <c r="BC120" s="69" t="n">
        <f aca="false">IF(Z120=999,0,(LOOKUP($Z120,$A$5:$A$182,$F$5:$F$182)))</f>
        <v>10</v>
      </c>
      <c r="BD120" s="69" t="n">
        <f aca="false">IF(AB120=999,0,(LOOKUP($AB120,$A$5:$A$182,$F$5:$F$182)))</f>
        <v>8</v>
      </c>
      <c r="BE120" s="69" t="n">
        <f aca="false">IF(AD120=999,0,(LOOKUP($AD120,$A$5:$A$182,$F$5:$F$182)))</f>
        <v>9</v>
      </c>
      <c r="BF120" s="53" t="n">
        <f aca="false">SUM(AU120,AV120,AW120,AX120,AY120,BA120,AZ120,BB120,BC120,BD120,BE120)</f>
        <v>101</v>
      </c>
      <c r="BG120" s="52" t="n">
        <f aca="false">IF($AR$1&gt;8,(IF($AR$1=9,MIN(AU120:BC120),IF($AR$1=10,MIN(AU120:BD120),IF($AR$1=11,MIN(AU120:BE120))))),(IF($AR$1=4,MIN(AU120:AX120),IF($AR$1=5,MIN(AU120:AY120),IF($AR$1=6,MIN(AU120:AZ120),IF($AR$1=7,MIN(AU120:BA120),IF($AR$1=8,MIN(AU120:BB120))))))))</f>
        <v>6</v>
      </c>
      <c r="BH120" s="52" t="n">
        <f aca="false">IF($AR$1&gt;8,(IF($AR$1=9,MAX(AU120:BC120),IF($AR$1=10,MAX(AU120:BD120),IF($AR$1=11,MAX(AU120:BE120))))),(IF($AR$1=4,MAX(AU120:AX120),IF($AR$1=5,MAX(AU120:AY120),IF($AR$1=6,MAX(AU120:AZ120),IF($AR$1=7,MAX(AU120:BA120),IF($AR$1=8,MAX(AU120:BB120))))))))</f>
        <v>15</v>
      </c>
      <c r="BI120" s="54" t="n">
        <f aca="false">SUM($BF120-$BG120-BH120)</f>
        <v>80</v>
      </c>
      <c r="BJ120" s="11"/>
    </row>
    <row r="121" customFormat="false" ht="15" hidden="false" customHeight="true" outlineLevel="0" collapsed="false">
      <c r="A121" s="55" t="n">
        <v>117</v>
      </c>
      <c r="B121" s="56" t="s">
        <v>142</v>
      </c>
      <c r="C121" s="58" t="s">
        <v>20</v>
      </c>
      <c r="D121" s="71"/>
      <c r="E121" s="59" t="n">
        <v>36</v>
      </c>
      <c r="F121" s="60" t="n">
        <v>13</v>
      </c>
      <c r="G121" s="39" t="n">
        <v>11</v>
      </c>
      <c r="H121" s="61" t="n">
        <f aca="false">BF121</f>
        <v>139</v>
      </c>
      <c r="I121" s="62" t="n">
        <f aca="false">BI121</f>
        <v>113</v>
      </c>
      <c r="J121" s="63" t="n">
        <v>118</v>
      </c>
      <c r="K121" s="64" t="n">
        <v>0.5</v>
      </c>
      <c r="L121" s="63" t="n">
        <v>34</v>
      </c>
      <c r="M121" s="65" t="n">
        <v>1</v>
      </c>
      <c r="N121" s="66" t="n">
        <v>58</v>
      </c>
      <c r="O121" s="64" t="n">
        <v>0.5</v>
      </c>
      <c r="P121" s="63" t="n">
        <v>46</v>
      </c>
      <c r="Q121" s="64" t="n">
        <v>1</v>
      </c>
      <c r="R121" s="66" t="n">
        <v>2</v>
      </c>
      <c r="S121" s="64" t="n">
        <v>1</v>
      </c>
      <c r="T121" s="66" t="n">
        <v>60</v>
      </c>
      <c r="U121" s="64" t="n">
        <v>0</v>
      </c>
      <c r="V121" s="66" t="n">
        <v>38</v>
      </c>
      <c r="W121" s="65" t="n">
        <v>0</v>
      </c>
      <c r="X121" s="63" t="n">
        <v>36</v>
      </c>
      <c r="Y121" s="64" t="n">
        <v>1</v>
      </c>
      <c r="Z121" s="67" t="n">
        <v>48</v>
      </c>
      <c r="AA121" s="65" t="n">
        <v>0.5</v>
      </c>
      <c r="AB121" s="63" t="n">
        <v>8</v>
      </c>
      <c r="AC121" s="64" t="n">
        <v>1</v>
      </c>
      <c r="AD121" s="63" t="n">
        <v>18</v>
      </c>
      <c r="AE121" s="64" t="n">
        <v>0</v>
      </c>
      <c r="AF121" s="48"/>
      <c r="AG121" s="49"/>
      <c r="AH121" s="48"/>
      <c r="AT121" s="4"/>
      <c r="AU121" s="68" t="n">
        <f aca="false">IF(J121=999,0,(LOOKUP($J121,$A$5:$A$182,$F$5:$F$182)))</f>
        <v>9</v>
      </c>
      <c r="AV121" s="69" t="n">
        <f aca="false">IF(L121=999,0,(LOOKUP($L121,$A$5:$A$182,$F$5:$F$182)))</f>
        <v>10</v>
      </c>
      <c r="AW121" s="69" t="n">
        <f aca="false">IF(N121=999,0,(LOOKUP($N121,$A$5:$A$182,$F$5:$F$182)))</f>
        <v>10</v>
      </c>
      <c r="AX121" s="52" t="n">
        <f aca="false">IF(P121=999,0,(LOOKUP($P121,$A$5:$A$182,$F$5:$F$182)))</f>
        <v>10</v>
      </c>
      <c r="AY121" s="69" t="n">
        <f aca="false">IF(R121=999,0,(LOOKUP($R121,$A$5:$A$182,$F$5:$F$182)))</f>
        <v>16</v>
      </c>
      <c r="AZ121" s="69" t="n">
        <f aca="false">IF(T121=999,0,(LOOKUP($T121,$A$5:$A$182,$F$5:$F$182)))</f>
        <v>17</v>
      </c>
      <c r="BA121" s="69" t="n">
        <f aca="false">IF(V121=999,0,(LOOKUP($V121,$A$5:$A$182,$F$5:$F$182)))</f>
        <v>14</v>
      </c>
      <c r="BB121" s="69" t="n">
        <f aca="false">IF(X121=999,0,(LOOKUP($X121,$A$5:$A$182,$F$5:$F$182)))</f>
        <v>12</v>
      </c>
      <c r="BC121" s="69" t="n">
        <f aca="false">IF(Z121=999,0,(LOOKUP($Z121,$A$5:$A$182,$F$5:$F$182)))</f>
        <v>13</v>
      </c>
      <c r="BD121" s="69" t="n">
        <f aca="false">IF(AB121=999,0,(LOOKUP($AB121,$A$5:$A$182,$F$5:$F$182)))</f>
        <v>13</v>
      </c>
      <c r="BE121" s="69" t="n">
        <f aca="false">IF(AD121=999,0,(LOOKUP($AD121,$A$5:$A$182,$F$5:$F$182)))</f>
        <v>15</v>
      </c>
      <c r="BF121" s="53" t="n">
        <f aca="false">SUM(AU121,AV121,AW121,AX121,AY121,BA121,AZ121,BB121,BC121,BD121,BE121)</f>
        <v>139</v>
      </c>
      <c r="BG121" s="52" t="n">
        <f aca="false">IF($AR$1&gt;8,(IF($AR$1=9,MIN(AU121:BC121),IF($AR$1=10,MIN(AU121:BD121),IF($AR$1=11,MIN(AU121:BE121))))),(IF($AR$1=4,MIN(AU121:AX121),IF($AR$1=5,MIN(AU121:AY121),IF($AR$1=6,MIN(AU121:AZ121),IF($AR$1=7,MIN(AU121:BA121),IF($AR$1=8,MIN(AU121:BB121))))))))</f>
        <v>9</v>
      </c>
      <c r="BH121" s="52" t="n">
        <f aca="false">IF($AR$1&gt;8,(IF($AR$1=9,MAX(AU121:BC121),IF($AR$1=10,MAX(AU121:BD121),IF($AR$1=11,MAX(AU121:BE121))))),(IF($AR$1=4,MAX(AU121:AX121),IF($AR$1=5,MAX(AU121:AY121),IF($AR$1=6,MAX(AU121:AZ121),IF($AR$1=7,MAX(AU121:BA121),IF($AR$1=8,MAX(AU121:BB121))))))))</f>
        <v>17</v>
      </c>
      <c r="BI121" s="54" t="n">
        <f aca="false">SUM($BF121-$BG121-BH121)</f>
        <v>113</v>
      </c>
      <c r="BJ121" s="11"/>
    </row>
    <row r="122" customFormat="false" ht="15" hidden="false" customHeight="true" outlineLevel="0" collapsed="false">
      <c r="A122" s="55" t="n">
        <v>118</v>
      </c>
      <c r="B122" s="56" t="s">
        <v>143</v>
      </c>
      <c r="C122" s="58" t="s">
        <v>20</v>
      </c>
      <c r="D122" s="71"/>
      <c r="E122" s="59" t="n">
        <v>134</v>
      </c>
      <c r="F122" s="60" t="n">
        <v>9</v>
      </c>
      <c r="G122" s="39" t="n">
        <v>11</v>
      </c>
      <c r="H122" s="61" t="n">
        <f aca="false">BF122</f>
        <v>112</v>
      </c>
      <c r="I122" s="62" t="n">
        <f aca="false">BI122</f>
        <v>93</v>
      </c>
      <c r="J122" s="63" t="n">
        <v>117</v>
      </c>
      <c r="K122" s="64" t="n">
        <v>0.5</v>
      </c>
      <c r="L122" s="63" t="n">
        <v>35</v>
      </c>
      <c r="M122" s="65" t="n">
        <v>0</v>
      </c>
      <c r="N122" s="66" t="n">
        <v>17</v>
      </c>
      <c r="O122" s="64" t="n">
        <v>0</v>
      </c>
      <c r="P122" s="63" t="n">
        <v>159</v>
      </c>
      <c r="Q122" s="64" t="n">
        <v>1</v>
      </c>
      <c r="R122" s="66" t="n">
        <v>23</v>
      </c>
      <c r="S122" s="64" t="n">
        <v>0.5</v>
      </c>
      <c r="T122" s="66" t="n">
        <v>20</v>
      </c>
      <c r="U122" s="64" t="n">
        <v>0.5</v>
      </c>
      <c r="V122" s="66" t="n">
        <v>24</v>
      </c>
      <c r="W122" s="65" t="n">
        <v>0</v>
      </c>
      <c r="X122" s="63" t="n">
        <v>19</v>
      </c>
      <c r="Y122" s="64" t="n">
        <v>0.5</v>
      </c>
      <c r="Z122" s="67" t="n">
        <v>163</v>
      </c>
      <c r="AA122" s="65" t="n">
        <v>0</v>
      </c>
      <c r="AB122" s="63" t="n">
        <v>138</v>
      </c>
      <c r="AC122" s="64" t="n">
        <v>1</v>
      </c>
      <c r="AD122" s="63" t="n">
        <v>15</v>
      </c>
      <c r="AE122" s="64" t="n">
        <v>0.5</v>
      </c>
      <c r="AF122" s="48"/>
      <c r="AG122" s="49"/>
      <c r="AH122" s="48"/>
      <c r="AT122" s="4"/>
      <c r="AU122" s="68" t="n">
        <f aca="false">IF(J122=999,0,(LOOKUP($J122,$A$5:$A$182,$F$5:$F$182)))</f>
        <v>13</v>
      </c>
      <c r="AV122" s="69" t="n">
        <f aca="false">IF(L122=999,0,(LOOKUP($L122,$A$5:$A$182,$F$5:$F$182)))</f>
        <v>13</v>
      </c>
      <c r="AW122" s="69" t="n">
        <f aca="false">IF(N122=999,0,(LOOKUP($N122,$A$5:$A$182,$F$5:$F$182)))</f>
        <v>12</v>
      </c>
      <c r="AX122" s="52" t="n">
        <f aca="false">IF(P122=999,0,(LOOKUP($P122,$A$5:$A$182,$F$5:$F$182)))</f>
        <v>8</v>
      </c>
      <c r="AY122" s="69" t="n">
        <f aca="false">IF(R122=999,0,(LOOKUP($R122,$A$5:$A$182,$F$5:$F$182)))</f>
        <v>13</v>
      </c>
      <c r="AZ122" s="69" t="n">
        <f aca="false">IF(T122=999,0,(LOOKUP($T122,$A$5:$A$182,$F$5:$F$182)))</f>
        <v>9</v>
      </c>
      <c r="BA122" s="69" t="n">
        <f aca="false">IF(V122=999,0,(LOOKUP($V122,$A$5:$A$182,$F$5:$F$182)))</f>
        <v>10</v>
      </c>
      <c r="BB122" s="69" t="n">
        <f aca="false">IF(X122=999,0,(LOOKUP($X122,$A$5:$A$182,$F$5:$F$182)))</f>
        <v>8</v>
      </c>
      <c r="BC122" s="69" t="n">
        <f aca="false">IF(Z122=999,0,(LOOKUP($Z122,$A$5:$A$182,$F$5:$F$182)))</f>
        <v>11</v>
      </c>
      <c r="BD122" s="69" t="n">
        <f aca="false">IF(AB122=999,0,(LOOKUP($AB122,$A$5:$A$182,$F$5:$F$182)))</f>
        <v>6</v>
      </c>
      <c r="BE122" s="69" t="n">
        <f aca="false">IF(AD122=999,0,(LOOKUP($AD122,$A$5:$A$182,$F$5:$F$182)))</f>
        <v>9</v>
      </c>
      <c r="BF122" s="53" t="n">
        <f aca="false">SUM(AU122,AV122,AW122,AX122,AY122,BA122,AZ122,BB122,BC122,BD122,BE122)</f>
        <v>112</v>
      </c>
      <c r="BG122" s="52" t="n">
        <f aca="false">IF($AR$1&gt;8,(IF($AR$1=9,MIN(AU122:BC122),IF($AR$1=10,MIN(AU122:BD122),IF($AR$1=11,MIN(AU122:BE122))))),(IF($AR$1=4,MIN(AU122:AX122),IF($AR$1=5,MIN(AU122:AY122),IF($AR$1=6,MIN(AU122:AZ122),IF($AR$1=7,MIN(AU122:BA122),IF($AR$1=8,MIN(AU122:BB122))))))))</f>
        <v>6</v>
      </c>
      <c r="BH122" s="52" t="n">
        <f aca="false">IF($AR$1&gt;8,(IF($AR$1=9,MAX(AU122:BC122),IF($AR$1=10,MAX(AU122:BD122),IF($AR$1=11,MAX(AU122:BE122))))),(IF($AR$1=4,MAX(AU122:AX122),IF($AR$1=5,MAX(AU122:AY122),IF($AR$1=6,MAX(AU122:AZ122),IF($AR$1=7,MAX(AU122:BA122),IF($AR$1=8,MAX(AU122:BB122))))))))</f>
        <v>13</v>
      </c>
      <c r="BI122" s="54" t="n">
        <f aca="false">SUM($BF122-$BG122-BH122)</f>
        <v>93</v>
      </c>
      <c r="BJ122" s="11"/>
    </row>
    <row r="123" customFormat="false" ht="15" hidden="false" customHeight="true" outlineLevel="0" collapsed="false">
      <c r="A123" s="55" t="n">
        <v>119</v>
      </c>
      <c r="B123" s="56" t="s">
        <v>144</v>
      </c>
      <c r="C123" s="58" t="s">
        <v>20</v>
      </c>
      <c r="D123" s="71"/>
      <c r="E123" s="59" t="n">
        <v>96</v>
      </c>
      <c r="F123" s="60" t="n">
        <v>11</v>
      </c>
      <c r="G123" s="39" t="n">
        <v>11</v>
      </c>
      <c r="H123" s="61" t="n">
        <f aca="false">BF123</f>
        <v>112</v>
      </c>
      <c r="I123" s="62" t="n">
        <f aca="false">BI123</f>
        <v>92</v>
      </c>
      <c r="J123" s="63" t="n">
        <v>120</v>
      </c>
      <c r="K123" s="64" t="n">
        <v>0</v>
      </c>
      <c r="L123" s="63" t="n">
        <v>25</v>
      </c>
      <c r="M123" s="65" t="n">
        <v>0</v>
      </c>
      <c r="N123" s="66" t="n">
        <v>157</v>
      </c>
      <c r="O123" s="64" t="n">
        <v>1</v>
      </c>
      <c r="P123" s="63" t="n">
        <v>4</v>
      </c>
      <c r="Q123" s="64" t="n">
        <v>0</v>
      </c>
      <c r="R123" s="66" t="n">
        <v>144</v>
      </c>
      <c r="S123" s="64" t="n">
        <v>1</v>
      </c>
      <c r="T123" s="66" t="n">
        <v>24</v>
      </c>
      <c r="U123" s="64" t="n">
        <v>0.5</v>
      </c>
      <c r="V123" s="66" t="n">
        <v>50</v>
      </c>
      <c r="W123" s="65" t="n">
        <v>0</v>
      </c>
      <c r="X123" s="63" t="n">
        <v>86</v>
      </c>
      <c r="Y123" s="64" t="n">
        <v>0.5</v>
      </c>
      <c r="Z123" s="67" t="n">
        <v>92</v>
      </c>
      <c r="AA123" s="65" t="n">
        <v>1</v>
      </c>
      <c r="AB123" s="63" t="n">
        <v>42</v>
      </c>
      <c r="AC123" s="64" t="n">
        <v>0.5</v>
      </c>
      <c r="AD123" s="63" t="n">
        <v>20</v>
      </c>
      <c r="AE123" s="64" t="n">
        <v>1</v>
      </c>
      <c r="AF123" s="48"/>
      <c r="AG123" s="49"/>
      <c r="AH123" s="48"/>
      <c r="AT123" s="4"/>
      <c r="AU123" s="68" t="n">
        <f aca="false">IF(J123=999,0,(LOOKUP($J123,$A$5:$A$182,$F$5:$F$182)))</f>
        <v>13</v>
      </c>
      <c r="AV123" s="69" t="n">
        <f aca="false">IF(L123=999,0,(LOOKUP($L123,$A$5:$A$182,$F$5:$F$182)))</f>
        <v>12</v>
      </c>
      <c r="AW123" s="69" t="n">
        <f aca="false">IF(N123=999,0,(LOOKUP($N123,$A$5:$A$182,$F$5:$F$182)))</f>
        <v>8</v>
      </c>
      <c r="AX123" s="52" t="n">
        <f aca="false">IF(P123=999,0,(LOOKUP($P123,$A$5:$A$182,$F$5:$F$182)))</f>
        <v>12</v>
      </c>
      <c r="AY123" s="69" t="n">
        <f aca="false">IF(R123=999,0,(LOOKUP($R123,$A$5:$A$182,$F$5:$F$182)))</f>
        <v>6</v>
      </c>
      <c r="AZ123" s="69" t="n">
        <f aca="false">IF(T123=999,0,(LOOKUP($T123,$A$5:$A$182,$F$5:$F$182)))</f>
        <v>10</v>
      </c>
      <c r="BA123" s="69" t="n">
        <f aca="false">IF(V123=999,0,(LOOKUP($V123,$A$5:$A$182,$F$5:$F$182)))</f>
        <v>14</v>
      </c>
      <c r="BB123" s="69" t="n">
        <f aca="false">IF(X123=999,0,(LOOKUP($X123,$A$5:$A$182,$F$5:$F$182)))</f>
        <v>10</v>
      </c>
      <c r="BC123" s="69" t="n">
        <f aca="false">IF(Z123=999,0,(LOOKUP($Z123,$A$5:$A$182,$F$5:$F$182)))</f>
        <v>9</v>
      </c>
      <c r="BD123" s="69" t="n">
        <f aca="false">IF(AB123=999,0,(LOOKUP($AB123,$A$5:$A$182,$F$5:$F$182)))</f>
        <v>9</v>
      </c>
      <c r="BE123" s="69" t="n">
        <f aca="false">IF(AD123=999,0,(LOOKUP($AD123,$A$5:$A$182,$F$5:$F$182)))</f>
        <v>9</v>
      </c>
      <c r="BF123" s="53" t="n">
        <f aca="false">SUM(AU123,AV123,AW123,AX123,AY123,BA123,AZ123,BB123,BC123,BD123,BE123)</f>
        <v>112</v>
      </c>
      <c r="BG123" s="52" t="n">
        <f aca="false">IF($AR$1&gt;8,(IF($AR$1=9,MIN(AU123:BC123),IF($AR$1=10,MIN(AU123:BD123),IF($AR$1=11,MIN(AU123:BE123))))),(IF($AR$1=4,MIN(AU123:AX123),IF($AR$1=5,MIN(AU123:AY123),IF($AR$1=6,MIN(AU123:AZ123),IF($AR$1=7,MIN(AU123:BA123),IF($AR$1=8,MIN(AU123:BB123))))))))</f>
        <v>6</v>
      </c>
      <c r="BH123" s="52" t="n">
        <f aca="false">IF($AR$1&gt;8,(IF($AR$1=9,MAX(AU123:BC123),IF($AR$1=10,MAX(AU123:BD123),IF($AR$1=11,MAX(AU123:BE123))))),(IF($AR$1=4,MAX(AU123:AX123),IF($AR$1=5,MAX(AU123:AY123),IF($AR$1=6,MAX(AU123:AZ123),IF($AR$1=7,MAX(AU123:BA123),IF($AR$1=8,MAX(AU123:BB123))))))))</f>
        <v>14</v>
      </c>
      <c r="BI123" s="54" t="n">
        <f aca="false">SUM($BF123-$BG123-BH123)</f>
        <v>92</v>
      </c>
      <c r="BJ123" s="11"/>
    </row>
    <row r="124" customFormat="false" ht="15" hidden="false" customHeight="true" outlineLevel="0" collapsed="false">
      <c r="A124" s="55" t="n">
        <v>120</v>
      </c>
      <c r="B124" s="56" t="s">
        <v>145</v>
      </c>
      <c r="C124" s="58" t="s">
        <v>20</v>
      </c>
      <c r="D124" s="71"/>
      <c r="E124" s="59" t="n">
        <v>37</v>
      </c>
      <c r="F124" s="60" t="n">
        <v>13</v>
      </c>
      <c r="G124" s="39" t="n">
        <v>11</v>
      </c>
      <c r="H124" s="61" t="n">
        <f aca="false">BF124</f>
        <v>137</v>
      </c>
      <c r="I124" s="62" t="n">
        <f aca="false">BI124</f>
        <v>111</v>
      </c>
      <c r="J124" s="63" t="n">
        <v>119</v>
      </c>
      <c r="K124" s="64" t="n">
        <v>1</v>
      </c>
      <c r="L124" s="63" t="n">
        <v>26</v>
      </c>
      <c r="M124" s="65" t="n">
        <v>0</v>
      </c>
      <c r="N124" s="66" t="n">
        <v>32</v>
      </c>
      <c r="O124" s="64" t="n">
        <v>0</v>
      </c>
      <c r="P124" s="63" t="n">
        <v>23</v>
      </c>
      <c r="Q124" s="64" t="n">
        <v>0.5</v>
      </c>
      <c r="R124" s="66" t="n">
        <v>49</v>
      </c>
      <c r="S124" s="64" t="n">
        <v>1</v>
      </c>
      <c r="T124" s="66" t="n">
        <v>50</v>
      </c>
      <c r="U124" s="64" t="n">
        <v>1</v>
      </c>
      <c r="V124" s="66" t="n">
        <v>22</v>
      </c>
      <c r="W124" s="65" t="n">
        <v>0</v>
      </c>
      <c r="X124" s="63" t="n">
        <v>57</v>
      </c>
      <c r="Y124" s="64" t="n">
        <v>1</v>
      </c>
      <c r="Z124" s="67" t="n">
        <v>46</v>
      </c>
      <c r="AA124" s="65" t="n">
        <v>1</v>
      </c>
      <c r="AB124" s="63" t="n">
        <v>40</v>
      </c>
      <c r="AC124" s="64" t="n">
        <v>0</v>
      </c>
      <c r="AD124" s="63" t="n">
        <v>39</v>
      </c>
      <c r="AE124" s="64" t="n">
        <v>1</v>
      </c>
      <c r="AF124" s="48"/>
      <c r="AG124" s="49"/>
      <c r="AH124" s="48"/>
      <c r="AT124" s="4"/>
      <c r="AU124" s="68" t="n">
        <f aca="false">IF(J124=999,0,(LOOKUP($J124,$A$5:$A$182,$F$5:$F$182)))</f>
        <v>11</v>
      </c>
      <c r="AV124" s="69" t="n">
        <f aca="false">IF(L124=999,0,(LOOKUP($L124,$A$5:$A$182,$F$5:$F$182)))</f>
        <v>14</v>
      </c>
      <c r="AW124" s="69" t="n">
        <f aca="false">IF(N124=999,0,(LOOKUP($N124,$A$5:$A$182,$F$5:$F$182)))</f>
        <v>12</v>
      </c>
      <c r="AX124" s="52" t="n">
        <f aca="false">IF(P124=999,0,(LOOKUP($P124,$A$5:$A$182,$F$5:$F$182)))</f>
        <v>13</v>
      </c>
      <c r="AY124" s="69" t="n">
        <f aca="false">IF(R124=999,0,(LOOKUP($R124,$A$5:$A$182,$F$5:$F$182)))</f>
        <v>10</v>
      </c>
      <c r="AZ124" s="69" t="n">
        <f aca="false">IF(T124=999,0,(LOOKUP($T124,$A$5:$A$182,$F$5:$F$182)))</f>
        <v>14</v>
      </c>
      <c r="BA124" s="69" t="n">
        <f aca="false">IF(V124=999,0,(LOOKUP($V124,$A$5:$A$182,$F$5:$F$182)))</f>
        <v>16</v>
      </c>
      <c r="BB124" s="69" t="n">
        <f aca="false">IF(X124=999,0,(LOOKUP($X124,$A$5:$A$182,$F$5:$F$182)))</f>
        <v>11</v>
      </c>
      <c r="BC124" s="69" t="n">
        <f aca="false">IF(Z124=999,0,(LOOKUP($Z124,$A$5:$A$182,$F$5:$F$182)))</f>
        <v>10</v>
      </c>
      <c r="BD124" s="69" t="n">
        <f aca="false">IF(AB124=999,0,(LOOKUP($AB124,$A$5:$A$182,$F$5:$F$182)))</f>
        <v>15</v>
      </c>
      <c r="BE124" s="69" t="n">
        <f aca="false">IF(AD124=999,0,(LOOKUP($AD124,$A$5:$A$182,$F$5:$F$182)))</f>
        <v>11</v>
      </c>
      <c r="BF124" s="53" t="n">
        <f aca="false">SUM(AU124,AV124,AW124,AX124,AY124,BA124,AZ124,BB124,BC124,BD124,BE124)</f>
        <v>137</v>
      </c>
      <c r="BG124" s="52" t="n">
        <f aca="false">IF($AR$1&gt;8,(IF($AR$1=9,MIN(AU124:BC124),IF($AR$1=10,MIN(AU124:BD124),IF($AR$1=11,MIN(AU124:BE124))))),(IF($AR$1=4,MIN(AU124:AX124),IF($AR$1=5,MIN(AU124:AY124),IF($AR$1=6,MIN(AU124:AZ124),IF($AR$1=7,MIN(AU124:BA124),IF($AR$1=8,MIN(AU124:BB124))))))))</f>
        <v>10</v>
      </c>
      <c r="BH124" s="52" t="n">
        <f aca="false">IF($AR$1&gt;8,(IF($AR$1=9,MAX(AU124:BC124),IF($AR$1=10,MAX(AU124:BD124),IF($AR$1=11,MAX(AU124:BE124))))),(IF($AR$1=4,MAX(AU124:AX124),IF($AR$1=5,MAX(AU124:AY124),IF($AR$1=6,MAX(AU124:AZ124),IF($AR$1=7,MAX(AU124:BA124),IF($AR$1=8,MAX(AU124:BB124))))))))</f>
        <v>16</v>
      </c>
      <c r="BI124" s="54" t="n">
        <f aca="false">SUM($BF124-$BG124-BH124)</f>
        <v>111</v>
      </c>
      <c r="BJ124" s="11"/>
    </row>
    <row r="125" customFormat="false" ht="15" hidden="false" customHeight="true" outlineLevel="0" collapsed="false">
      <c r="A125" s="55" t="n">
        <v>121</v>
      </c>
      <c r="B125" s="56" t="s">
        <v>146</v>
      </c>
      <c r="C125" s="58" t="s">
        <v>20</v>
      </c>
      <c r="D125" s="71"/>
      <c r="E125" s="59" t="n">
        <v>84</v>
      </c>
      <c r="F125" s="60" t="n">
        <v>11</v>
      </c>
      <c r="G125" s="39" t="n">
        <v>11</v>
      </c>
      <c r="H125" s="61" t="n">
        <f aca="false">BF125</f>
        <v>137</v>
      </c>
      <c r="I125" s="62" t="n">
        <f aca="false">BI125</f>
        <v>112</v>
      </c>
      <c r="J125" s="63" t="n">
        <v>122</v>
      </c>
      <c r="K125" s="64" t="n">
        <v>1</v>
      </c>
      <c r="L125" s="63" t="n">
        <v>28</v>
      </c>
      <c r="M125" s="65" t="n">
        <v>1</v>
      </c>
      <c r="N125" s="66" t="n">
        <v>26</v>
      </c>
      <c r="O125" s="64" t="n">
        <v>1</v>
      </c>
      <c r="P125" s="63" t="n">
        <v>74</v>
      </c>
      <c r="Q125" s="64" t="n">
        <v>0.5</v>
      </c>
      <c r="R125" s="66" t="n">
        <v>3</v>
      </c>
      <c r="S125" s="64" t="n">
        <v>0</v>
      </c>
      <c r="T125" s="66" t="n">
        <v>36</v>
      </c>
      <c r="U125" s="64" t="n">
        <v>0.5</v>
      </c>
      <c r="V125" s="66" t="n">
        <v>48</v>
      </c>
      <c r="W125" s="65" t="n">
        <v>0</v>
      </c>
      <c r="X125" s="63" t="n">
        <v>54</v>
      </c>
      <c r="Y125" s="64" t="n">
        <v>0</v>
      </c>
      <c r="Z125" s="67" t="n">
        <v>4</v>
      </c>
      <c r="AA125" s="65" t="n">
        <v>0.5</v>
      </c>
      <c r="AB125" s="63" t="n">
        <v>64</v>
      </c>
      <c r="AC125" s="64" t="n">
        <v>1</v>
      </c>
      <c r="AD125" s="63" t="n">
        <v>8</v>
      </c>
      <c r="AE125" s="64" t="n">
        <v>0</v>
      </c>
      <c r="AF125" s="48"/>
      <c r="AG125" s="49"/>
      <c r="AH125" s="48"/>
      <c r="AT125" s="4"/>
      <c r="AU125" s="68" t="n">
        <f aca="false">IF(J125=999,0,(LOOKUP($J125,$A$5:$A$182,$F$5:$F$182)))</f>
        <v>9</v>
      </c>
      <c r="AV125" s="69" t="n">
        <f aca="false">IF(L125=999,0,(LOOKUP($L125,$A$5:$A$182,$F$5:$F$182)))</f>
        <v>16</v>
      </c>
      <c r="AW125" s="69" t="n">
        <f aca="false">IF(N125=999,0,(LOOKUP($N125,$A$5:$A$182,$F$5:$F$182)))</f>
        <v>14</v>
      </c>
      <c r="AX125" s="52" t="n">
        <f aca="false">IF(P125=999,0,(LOOKUP($P125,$A$5:$A$182,$F$5:$F$182)))</f>
        <v>11</v>
      </c>
      <c r="AY125" s="69" t="n">
        <f aca="false">IF(R125=999,0,(LOOKUP($R125,$A$5:$A$182,$F$5:$F$182)))</f>
        <v>16</v>
      </c>
      <c r="AZ125" s="69" t="n">
        <f aca="false">IF(T125=999,0,(LOOKUP($T125,$A$5:$A$182,$F$5:$F$182)))</f>
        <v>12</v>
      </c>
      <c r="BA125" s="69" t="n">
        <f aca="false">IF(V125=999,0,(LOOKUP($V125,$A$5:$A$182,$F$5:$F$182)))</f>
        <v>13</v>
      </c>
      <c r="BB125" s="69" t="n">
        <f aca="false">IF(X125=999,0,(LOOKUP($X125,$A$5:$A$182,$F$5:$F$182)))</f>
        <v>12</v>
      </c>
      <c r="BC125" s="69" t="n">
        <f aca="false">IF(Z125=999,0,(LOOKUP($Z125,$A$5:$A$182,$F$5:$F$182)))</f>
        <v>12</v>
      </c>
      <c r="BD125" s="69" t="n">
        <f aca="false">IF(AB125=999,0,(LOOKUP($AB125,$A$5:$A$182,$F$5:$F$182)))</f>
        <v>9</v>
      </c>
      <c r="BE125" s="69" t="n">
        <f aca="false">IF(AD125=999,0,(LOOKUP($AD125,$A$5:$A$182,$F$5:$F$182)))</f>
        <v>13</v>
      </c>
      <c r="BF125" s="53" t="n">
        <f aca="false">SUM(AU125,AV125,AW125,AX125,AY125,BA125,AZ125,BB125,BC125,BD125,BE125)</f>
        <v>137</v>
      </c>
      <c r="BG125" s="52" t="n">
        <f aca="false">IF($AR$1&gt;8,(IF($AR$1=9,MIN(AU125:BC125),IF($AR$1=10,MIN(AU125:BD125),IF($AR$1=11,MIN(AU125:BE125))))),(IF($AR$1=4,MIN(AU125:AX125),IF($AR$1=5,MIN(AU125:AY125),IF($AR$1=6,MIN(AU125:AZ125),IF($AR$1=7,MIN(AU125:BA125),IF($AR$1=8,MIN(AU125:BB125))))))))</f>
        <v>9</v>
      </c>
      <c r="BH125" s="52" t="n">
        <f aca="false">IF($AR$1&gt;8,(IF($AR$1=9,MAX(AU125:BC125),IF($AR$1=10,MAX(AU125:BD125),IF($AR$1=11,MAX(AU125:BE125))))),(IF($AR$1=4,MAX(AU125:AX125),IF($AR$1=5,MAX(AU125:AY125),IF($AR$1=6,MAX(AU125:AZ125),IF($AR$1=7,MAX(AU125:BA125),IF($AR$1=8,MAX(AU125:BB125))))))))</f>
        <v>16</v>
      </c>
      <c r="BI125" s="54" t="n">
        <f aca="false">SUM($BF125-$BG125-BH125)</f>
        <v>112</v>
      </c>
      <c r="BJ125" s="11"/>
    </row>
    <row r="126" customFormat="false" ht="15" hidden="false" customHeight="true" outlineLevel="0" collapsed="false">
      <c r="A126" s="55" t="n">
        <v>122</v>
      </c>
      <c r="B126" s="56" t="s">
        <v>147</v>
      </c>
      <c r="C126" s="58" t="s">
        <v>20</v>
      </c>
      <c r="D126" s="71"/>
      <c r="E126" s="59" t="n">
        <v>137</v>
      </c>
      <c r="F126" s="60" t="n">
        <v>9</v>
      </c>
      <c r="G126" s="39" t="n">
        <v>11</v>
      </c>
      <c r="H126" s="61" t="n">
        <f aca="false">BF126</f>
        <v>109</v>
      </c>
      <c r="I126" s="62" t="n">
        <f aca="false">BI126</f>
        <v>88</v>
      </c>
      <c r="J126" s="63" t="n">
        <v>121</v>
      </c>
      <c r="K126" s="64" t="n">
        <v>0</v>
      </c>
      <c r="L126" s="63" t="n">
        <v>27</v>
      </c>
      <c r="M126" s="65" t="n">
        <v>0</v>
      </c>
      <c r="N126" s="66" t="n">
        <v>159</v>
      </c>
      <c r="O126" s="64" t="n">
        <v>0.5</v>
      </c>
      <c r="P126" s="63" t="n">
        <v>175</v>
      </c>
      <c r="Q126" s="64" t="n">
        <v>1</v>
      </c>
      <c r="R126" s="66" t="n">
        <v>73</v>
      </c>
      <c r="S126" s="64" t="n">
        <v>0</v>
      </c>
      <c r="T126" s="66" t="n">
        <v>151</v>
      </c>
      <c r="U126" s="64" t="n">
        <v>1</v>
      </c>
      <c r="V126" s="66" t="n">
        <v>31</v>
      </c>
      <c r="W126" s="65" t="n">
        <v>0</v>
      </c>
      <c r="X126" s="63" t="n">
        <v>49</v>
      </c>
      <c r="Y126" s="64" t="n">
        <v>0</v>
      </c>
      <c r="Z126" s="67" t="n">
        <v>168</v>
      </c>
      <c r="AA126" s="65" t="n">
        <v>1</v>
      </c>
      <c r="AB126" s="63" t="n">
        <v>165</v>
      </c>
      <c r="AC126" s="64" t="n">
        <v>1</v>
      </c>
      <c r="AD126" s="63" t="n">
        <v>68</v>
      </c>
      <c r="AE126" s="64" t="n">
        <v>0</v>
      </c>
      <c r="AF126" s="48"/>
      <c r="AG126" s="49"/>
      <c r="AH126" s="48"/>
      <c r="AT126" s="4"/>
      <c r="AU126" s="68" t="n">
        <f aca="false">IF(J126=999,0,(LOOKUP($J126,$A$5:$A$182,$F$5:$F$182)))</f>
        <v>11</v>
      </c>
      <c r="AV126" s="69" t="n">
        <f aca="false">IF(L126=999,0,(LOOKUP($L126,$A$5:$A$182,$F$5:$F$182)))</f>
        <v>13</v>
      </c>
      <c r="AW126" s="69" t="n">
        <f aca="false">IF(N126=999,0,(LOOKUP($N126,$A$5:$A$182,$F$5:$F$182)))</f>
        <v>8</v>
      </c>
      <c r="AX126" s="52" t="n">
        <f aca="false">IF(P126=999,0,(LOOKUP($P126,$A$5:$A$182,$F$5:$F$182)))</f>
        <v>7</v>
      </c>
      <c r="AY126" s="69" t="n">
        <f aca="false">IF(R126=999,0,(LOOKUP($R126,$A$5:$A$182,$F$5:$F$182)))</f>
        <v>12</v>
      </c>
      <c r="AZ126" s="69" t="n">
        <f aca="false">IF(T126=999,0,(LOOKUP($T126,$A$5:$A$182,$F$5:$F$182)))</f>
        <v>9</v>
      </c>
      <c r="BA126" s="69" t="n">
        <f aca="false">IF(V126=999,0,(LOOKUP($V126,$A$5:$A$182,$F$5:$F$182)))</f>
        <v>14</v>
      </c>
      <c r="BB126" s="69" t="n">
        <f aca="false">IF(X126=999,0,(LOOKUP($X126,$A$5:$A$182,$F$5:$F$182)))</f>
        <v>10</v>
      </c>
      <c r="BC126" s="69" t="n">
        <f aca="false">IF(Z126=999,0,(LOOKUP($Z126,$A$5:$A$182,$F$5:$F$182)))</f>
        <v>7</v>
      </c>
      <c r="BD126" s="69" t="n">
        <f aca="false">IF(AB126=999,0,(LOOKUP($AB126,$A$5:$A$182,$F$5:$F$182)))</f>
        <v>7</v>
      </c>
      <c r="BE126" s="69" t="n">
        <f aca="false">IF(AD126=999,0,(LOOKUP($AD126,$A$5:$A$182,$F$5:$F$182)))</f>
        <v>11</v>
      </c>
      <c r="BF126" s="53" t="n">
        <f aca="false">SUM(AU126,AV126,AW126,AX126,AY126,BA126,AZ126,BB126,BC126,BD126,BE126)</f>
        <v>109</v>
      </c>
      <c r="BG126" s="52" t="n">
        <f aca="false">IF($AR$1&gt;8,(IF($AR$1=9,MIN(AU126:BC126),IF($AR$1=10,MIN(AU126:BD126),IF($AR$1=11,MIN(AU126:BE126))))),(IF($AR$1=4,MIN(AU126:AX126),IF($AR$1=5,MIN(AU126:AY126),IF($AR$1=6,MIN(AU126:AZ126),IF($AR$1=7,MIN(AU126:BA126),IF($AR$1=8,MIN(AU126:BB126))))))))</f>
        <v>7</v>
      </c>
      <c r="BH126" s="52" t="n">
        <f aca="false">IF($AR$1&gt;8,(IF($AR$1=9,MAX(AU126:BC126),IF($AR$1=10,MAX(AU126:BD126),IF($AR$1=11,MAX(AU126:BE126))))),(IF($AR$1=4,MAX(AU126:AX126),IF($AR$1=5,MAX(AU126:AY126),IF($AR$1=6,MAX(AU126:AZ126),IF($AR$1=7,MAX(AU126:BA126),IF($AR$1=8,MAX(AU126:BB126))))))))</f>
        <v>14</v>
      </c>
      <c r="BI126" s="54" t="n">
        <f aca="false">SUM($BF126-$BG126-BH126)</f>
        <v>88</v>
      </c>
      <c r="BJ126" s="11"/>
    </row>
    <row r="127" customFormat="false" ht="15" hidden="false" customHeight="true" outlineLevel="0" collapsed="false">
      <c r="A127" s="55" t="n">
        <v>123</v>
      </c>
      <c r="B127" s="56" t="s">
        <v>148</v>
      </c>
      <c r="C127" s="58" t="s">
        <v>20</v>
      </c>
      <c r="D127" s="71"/>
      <c r="E127" s="59" t="n">
        <v>140</v>
      </c>
      <c r="F127" s="60" t="n">
        <v>9</v>
      </c>
      <c r="G127" s="39" t="n">
        <v>11</v>
      </c>
      <c r="H127" s="61" t="n">
        <f aca="false">BF127</f>
        <v>104</v>
      </c>
      <c r="I127" s="62" t="n">
        <f aca="false">BI127</f>
        <v>84</v>
      </c>
      <c r="J127" s="63" t="n">
        <v>124</v>
      </c>
      <c r="K127" s="64" t="n">
        <v>0.5</v>
      </c>
      <c r="L127" s="63" t="n">
        <v>36</v>
      </c>
      <c r="M127" s="65" t="n">
        <v>0.5</v>
      </c>
      <c r="N127" s="66" t="n">
        <v>42</v>
      </c>
      <c r="O127" s="64" t="n">
        <v>0</v>
      </c>
      <c r="P127" s="63" t="n">
        <v>14</v>
      </c>
      <c r="Q127" s="64" t="n">
        <v>0</v>
      </c>
      <c r="R127" s="66" t="n">
        <v>172</v>
      </c>
      <c r="S127" s="64" t="n">
        <v>0</v>
      </c>
      <c r="T127" s="66" t="n">
        <v>143</v>
      </c>
      <c r="U127" s="64" t="n">
        <v>0.5</v>
      </c>
      <c r="V127" s="66" t="n">
        <v>148</v>
      </c>
      <c r="W127" s="65" t="n">
        <v>0.5</v>
      </c>
      <c r="X127" s="63" t="n">
        <v>128</v>
      </c>
      <c r="Y127" s="64" t="n">
        <v>1</v>
      </c>
      <c r="Z127" s="67" t="n">
        <v>86</v>
      </c>
      <c r="AA127" s="65" t="n">
        <v>0</v>
      </c>
      <c r="AB127" s="63" t="n">
        <v>92</v>
      </c>
      <c r="AC127" s="64" t="n">
        <v>0.5</v>
      </c>
      <c r="AD127" s="63" t="n">
        <v>178</v>
      </c>
      <c r="AE127" s="64" t="n">
        <v>1</v>
      </c>
      <c r="AF127" s="48"/>
      <c r="AG127" s="49"/>
      <c r="AH127" s="48"/>
      <c r="AT127" s="4"/>
      <c r="AU127" s="68" t="n">
        <f aca="false">IF(J127=999,0,(LOOKUP($J127,$A$5:$A$182,$F$5:$F$182)))</f>
        <v>10</v>
      </c>
      <c r="AV127" s="69" t="n">
        <f aca="false">IF(L127=999,0,(LOOKUP($L127,$A$5:$A$182,$F$5:$F$182)))</f>
        <v>12</v>
      </c>
      <c r="AW127" s="69" t="n">
        <f aca="false">IF(N127=999,0,(LOOKUP($N127,$A$5:$A$182,$F$5:$F$182)))</f>
        <v>9</v>
      </c>
      <c r="AX127" s="52" t="n">
        <f aca="false">IF(P127=999,0,(LOOKUP($P127,$A$5:$A$182,$F$5:$F$182)))</f>
        <v>13</v>
      </c>
      <c r="AY127" s="69" t="n">
        <f aca="false">IF(R127=999,0,(LOOKUP($R127,$A$5:$A$182,$F$5:$F$182)))</f>
        <v>12</v>
      </c>
      <c r="AZ127" s="69" t="n">
        <f aca="false">IF(T127=999,0,(LOOKUP($T127,$A$5:$A$182,$F$5:$F$182)))</f>
        <v>7</v>
      </c>
      <c r="BA127" s="69" t="n">
        <f aca="false">IF(V127=999,0,(LOOKUP($V127,$A$5:$A$182,$F$5:$F$182)))</f>
        <v>7</v>
      </c>
      <c r="BB127" s="69" t="n">
        <f aca="false">IF(X127=999,0,(LOOKUP($X127,$A$5:$A$182,$F$5:$F$182)))</f>
        <v>8</v>
      </c>
      <c r="BC127" s="69" t="n">
        <f aca="false">IF(Z127=999,0,(LOOKUP($Z127,$A$5:$A$182,$F$5:$F$182)))</f>
        <v>10</v>
      </c>
      <c r="BD127" s="69" t="n">
        <f aca="false">IF(AB127=999,0,(LOOKUP($AB127,$A$5:$A$182,$F$5:$F$182)))</f>
        <v>9</v>
      </c>
      <c r="BE127" s="69" t="n">
        <f aca="false">IF(AD127=999,0,(LOOKUP($AD127,$A$5:$A$182,$F$5:$F$182)))</f>
        <v>7</v>
      </c>
      <c r="BF127" s="53" t="n">
        <f aca="false">SUM(AU127,AV127,AW127,AX127,AY127,BA127,AZ127,BB127,BC127,BD127,BE127)</f>
        <v>104</v>
      </c>
      <c r="BG127" s="52" t="n">
        <f aca="false">IF($AR$1&gt;8,(IF($AR$1=9,MIN(AU127:BC127),IF($AR$1=10,MIN(AU127:BD127),IF($AR$1=11,MIN(AU127:BE127))))),(IF($AR$1=4,MIN(AU127:AX127),IF($AR$1=5,MIN(AU127:AY127),IF($AR$1=6,MIN(AU127:AZ127),IF($AR$1=7,MIN(AU127:BA127),IF($AR$1=8,MIN(AU127:BB127))))))))</f>
        <v>7</v>
      </c>
      <c r="BH127" s="52" t="n">
        <f aca="false">IF($AR$1&gt;8,(IF($AR$1=9,MAX(AU127:BC127),IF($AR$1=10,MAX(AU127:BD127),IF($AR$1=11,MAX(AU127:BE127))))),(IF($AR$1=4,MAX(AU127:AX127),IF($AR$1=5,MAX(AU127:AY127),IF($AR$1=6,MAX(AU127:AZ127),IF($AR$1=7,MAX(AU127:BA127),IF($AR$1=8,MAX(AU127:BB127))))))))</f>
        <v>13</v>
      </c>
      <c r="BI127" s="54" t="n">
        <f aca="false">SUM($BF127-$BG127-BH127)</f>
        <v>84</v>
      </c>
      <c r="BJ127" s="11"/>
    </row>
    <row r="128" customFormat="false" ht="15" hidden="false" customHeight="true" outlineLevel="0" collapsed="false">
      <c r="A128" s="55" t="n">
        <v>124</v>
      </c>
      <c r="B128" s="56" t="s">
        <v>149</v>
      </c>
      <c r="C128" s="58" t="s">
        <v>20</v>
      </c>
      <c r="D128" s="71"/>
      <c r="E128" s="59" t="n">
        <v>121</v>
      </c>
      <c r="F128" s="60" t="n">
        <v>10</v>
      </c>
      <c r="G128" s="39" t="n">
        <v>11</v>
      </c>
      <c r="H128" s="61" t="n">
        <f aca="false">BF128</f>
        <v>107</v>
      </c>
      <c r="I128" s="62" t="n">
        <f aca="false">BI128</f>
        <v>86</v>
      </c>
      <c r="J128" s="63" t="n">
        <v>123</v>
      </c>
      <c r="K128" s="64" t="n">
        <v>0.5</v>
      </c>
      <c r="L128" s="63" t="n">
        <v>39</v>
      </c>
      <c r="M128" s="65" t="n">
        <v>0</v>
      </c>
      <c r="N128" s="66" t="n">
        <v>19</v>
      </c>
      <c r="O128" s="64" t="n">
        <v>1</v>
      </c>
      <c r="P128" s="63" t="n">
        <v>45</v>
      </c>
      <c r="Q128" s="64" t="n">
        <v>0.5</v>
      </c>
      <c r="R128" s="66" t="n">
        <v>43</v>
      </c>
      <c r="S128" s="64" t="n">
        <v>0</v>
      </c>
      <c r="T128" s="66" t="n">
        <v>23</v>
      </c>
      <c r="U128" s="64" t="n">
        <v>0</v>
      </c>
      <c r="V128" s="66" t="n">
        <v>169</v>
      </c>
      <c r="W128" s="65" t="n">
        <v>0</v>
      </c>
      <c r="X128" s="63" t="n">
        <v>162</v>
      </c>
      <c r="Y128" s="64" t="n">
        <v>0</v>
      </c>
      <c r="Z128" s="67" t="n">
        <v>149</v>
      </c>
      <c r="AA128" s="65" t="n">
        <v>1</v>
      </c>
      <c r="AB128" s="63" t="n">
        <v>146</v>
      </c>
      <c r="AC128" s="64" t="n">
        <v>1</v>
      </c>
      <c r="AD128" s="63" t="n">
        <v>61</v>
      </c>
      <c r="AE128" s="64" t="n">
        <v>1</v>
      </c>
      <c r="AF128" s="48"/>
      <c r="AG128" s="49"/>
      <c r="AH128" s="48"/>
      <c r="AT128" s="4"/>
      <c r="AU128" s="68" t="n">
        <f aca="false">IF(J128=999,0,(LOOKUP($J128,$A$5:$A$182,$F$5:$F$182)))</f>
        <v>9</v>
      </c>
      <c r="AV128" s="69" t="n">
        <f aca="false">IF(L128=999,0,(LOOKUP($L128,$A$5:$A$182,$F$5:$F$182)))</f>
        <v>11</v>
      </c>
      <c r="AW128" s="69" t="n">
        <f aca="false">IF(N128=999,0,(LOOKUP($N128,$A$5:$A$182,$F$5:$F$182)))</f>
        <v>8</v>
      </c>
      <c r="AX128" s="52" t="n">
        <f aca="false">IF(P128=999,0,(LOOKUP($P128,$A$5:$A$182,$F$5:$F$182)))</f>
        <v>11</v>
      </c>
      <c r="AY128" s="69" t="n">
        <f aca="false">IF(R128=999,0,(LOOKUP($R128,$A$5:$A$182,$F$5:$F$182)))</f>
        <v>15</v>
      </c>
      <c r="AZ128" s="69" t="n">
        <f aca="false">IF(T128=999,0,(LOOKUP($T128,$A$5:$A$182,$F$5:$F$182)))</f>
        <v>13</v>
      </c>
      <c r="BA128" s="69" t="n">
        <f aca="false">IF(V128=999,0,(LOOKUP($V128,$A$5:$A$182,$F$5:$F$182)))</f>
        <v>11</v>
      </c>
      <c r="BB128" s="69" t="n">
        <f aca="false">IF(X128=999,0,(LOOKUP($X128,$A$5:$A$182,$F$5:$F$182)))</f>
        <v>8</v>
      </c>
      <c r="BC128" s="69" t="n">
        <f aca="false">IF(Z128=999,0,(LOOKUP($Z128,$A$5:$A$182,$F$5:$F$182)))</f>
        <v>6</v>
      </c>
      <c r="BD128" s="69" t="n">
        <f aca="false">IF(AB128=999,0,(LOOKUP($AB128,$A$5:$A$182,$F$5:$F$182)))</f>
        <v>7</v>
      </c>
      <c r="BE128" s="69" t="n">
        <f aca="false">IF(AD128=999,0,(LOOKUP($AD128,$A$5:$A$182,$F$5:$F$182)))</f>
        <v>8</v>
      </c>
      <c r="BF128" s="53" t="n">
        <f aca="false">SUM(AU128,AV128,AW128,AX128,AY128,BA128,AZ128,BB128,BC128,BD128,BE128)</f>
        <v>107</v>
      </c>
      <c r="BG128" s="52" t="n">
        <f aca="false">IF($AR$1&gt;8,(IF($AR$1=9,MIN(AU128:BC128),IF($AR$1=10,MIN(AU128:BD128),IF($AR$1=11,MIN(AU128:BE128))))),(IF($AR$1=4,MIN(AU128:AX128),IF($AR$1=5,MIN(AU128:AY128),IF($AR$1=6,MIN(AU128:AZ128),IF($AR$1=7,MIN(AU128:BA128),IF($AR$1=8,MIN(AU128:BB128))))))))</f>
        <v>6</v>
      </c>
      <c r="BH128" s="52" t="n">
        <f aca="false">IF($AR$1&gt;8,(IF($AR$1=9,MAX(AU128:BC128),IF($AR$1=10,MAX(AU128:BD128),IF($AR$1=11,MAX(AU128:BE128))))),(IF($AR$1=4,MAX(AU128:AX128),IF($AR$1=5,MAX(AU128:AY128),IF($AR$1=6,MAX(AU128:AZ128),IF($AR$1=7,MAX(AU128:BA128),IF($AR$1=8,MAX(AU128:BB128))))))))</f>
        <v>15</v>
      </c>
      <c r="BI128" s="54" t="n">
        <f aca="false">SUM($BF128-$BG128-BH128)</f>
        <v>86</v>
      </c>
      <c r="BJ128" s="11"/>
    </row>
    <row r="129" customFormat="false" ht="15" hidden="false" customHeight="true" outlineLevel="0" collapsed="false">
      <c r="A129" s="55" t="n">
        <v>125</v>
      </c>
      <c r="B129" s="56" t="s">
        <v>150</v>
      </c>
      <c r="C129" s="58" t="s">
        <v>25</v>
      </c>
      <c r="D129" s="71"/>
      <c r="E129" s="59" t="n">
        <v>150</v>
      </c>
      <c r="F129" s="60" t="n">
        <v>8</v>
      </c>
      <c r="G129" s="39" t="n">
        <v>11</v>
      </c>
      <c r="H129" s="61" t="n">
        <f aca="false">BF129</f>
        <v>108</v>
      </c>
      <c r="I129" s="62" t="n">
        <f aca="false">BI129</f>
        <v>90</v>
      </c>
      <c r="J129" s="63" t="n">
        <v>126</v>
      </c>
      <c r="K129" s="64" t="n">
        <v>0</v>
      </c>
      <c r="L129" s="63" t="n">
        <v>32</v>
      </c>
      <c r="M129" s="65" t="n">
        <v>0</v>
      </c>
      <c r="N129" s="66" t="n">
        <v>168</v>
      </c>
      <c r="O129" s="64" t="n">
        <v>1</v>
      </c>
      <c r="P129" s="63" t="n">
        <v>52</v>
      </c>
      <c r="Q129" s="64" t="n">
        <v>0.5</v>
      </c>
      <c r="R129" s="66" t="n">
        <v>20</v>
      </c>
      <c r="S129" s="64" t="n">
        <v>0.5</v>
      </c>
      <c r="T129" s="66" t="n">
        <v>42</v>
      </c>
      <c r="U129" s="64" t="n">
        <v>0</v>
      </c>
      <c r="V129" s="66" t="n">
        <v>172</v>
      </c>
      <c r="W129" s="65" t="n">
        <v>0.5</v>
      </c>
      <c r="X129" s="63" t="n">
        <v>90</v>
      </c>
      <c r="Y129" s="64" t="n">
        <v>0</v>
      </c>
      <c r="Z129" s="67" t="n">
        <v>144</v>
      </c>
      <c r="AA129" s="65" t="n">
        <v>1</v>
      </c>
      <c r="AB129" s="63" t="n">
        <v>57</v>
      </c>
      <c r="AC129" s="64" t="n">
        <v>0</v>
      </c>
      <c r="AD129" s="63" t="n">
        <v>131</v>
      </c>
      <c r="AE129" s="64" t="n">
        <v>0.5</v>
      </c>
      <c r="AF129" s="48"/>
      <c r="AG129" s="49"/>
      <c r="AH129" s="48"/>
      <c r="AT129" s="4"/>
      <c r="AU129" s="68" t="n">
        <f aca="false">IF(J129=999,0,(LOOKUP($J129,$A$5:$A$182,$F$5:$F$182)))</f>
        <v>12</v>
      </c>
      <c r="AV129" s="69" t="n">
        <f aca="false">IF(L129=999,0,(LOOKUP($L129,$A$5:$A$182,$F$5:$F$182)))</f>
        <v>12</v>
      </c>
      <c r="AW129" s="69" t="n">
        <f aca="false">IF(N129=999,0,(LOOKUP($N129,$A$5:$A$182,$F$5:$F$182)))</f>
        <v>7</v>
      </c>
      <c r="AX129" s="52" t="n">
        <f aca="false">IF(P129=999,0,(LOOKUP($P129,$A$5:$A$182,$F$5:$F$182)))</f>
        <v>11</v>
      </c>
      <c r="AY129" s="69" t="n">
        <f aca="false">IF(R129=999,0,(LOOKUP($R129,$A$5:$A$182,$F$5:$F$182)))</f>
        <v>9</v>
      </c>
      <c r="AZ129" s="69" t="n">
        <f aca="false">IF(T129=999,0,(LOOKUP($T129,$A$5:$A$182,$F$5:$F$182)))</f>
        <v>9</v>
      </c>
      <c r="BA129" s="69" t="n">
        <f aca="false">IF(V129=999,0,(LOOKUP($V129,$A$5:$A$182,$F$5:$F$182)))</f>
        <v>12</v>
      </c>
      <c r="BB129" s="69" t="n">
        <f aca="false">IF(X129=999,0,(LOOKUP($X129,$A$5:$A$182,$F$5:$F$182)))</f>
        <v>12</v>
      </c>
      <c r="BC129" s="69" t="n">
        <f aca="false">IF(Z129=999,0,(LOOKUP($Z129,$A$5:$A$182,$F$5:$F$182)))</f>
        <v>6</v>
      </c>
      <c r="BD129" s="69" t="n">
        <f aca="false">IF(AB129=999,0,(LOOKUP($AB129,$A$5:$A$182,$F$5:$F$182)))</f>
        <v>11</v>
      </c>
      <c r="BE129" s="69" t="n">
        <f aca="false">IF(AD129=999,0,(LOOKUP($AD129,$A$5:$A$182,$F$5:$F$182)))</f>
        <v>7</v>
      </c>
      <c r="BF129" s="53" t="n">
        <f aca="false">SUM(AU129,AV129,AW129,AX129,AY129,BA129,AZ129,BB129,BC129,BD129,BE129)</f>
        <v>108</v>
      </c>
      <c r="BG129" s="52" t="n">
        <f aca="false">IF($AR$1&gt;8,(IF($AR$1=9,MIN(AU129:BC129),IF($AR$1=10,MIN(AU129:BD129),IF($AR$1=11,MIN(AU129:BE129))))),(IF($AR$1=4,MIN(AU129:AX129),IF($AR$1=5,MIN(AU129:AY129),IF($AR$1=6,MIN(AU129:AZ129),IF($AR$1=7,MIN(AU129:BA129),IF($AR$1=8,MIN(AU129:BB129))))))))</f>
        <v>6</v>
      </c>
      <c r="BH129" s="52" t="n">
        <f aca="false">IF($AR$1&gt;8,(IF($AR$1=9,MAX(AU129:BC129),IF($AR$1=10,MAX(AU129:BD129),IF($AR$1=11,MAX(AU129:BE129))))),(IF($AR$1=4,MAX(AU129:AX129),IF($AR$1=5,MAX(AU129:AY129),IF($AR$1=6,MAX(AU129:AZ129),IF($AR$1=7,MAX(AU129:BA129),IF($AR$1=8,MAX(AU129:BB129))))))))</f>
        <v>12</v>
      </c>
      <c r="BI129" s="54" t="n">
        <f aca="false">SUM($BF129-$BG129-BH129)</f>
        <v>90</v>
      </c>
      <c r="BJ129" s="11"/>
    </row>
    <row r="130" customFormat="false" ht="15" hidden="false" customHeight="true" outlineLevel="0" collapsed="false">
      <c r="A130" s="55" t="n">
        <v>126</v>
      </c>
      <c r="B130" s="56" t="s">
        <v>151</v>
      </c>
      <c r="C130" s="58" t="s">
        <v>20</v>
      </c>
      <c r="D130" s="71"/>
      <c r="E130" s="59" t="n">
        <v>61</v>
      </c>
      <c r="F130" s="60" t="n">
        <v>12</v>
      </c>
      <c r="G130" s="39" t="n">
        <v>11</v>
      </c>
      <c r="H130" s="61" t="n">
        <f aca="false">BF130</f>
        <v>133</v>
      </c>
      <c r="I130" s="62" t="n">
        <f aca="false">BI130</f>
        <v>109</v>
      </c>
      <c r="J130" s="63" t="n">
        <v>125</v>
      </c>
      <c r="K130" s="64" t="n">
        <v>1</v>
      </c>
      <c r="L130" s="63" t="n">
        <v>31</v>
      </c>
      <c r="M130" s="65" t="n">
        <v>0.5</v>
      </c>
      <c r="N130" s="66" t="n">
        <v>41</v>
      </c>
      <c r="O130" s="64" t="n">
        <v>0.5</v>
      </c>
      <c r="P130" s="63" t="n">
        <v>51</v>
      </c>
      <c r="Q130" s="64" t="n">
        <v>0.5</v>
      </c>
      <c r="R130" s="66" t="n">
        <v>32</v>
      </c>
      <c r="S130" s="64" t="n">
        <v>0.5</v>
      </c>
      <c r="T130" s="66" t="n">
        <v>48</v>
      </c>
      <c r="U130" s="64" t="n">
        <v>0</v>
      </c>
      <c r="V130" s="66" t="n">
        <v>71</v>
      </c>
      <c r="W130" s="65" t="n">
        <v>0</v>
      </c>
      <c r="X130" s="63" t="n">
        <v>81</v>
      </c>
      <c r="Y130" s="64" t="n">
        <v>1</v>
      </c>
      <c r="Z130" s="67" t="n">
        <v>76</v>
      </c>
      <c r="AA130" s="65" t="n">
        <v>0.5</v>
      </c>
      <c r="AB130" s="63" t="n">
        <v>68</v>
      </c>
      <c r="AC130" s="64" t="n">
        <v>1</v>
      </c>
      <c r="AD130" s="63" t="n">
        <v>54</v>
      </c>
      <c r="AE130" s="64" t="n">
        <v>0.5</v>
      </c>
      <c r="AF130" s="48"/>
      <c r="AG130" s="49"/>
      <c r="AH130" s="48"/>
      <c r="AT130" s="4"/>
      <c r="AU130" s="68" t="n">
        <f aca="false">IF(J130=999,0,(LOOKUP($J130,$A$5:$A$182,$F$5:$F$182)))</f>
        <v>8</v>
      </c>
      <c r="AV130" s="69" t="n">
        <f aca="false">IF(L130=999,0,(LOOKUP($L130,$A$5:$A$182,$F$5:$F$182)))</f>
        <v>14</v>
      </c>
      <c r="AW130" s="69" t="n">
        <f aca="false">IF(N130=999,0,(LOOKUP($N130,$A$5:$A$182,$F$5:$F$182)))</f>
        <v>16</v>
      </c>
      <c r="AX130" s="52" t="n">
        <f aca="false">IF(P130=999,0,(LOOKUP($P130,$A$5:$A$182,$F$5:$F$182)))</f>
        <v>15</v>
      </c>
      <c r="AY130" s="69" t="n">
        <f aca="false">IF(R130=999,0,(LOOKUP($R130,$A$5:$A$182,$F$5:$F$182)))</f>
        <v>12</v>
      </c>
      <c r="AZ130" s="69" t="n">
        <f aca="false">IF(T130=999,0,(LOOKUP($T130,$A$5:$A$182,$F$5:$F$182)))</f>
        <v>13</v>
      </c>
      <c r="BA130" s="69" t="n">
        <f aca="false">IF(V130=999,0,(LOOKUP($V130,$A$5:$A$182,$F$5:$F$182)))</f>
        <v>15</v>
      </c>
      <c r="BB130" s="69" t="n">
        <f aca="false">IF(X130=999,0,(LOOKUP($X130,$A$5:$A$182,$F$5:$F$182)))</f>
        <v>8</v>
      </c>
      <c r="BC130" s="69" t="n">
        <f aca="false">IF(Z130=999,0,(LOOKUP($Z130,$A$5:$A$182,$F$5:$F$182)))</f>
        <v>9</v>
      </c>
      <c r="BD130" s="69" t="n">
        <f aca="false">IF(AB130=999,0,(LOOKUP($AB130,$A$5:$A$182,$F$5:$F$182)))</f>
        <v>11</v>
      </c>
      <c r="BE130" s="69" t="n">
        <f aca="false">IF(AD130=999,0,(LOOKUP($AD130,$A$5:$A$182,$F$5:$F$182)))</f>
        <v>12</v>
      </c>
      <c r="BF130" s="53" t="n">
        <f aca="false">SUM(AU130,AV130,AW130,AX130,AY130,BA130,AZ130,BB130,BC130,BD130,BE130)</f>
        <v>133</v>
      </c>
      <c r="BG130" s="52" t="n">
        <f aca="false">IF($AR$1&gt;8,(IF($AR$1=9,MIN(AU130:BC130),IF($AR$1=10,MIN(AU130:BD130),IF($AR$1=11,MIN(AU130:BE130))))),(IF($AR$1=4,MIN(AU130:AX130),IF($AR$1=5,MIN(AU130:AY130),IF($AR$1=6,MIN(AU130:AZ130),IF($AR$1=7,MIN(AU130:BA130),IF($AR$1=8,MIN(AU130:BB130))))))))</f>
        <v>8</v>
      </c>
      <c r="BH130" s="52" t="n">
        <f aca="false">IF($AR$1&gt;8,(IF($AR$1=9,MAX(AU130:BC130),IF($AR$1=10,MAX(AU130:BD130),IF($AR$1=11,MAX(AU130:BE130))))),(IF($AR$1=4,MAX(AU130:AX130),IF($AR$1=5,MAX(AU130:AY130),IF($AR$1=6,MAX(AU130:AZ130),IF($AR$1=7,MAX(AU130:BA130),IF($AR$1=8,MAX(AU130:BB130))))))))</f>
        <v>16</v>
      </c>
      <c r="BI130" s="54" t="n">
        <f aca="false">SUM($BF130-$BG130-BH130)</f>
        <v>109</v>
      </c>
      <c r="BJ130" s="11"/>
    </row>
    <row r="131" customFormat="false" ht="15" hidden="false" customHeight="true" outlineLevel="0" collapsed="false">
      <c r="A131" s="55" t="n">
        <v>127</v>
      </c>
      <c r="B131" s="56" t="s">
        <v>152</v>
      </c>
      <c r="C131" s="58" t="s">
        <v>20</v>
      </c>
      <c r="D131" s="71" t="s">
        <v>32</v>
      </c>
      <c r="E131" s="59" t="n">
        <v>123</v>
      </c>
      <c r="F131" s="60" t="n">
        <v>10</v>
      </c>
      <c r="G131" s="39" t="n">
        <v>11</v>
      </c>
      <c r="H131" s="61" t="n">
        <f aca="false">BF131</f>
        <v>105</v>
      </c>
      <c r="I131" s="62" t="n">
        <f aca="false">BI131</f>
        <v>85</v>
      </c>
      <c r="J131" s="63" t="n">
        <v>128</v>
      </c>
      <c r="K131" s="64" t="n">
        <v>1</v>
      </c>
      <c r="L131" s="63" t="n">
        <v>38</v>
      </c>
      <c r="M131" s="65" t="n">
        <v>0</v>
      </c>
      <c r="N131" s="66" t="n">
        <v>36</v>
      </c>
      <c r="O131" s="64" t="n">
        <v>0</v>
      </c>
      <c r="P131" s="63" t="n">
        <v>84</v>
      </c>
      <c r="Q131" s="64" t="n">
        <v>0</v>
      </c>
      <c r="R131" s="66" t="n">
        <v>94</v>
      </c>
      <c r="S131" s="64" t="n">
        <v>0</v>
      </c>
      <c r="T131" s="66" t="n">
        <v>144</v>
      </c>
      <c r="U131" s="64" t="n">
        <v>1</v>
      </c>
      <c r="V131" s="66" t="n">
        <v>177</v>
      </c>
      <c r="W131" s="65" t="n">
        <v>0</v>
      </c>
      <c r="X131" s="63" t="n">
        <v>148</v>
      </c>
      <c r="Y131" s="64" t="n">
        <v>1</v>
      </c>
      <c r="Z131" s="67" t="n">
        <v>102</v>
      </c>
      <c r="AA131" s="65" t="n">
        <v>0</v>
      </c>
      <c r="AB131" s="63" t="n">
        <v>100</v>
      </c>
      <c r="AC131" s="64" t="n">
        <v>1</v>
      </c>
      <c r="AD131" s="63" t="n">
        <v>81</v>
      </c>
      <c r="AE131" s="64" t="n">
        <v>1</v>
      </c>
      <c r="AF131" s="48"/>
      <c r="AG131" s="49"/>
      <c r="AH131" s="48"/>
      <c r="AT131" s="4"/>
      <c r="AU131" s="68" t="n">
        <f aca="false">IF(J131=999,0,(LOOKUP($J131,$A$5:$A$182,$F$5:$F$182)))</f>
        <v>8</v>
      </c>
      <c r="AV131" s="69" t="n">
        <f aca="false">IF(L131=999,0,(LOOKUP($L131,$A$5:$A$182,$F$5:$F$182)))</f>
        <v>14</v>
      </c>
      <c r="AW131" s="69" t="n">
        <f aca="false">IF(N131=999,0,(LOOKUP($N131,$A$5:$A$182,$F$5:$F$182)))</f>
        <v>12</v>
      </c>
      <c r="AX131" s="52" t="n">
        <f aca="false">IF(P131=999,0,(LOOKUP($P131,$A$5:$A$182,$F$5:$F$182)))</f>
        <v>10</v>
      </c>
      <c r="AY131" s="69" t="n">
        <f aca="false">IF(R131=999,0,(LOOKUP($R131,$A$5:$A$182,$F$5:$F$182)))</f>
        <v>10</v>
      </c>
      <c r="AZ131" s="69" t="n">
        <f aca="false">IF(T131=999,0,(LOOKUP($T131,$A$5:$A$182,$F$5:$F$182)))</f>
        <v>6</v>
      </c>
      <c r="BA131" s="69" t="n">
        <f aca="false">IF(V131=999,0,(LOOKUP($V131,$A$5:$A$182,$F$5:$F$182)))</f>
        <v>11</v>
      </c>
      <c r="BB131" s="69" t="n">
        <f aca="false">IF(X131=999,0,(LOOKUP($X131,$A$5:$A$182,$F$5:$F$182)))</f>
        <v>7</v>
      </c>
      <c r="BC131" s="69" t="n">
        <f aca="false">IF(Z131=999,0,(LOOKUP($Z131,$A$5:$A$182,$F$5:$F$182)))</f>
        <v>12</v>
      </c>
      <c r="BD131" s="69" t="n">
        <f aca="false">IF(AB131=999,0,(LOOKUP($AB131,$A$5:$A$182,$F$5:$F$182)))</f>
        <v>7</v>
      </c>
      <c r="BE131" s="69" t="n">
        <f aca="false">IF(AD131=999,0,(LOOKUP($AD131,$A$5:$A$182,$F$5:$F$182)))</f>
        <v>8</v>
      </c>
      <c r="BF131" s="53" t="n">
        <f aca="false">SUM(AU131,AV131,AW131,AX131,AY131,BA131,AZ131,BB131,BC131,BD131,BE131)</f>
        <v>105</v>
      </c>
      <c r="BG131" s="52" t="n">
        <f aca="false">IF($AR$1&gt;8,(IF($AR$1=9,MIN(AU131:BC131),IF($AR$1=10,MIN(AU131:BD131),IF($AR$1=11,MIN(AU131:BE131))))),(IF($AR$1=4,MIN(AU131:AX131),IF($AR$1=5,MIN(AU131:AY131),IF($AR$1=6,MIN(AU131:AZ131),IF($AR$1=7,MIN(AU131:BA131),IF($AR$1=8,MIN(AU131:BB131))))))))</f>
        <v>6</v>
      </c>
      <c r="BH131" s="52" t="n">
        <f aca="false">IF($AR$1&gt;8,(IF($AR$1=9,MAX(AU131:BC131),IF($AR$1=10,MAX(AU131:BD131),IF($AR$1=11,MAX(AU131:BE131))))),(IF($AR$1=4,MAX(AU131:AX131),IF($AR$1=5,MAX(AU131:AY131),IF($AR$1=6,MAX(AU131:AZ131),IF($AR$1=7,MAX(AU131:BA131),IF($AR$1=8,MAX(AU131:BB131))))))))</f>
        <v>14</v>
      </c>
      <c r="BI131" s="54" t="n">
        <f aca="false">SUM($BF131-$BG131-BH131)</f>
        <v>85</v>
      </c>
      <c r="BJ131" s="11"/>
    </row>
    <row r="132" customFormat="false" ht="15" hidden="false" customHeight="true" outlineLevel="0" collapsed="false">
      <c r="A132" s="55" t="n">
        <v>128</v>
      </c>
      <c r="B132" s="56" t="s">
        <v>153</v>
      </c>
      <c r="C132" s="58" t="s">
        <v>20</v>
      </c>
      <c r="D132" s="71"/>
      <c r="E132" s="59" t="n">
        <v>155</v>
      </c>
      <c r="F132" s="60" t="n">
        <v>8</v>
      </c>
      <c r="G132" s="39" t="n">
        <v>11</v>
      </c>
      <c r="H132" s="61" t="n">
        <f aca="false">BF132</f>
        <v>94</v>
      </c>
      <c r="I132" s="62" t="n">
        <f aca="false">BI132</f>
        <v>75</v>
      </c>
      <c r="J132" s="63" t="n">
        <v>127</v>
      </c>
      <c r="K132" s="64" t="n">
        <v>0</v>
      </c>
      <c r="L132" s="63" t="n">
        <v>37</v>
      </c>
      <c r="M132" s="65" t="n">
        <v>0</v>
      </c>
      <c r="N132" s="66" t="n">
        <v>175</v>
      </c>
      <c r="O132" s="64" t="n">
        <v>0.5</v>
      </c>
      <c r="P132" s="63" t="n">
        <v>178</v>
      </c>
      <c r="Q132" s="64" t="n">
        <v>1</v>
      </c>
      <c r="R132" s="66" t="n">
        <v>81</v>
      </c>
      <c r="S132" s="64" t="n">
        <v>1</v>
      </c>
      <c r="T132" s="66" t="n">
        <v>61</v>
      </c>
      <c r="U132" s="64" t="n">
        <v>0</v>
      </c>
      <c r="V132" s="66" t="n">
        <v>57</v>
      </c>
      <c r="W132" s="65" t="n">
        <v>0</v>
      </c>
      <c r="X132" s="63" t="n">
        <v>123</v>
      </c>
      <c r="Y132" s="64" t="n">
        <v>0</v>
      </c>
      <c r="Z132" s="67" t="n">
        <v>159</v>
      </c>
      <c r="AA132" s="65" t="n">
        <v>0</v>
      </c>
      <c r="AB132" s="63" t="n">
        <v>168</v>
      </c>
      <c r="AC132" s="64" t="n">
        <v>0.5</v>
      </c>
      <c r="AD132" s="63" t="n">
        <v>149</v>
      </c>
      <c r="AE132" s="64" t="n">
        <v>1</v>
      </c>
      <c r="AF132" s="48"/>
      <c r="AG132" s="49"/>
      <c r="AH132" s="48"/>
      <c r="AT132" s="4"/>
      <c r="AU132" s="68" t="n">
        <f aca="false">IF(J132=999,0,(LOOKUP($J132,$A$5:$A$182,$F$5:$F$182)))</f>
        <v>10</v>
      </c>
      <c r="AV132" s="69" t="n">
        <f aca="false">IF(L132=999,0,(LOOKUP($L132,$A$5:$A$182,$F$5:$F$182)))</f>
        <v>13</v>
      </c>
      <c r="AW132" s="69" t="n">
        <f aca="false">IF(N132=999,0,(LOOKUP($N132,$A$5:$A$182,$F$5:$F$182)))</f>
        <v>7</v>
      </c>
      <c r="AX132" s="52" t="n">
        <f aca="false">IF(P132=999,0,(LOOKUP($P132,$A$5:$A$182,$F$5:$F$182)))</f>
        <v>7</v>
      </c>
      <c r="AY132" s="69" t="n">
        <f aca="false">IF(R132=999,0,(LOOKUP($R132,$A$5:$A$182,$F$5:$F$182)))</f>
        <v>8</v>
      </c>
      <c r="AZ132" s="69" t="n">
        <f aca="false">IF(T132=999,0,(LOOKUP($T132,$A$5:$A$182,$F$5:$F$182)))</f>
        <v>8</v>
      </c>
      <c r="BA132" s="69" t="n">
        <f aca="false">IF(V132=999,0,(LOOKUP($V132,$A$5:$A$182,$F$5:$F$182)))</f>
        <v>11</v>
      </c>
      <c r="BB132" s="69" t="n">
        <f aca="false">IF(X132=999,0,(LOOKUP($X132,$A$5:$A$182,$F$5:$F$182)))</f>
        <v>9</v>
      </c>
      <c r="BC132" s="69" t="n">
        <f aca="false">IF(Z132=999,0,(LOOKUP($Z132,$A$5:$A$182,$F$5:$F$182)))</f>
        <v>8</v>
      </c>
      <c r="BD132" s="69" t="n">
        <f aca="false">IF(AB132=999,0,(LOOKUP($AB132,$A$5:$A$182,$F$5:$F$182)))</f>
        <v>7</v>
      </c>
      <c r="BE132" s="69" t="n">
        <f aca="false">IF(AD132=999,0,(LOOKUP($AD132,$A$5:$A$182,$F$5:$F$182)))</f>
        <v>6</v>
      </c>
      <c r="BF132" s="53" t="n">
        <f aca="false">SUM(AU132,AV132,AW132,AX132,AY132,BA132,AZ132,BB132,BC132,BD132,BE132)</f>
        <v>94</v>
      </c>
      <c r="BG132" s="52" t="n">
        <f aca="false">IF($AR$1&gt;8,(IF($AR$1=9,MIN(AU132:BC132),IF($AR$1=10,MIN(AU132:BD132),IF($AR$1=11,MIN(AU132:BE132))))),(IF($AR$1=4,MIN(AU132:AX132),IF($AR$1=5,MIN(AU132:AY132),IF($AR$1=6,MIN(AU132:AZ132),IF($AR$1=7,MIN(AU132:BA132),IF($AR$1=8,MIN(AU132:BB132))))))))</f>
        <v>6</v>
      </c>
      <c r="BH132" s="52" t="n">
        <f aca="false">IF($AR$1&gt;8,(IF($AR$1=9,MAX(AU132:BC132),IF($AR$1=10,MAX(AU132:BD132),IF($AR$1=11,MAX(AU132:BE132))))),(IF($AR$1=4,MAX(AU132:AX132),IF($AR$1=5,MAX(AU132:AY132),IF($AR$1=6,MAX(AU132:AZ132),IF($AR$1=7,MAX(AU132:BA132),IF($AR$1=8,MAX(AU132:BB132))))))))</f>
        <v>13</v>
      </c>
      <c r="BI132" s="54" t="n">
        <f aca="false">SUM($BF132-$BG132-BH132)</f>
        <v>75</v>
      </c>
      <c r="BJ132" s="11"/>
    </row>
    <row r="133" customFormat="false" ht="15" hidden="false" customHeight="true" outlineLevel="0" collapsed="false">
      <c r="A133" s="55" t="n">
        <v>129</v>
      </c>
      <c r="B133" s="56" t="s">
        <v>154</v>
      </c>
      <c r="C133" s="58" t="s">
        <v>20</v>
      </c>
      <c r="D133" s="71"/>
      <c r="E133" s="59" t="n">
        <v>144</v>
      </c>
      <c r="F133" s="60" t="n">
        <v>8</v>
      </c>
      <c r="G133" s="39" t="n">
        <v>11</v>
      </c>
      <c r="H133" s="61" t="n">
        <f aca="false">BF133</f>
        <v>120</v>
      </c>
      <c r="I133" s="62" t="n">
        <f aca="false">BI133</f>
        <v>97</v>
      </c>
      <c r="J133" s="63" t="n">
        <v>130</v>
      </c>
      <c r="K133" s="64" t="n">
        <v>0.5</v>
      </c>
      <c r="L133" s="63" t="n">
        <v>40</v>
      </c>
      <c r="M133" s="65" t="n">
        <v>1</v>
      </c>
      <c r="N133" s="66" t="n">
        <v>62</v>
      </c>
      <c r="O133" s="64" t="n">
        <v>0</v>
      </c>
      <c r="P133" s="63" t="n">
        <v>30</v>
      </c>
      <c r="Q133" s="64" t="n">
        <v>0</v>
      </c>
      <c r="R133" s="66" t="n">
        <v>52</v>
      </c>
      <c r="S133" s="64" t="n">
        <v>0</v>
      </c>
      <c r="T133" s="66" t="n">
        <v>19</v>
      </c>
      <c r="U133" s="64" t="n">
        <v>1</v>
      </c>
      <c r="V133" s="66" t="n">
        <v>81</v>
      </c>
      <c r="W133" s="65" t="n">
        <v>0.5</v>
      </c>
      <c r="X133" s="63" t="n">
        <v>14</v>
      </c>
      <c r="Y133" s="64" t="n">
        <v>0</v>
      </c>
      <c r="Z133" s="67" t="n">
        <v>94</v>
      </c>
      <c r="AA133" s="65" t="n">
        <v>1</v>
      </c>
      <c r="AB133" s="63" t="n">
        <v>24</v>
      </c>
      <c r="AC133" s="64" t="n">
        <v>0</v>
      </c>
      <c r="AD133" s="63" t="n">
        <v>86</v>
      </c>
      <c r="AE133" s="64" t="n">
        <v>0</v>
      </c>
      <c r="AF133" s="48"/>
      <c r="AG133" s="49"/>
      <c r="AH133" s="48"/>
      <c r="AT133" s="4"/>
      <c r="AU133" s="68" t="n">
        <f aca="false">IF(J133=999,0,(LOOKUP($J133,$A$5:$A$182,$F$5:$F$182)))</f>
        <v>10</v>
      </c>
      <c r="AV133" s="69" t="n">
        <f aca="false">IF(L133=999,0,(LOOKUP($L133,$A$5:$A$182,$F$5:$F$182)))</f>
        <v>15</v>
      </c>
      <c r="AW133" s="69" t="n">
        <f aca="false">IF(N133=999,0,(LOOKUP($N133,$A$5:$A$182,$F$5:$F$182)))</f>
        <v>13</v>
      </c>
      <c r="AX133" s="52" t="n">
        <f aca="false">IF(P133=999,0,(LOOKUP($P133,$A$5:$A$182,$F$5:$F$182)))</f>
        <v>12</v>
      </c>
      <c r="AY133" s="69" t="n">
        <f aca="false">IF(R133=999,0,(LOOKUP($R133,$A$5:$A$182,$F$5:$F$182)))</f>
        <v>11</v>
      </c>
      <c r="AZ133" s="69" t="n">
        <f aca="false">IF(T133=999,0,(LOOKUP($T133,$A$5:$A$182,$F$5:$F$182)))</f>
        <v>8</v>
      </c>
      <c r="BA133" s="69" t="n">
        <f aca="false">IF(V133=999,0,(LOOKUP($V133,$A$5:$A$182,$F$5:$F$182)))</f>
        <v>8</v>
      </c>
      <c r="BB133" s="69" t="n">
        <f aca="false">IF(X133=999,0,(LOOKUP($X133,$A$5:$A$182,$F$5:$F$182)))</f>
        <v>13</v>
      </c>
      <c r="BC133" s="69" t="n">
        <f aca="false">IF(Z133=999,0,(LOOKUP($Z133,$A$5:$A$182,$F$5:$F$182)))</f>
        <v>10</v>
      </c>
      <c r="BD133" s="69" t="n">
        <f aca="false">IF(AB133=999,0,(LOOKUP($AB133,$A$5:$A$182,$F$5:$F$182)))</f>
        <v>10</v>
      </c>
      <c r="BE133" s="69" t="n">
        <f aca="false">IF(AD133=999,0,(LOOKUP($AD133,$A$5:$A$182,$F$5:$F$182)))</f>
        <v>10</v>
      </c>
      <c r="BF133" s="53" t="n">
        <f aca="false">SUM(AU133,AV133,AW133,AX133,AY133,BA133,AZ133,BB133,BC133,BD133,BE133)</f>
        <v>120</v>
      </c>
      <c r="BG133" s="52" t="n">
        <f aca="false">IF($AR$1&gt;8,(IF($AR$1=9,MIN(AU133:BC133),IF($AR$1=10,MIN(AU133:BD133),IF($AR$1=11,MIN(AU133:BE133))))),(IF($AR$1=4,MIN(AU133:AX133),IF($AR$1=5,MIN(AU133:AY133),IF($AR$1=6,MIN(AU133:AZ133),IF($AR$1=7,MIN(AU133:BA133),IF($AR$1=8,MIN(AU133:BB133))))))))</f>
        <v>8</v>
      </c>
      <c r="BH133" s="52" t="n">
        <f aca="false">IF($AR$1&gt;8,(IF($AR$1=9,MAX(AU133:BC133),IF($AR$1=10,MAX(AU133:BD133),IF($AR$1=11,MAX(AU133:BE133))))),(IF($AR$1=4,MAX(AU133:AX133),IF($AR$1=5,MAX(AU133:AY133),IF($AR$1=6,MAX(AU133:AZ133),IF($AR$1=7,MAX(AU133:BA133),IF($AR$1=8,MAX(AU133:BB133))))))))</f>
        <v>15</v>
      </c>
      <c r="BI133" s="54" t="n">
        <f aca="false">SUM($BF133-$BG133-BH133)</f>
        <v>97</v>
      </c>
      <c r="BJ133" s="11"/>
    </row>
    <row r="134" customFormat="false" ht="15" hidden="false" customHeight="true" outlineLevel="0" collapsed="false">
      <c r="A134" s="55" t="n">
        <v>130</v>
      </c>
      <c r="B134" s="56" t="s">
        <v>155</v>
      </c>
      <c r="C134" s="58" t="s">
        <v>20</v>
      </c>
      <c r="D134" s="71"/>
      <c r="E134" s="59" t="n">
        <v>122</v>
      </c>
      <c r="F134" s="60" t="n">
        <v>10</v>
      </c>
      <c r="G134" s="39" t="n">
        <v>11</v>
      </c>
      <c r="H134" s="61" t="n">
        <f aca="false">BF134</f>
        <v>106</v>
      </c>
      <c r="I134" s="62" t="n">
        <f aca="false">BI134</f>
        <v>85</v>
      </c>
      <c r="J134" s="63" t="n">
        <v>129</v>
      </c>
      <c r="K134" s="64" t="n">
        <v>0.5</v>
      </c>
      <c r="L134" s="63" t="n">
        <v>49</v>
      </c>
      <c r="M134" s="65" t="n">
        <v>0</v>
      </c>
      <c r="N134" s="66" t="n">
        <v>34</v>
      </c>
      <c r="O134" s="64" t="n">
        <v>1</v>
      </c>
      <c r="P134" s="63" t="n">
        <v>50</v>
      </c>
      <c r="Q134" s="64" t="n">
        <v>0</v>
      </c>
      <c r="R134" s="66" t="n">
        <v>87</v>
      </c>
      <c r="S134" s="64" t="n">
        <v>0</v>
      </c>
      <c r="T134" s="66" t="n">
        <v>86</v>
      </c>
      <c r="U134" s="64" t="n">
        <v>1</v>
      </c>
      <c r="V134" s="66" t="n">
        <v>52</v>
      </c>
      <c r="W134" s="65" t="n">
        <v>0</v>
      </c>
      <c r="X134" s="63" t="n">
        <v>96</v>
      </c>
      <c r="Y134" s="64" t="n">
        <v>0</v>
      </c>
      <c r="Z134" s="67" t="n">
        <v>175</v>
      </c>
      <c r="AA134" s="65" t="n">
        <v>1</v>
      </c>
      <c r="AB134" s="63" t="n">
        <v>61</v>
      </c>
      <c r="AC134" s="64" t="n">
        <v>0.5</v>
      </c>
      <c r="AD134" s="63" t="n">
        <v>89</v>
      </c>
      <c r="AE134" s="64" t="n">
        <v>1</v>
      </c>
      <c r="AF134" s="48"/>
      <c r="AG134" s="49"/>
      <c r="AH134" s="48"/>
      <c r="AT134" s="4"/>
      <c r="AU134" s="68" t="n">
        <f aca="false">IF(J134=999,0,(LOOKUP($J134,$A$5:$A$182,$F$5:$F$182)))</f>
        <v>8</v>
      </c>
      <c r="AV134" s="69" t="n">
        <f aca="false">IF(L134=999,0,(LOOKUP($L134,$A$5:$A$182,$F$5:$F$182)))</f>
        <v>10</v>
      </c>
      <c r="AW134" s="69" t="n">
        <f aca="false">IF(N134=999,0,(LOOKUP($N134,$A$5:$A$182,$F$5:$F$182)))</f>
        <v>10</v>
      </c>
      <c r="AX134" s="52" t="n">
        <f aca="false">IF(P134=999,0,(LOOKUP($P134,$A$5:$A$182,$F$5:$F$182)))</f>
        <v>14</v>
      </c>
      <c r="AY134" s="69" t="n">
        <f aca="false">IF(R134=999,0,(LOOKUP($R134,$A$5:$A$182,$F$5:$F$182)))</f>
        <v>11</v>
      </c>
      <c r="AZ134" s="69" t="n">
        <f aca="false">IF(T134=999,0,(LOOKUP($T134,$A$5:$A$182,$F$5:$F$182)))</f>
        <v>10</v>
      </c>
      <c r="BA134" s="69" t="n">
        <f aca="false">IF(V134=999,0,(LOOKUP($V134,$A$5:$A$182,$F$5:$F$182)))</f>
        <v>11</v>
      </c>
      <c r="BB134" s="69" t="n">
        <f aca="false">IF(X134=999,0,(LOOKUP($X134,$A$5:$A$182,$F$5:$F$182)))</f>
        <v>9</v>
      </c>
      <c r="BC134" s="69" t="n">
        <f aca="false">IF(Z134=999,0,(LOOKUP($Z134,$A$5:$A$182,$F$5:$F$182)))</f>
        <v>7</v>
      </c>
      <c r="BD134" s="69" t="n">
        <f aca="false">IF(AB134=999,0,(LOOKUP($AB134,$A$5:$A$182,$F$5:$F$182)))</f>
        <v>8</v>
      </c>
      <c r="BE134" s="69" t="n">
        <f aca="false">IF(AD134=999,0,(LOOKUP($AD134,$A$5:$A$182,$F$5:$F$182)))</f>
        <v>8</v>
      </c>
      <c r="BF134" s="53" t="n">
        <f aca="false">SUM(AU134,AV134,AW134,AX134,AY134,BA134,AZ134,BB134,BC134,BD134,BE134)</f>
        <v>106</v>
      </c>
      <c r="BG134" s="52" t="n">
        <f aca="false">IF($AR$1&gt;8,(IF($AR$1=9,MIN(AU134:BC134),IF($AR$1=10,MIN(AU134:BD134),IF($AR$1=11,MIN(AU134:BE134))))),(IF($AR$1=4,MIN(AU134:AX134),IF($AR$1=5,MIN(AU134:AY134),IF($AR$1=6,MIN(AU134:AZ134),IF($AR$1=7,MIN(AU134:BA134),IF($AR$1=8,MIN(AU134:BB134))))))))</f>
        <v>7</v>
      </c>
      <c r="BH134" s="52" t="n">
        <f aca="false">IF($AR$1&gt;8,(IF($AR$1=9,MAX(AU134:BC134),IF($AR$1=10,MAX(AU134:BD134),IF($AR$1=11,MAX(AU134:BE134))))),(IF($AR$1=4,MAX(AU134:AX134),IF($AR$1=5,MAX(AU134:AY134),IF($AR$1=6,MAX(AU134:AZ134),IF($AR$1=7,MAX(AU134:BA134),IF($AR$1=8,MAX(AU134:BB134))))))))</f>
        <v>14</v>
      </c>
      <c r="BI134" s="54" t="n">
        <f aca="false">SUM($BF134-$BG134-BH134)</f>
        <v>85</v>
      </c>
      <c r="BJ134" s="11"/>
    </row>
    <row r="135" customFormat="false" ht="15" hidden="false" customHeight="true" outlineLevel="0" collapsed="false">
      <c r="A135" s="55" t="n">
        <v>131</v>
      </c>
      <c r="B135" s="56" t="s">
        <v>156</v>
      </c>
      <c r="C135" s="58" t="s">
        <v>25</v>
      </c>
      <c r="D135" s="71"/>
      <c r="E135" s="59" t="n">
        <v>167</v>
      </c>
      <c r="F135" s="60" t="n">
        <v>7</v>
      </c>
      <c r="G135" s="39" t="n">
        <v>11</v>
      </c>
      <c r="H135" s="61" t="n">
        <f aca="false">BF135</f>
        <v>89</v>
      </c>
      <c r="I135" s="62" t="n">
        <f aca="false">BI135</f>
        <v>75</v>
      </c>
      <c r="J135" s="63" t="n">
        <v>132</v>
      </c>
      <c r="K135" s="64" t="n">
        <v>0</v>
      </c>
      <c r="L135" s="63" t="n">
        <v>42</v>
      </c>
      <c r="M135" s="65" t="n">
        <v>0</v>
      </c>
      <c r="N135" s="66" t="n">
        <v>172</v>
      </c>
      <c r="O135" s="64" t="n">
        <v>0</v>
      </c>
      <c r="P135" s="63" t="n">
        <v>152</v>
      </c>
      <c r="Q135" s="64" t="n">
        <v>1</v>
      </c>
      <c r="R135" s="66" t="n">
        <v>102</v>
      </c>
      <c r="S135" s="64" t="n">
        <v>0</v>
      </c>
      <c r="T135" s="66" t="n">
        <v>146</v>
      </c>
      <c r="U135" s="64" t="n">
        <v>0</v>
      </c>
      <c r="V135" s="66" t="n">
        <v>155</v>
      </c>
      <c r="W135" s="65" t="n">
        <v>0</v>
      </c>
      <c r="X135" s="63" t="n">
        <v>112</v>
      </c>
      <c r="Y135" s="64" t="n">
        <v>1</v>
      </c>
      <c r="Z135" s="67" t="n">
        <v>174</v>
      </c>
      <c r="AA135" s="65" t="n">
        <v>1</v>
      </c>
      <c r="AB135" s="63" t="n">
        <v>94</v>
      </c>
      <c r="AC135" s="64" t="n">
        <v>0</v>
      </c>
      <c r="AD135" s="63" t="n">
        <v>125</v>
      </c>
      <c r="AE135" s="64" t="n">
        <v>0.5</v>
      </c>
      <c r="AF135" s="48"/>
      <c r="AG135" s="49"/>
      <c r="AH135" s="48"/>
      <c r="AT135" s="4"/>
      <c r="AU135" s="68" t="n">
        <f aca="false">IF(J135=999,0,(LOOKUP($J135,$A$5:$A$182,$F$5:$F$182)))</f>
        <v>9</v>
      </c>
      <c r="AV135" s="69" t="n">
        <f aca="false">IF(L135=999,0,(LOOKUP($L135,$A$5:$A$182,$F$5:$F$182)))</f>
        <v>9</v>
      </c>
      <c r="AW135" s="69" t="n">
        <f aca="false">IF(N135=999,0,(LOOKUP($N135,$A$5:$A$182,$F$5:$F$182)))</f>
        <v>12</v>
      </c>
      <c r="AX135" s="52" t="n">
        <f aca="false">IF(P135=999,0,(LOOKUP($P135,$A$5:$A$182,$F$5:$F$182)))</f>
        <v>5</v>
      </c>
      <c r="AY135" s="69" t="n">
        <f aca="false">IF(R135=999,0,(LOOKUP($R135,$A$5:$A$182,$F$5:$F$182)))</f>
        <v>12</v>
      </c>
      <c r="AZ135" s="69" t="n">
        <f aca="false">IF(T135=999,0,(LOOKUP($T135,$A$5:$A$182,$F$5:$F$182)))</f>
        <v>7</v>
      </c>
      <c r="BA135" s="69" t="n">
        <f aca="false">IF(V135=999,0,(LOOKUP($V135,$A$5:$A$182,$F$5:$F$182)))</f>
        <v>7</v>
      </c>
      <c r="BB135" s="69" t="n">
        <f aca="false">IF(X135=999,0,(LOOKUP($X135,$A$5:$A$182,$F$5:$F$182)))</f>
        <v>2</v>
      </c>
      <c r="BC135" s="69" t="n">
        <f aca="false">IF(Z135=999,0,(LOOKUP($Z135,$A$5:$A$182,$F$5:$F$182)))</f>
        <v>8</v>
      </c>
      <c r="BD135" s="69" t="n">
        <f aca="false">IF(AB135=999,0,(LOOKUP($AB135,$A$5:$A$182,$F$5:$F$182)))</f>
        <v>10</v>
      </c>
      <c r="BE135" s="69" t="n">
        <f aca="false">IF(AD135=999,0,(LOOKUP($AD135,$A$5:$A$182,$F$5:$F$182)))</f>
        <v>8</v>
      </c>
      <c r="BF135" s="53" t="n">
        <f aca="false">SUM(AU135,AV135,AW135,AX135,AY135,BA135,AZ135,BB135,BC135,BD135,BE135)</f>
        <v>89</v>
      </c>
      <c r="BG135" s="52" t="n">
        <f aca="false">IF($AR$1&gt;8,(IF($AR$1=9,MIN(AU135:BC135),IF($AR$1=10,MIN(AU135:BD135),IF($AR$1=11,MIN(AU135:BE135))))),(IF($AR$1=4,MIN(AU135:AX135),IF($AR$1=5,MIN(AU135:AY135),IF($AR$1=6,MIN(AU135:AZ135),IF($AR$1=7,MIN(AU135:BA135),IF($AR$1=8,MIN(AU135:BB135))))))))</f>
        <v>2</v>
      </c>
      <c r="BH135" s="52" t="n">
        <f aca="false">IF($AR$1&gt;8,(IF($AR$1=9,MAX(AU135:BC135),IF($AR$1=10,MAX(AU135:BD135),IF($AR$1=11,MAX(AU135:BE135))))),(IF($AR$1=4,MAX(AU135:AX135),IF($AR$1=5,MAX(AU135:AY135),IF($AR$1=6,MAX(AU135:AZ135),IF($AR$1=7,MAX(AU135:BA135),IF($AR$1=8,MAX(AU135:BB135))))))))</f>
        <v>12</v>
      </c>
      <c r="BI135" s="54" t="n">
        <f aca="false">SUM($BF135-$BG135-BH135)</f>
        <v>75</v>
      </c>
      <c r="BJ135" s="11"/>
    </row>
    <row r="136" customFormat="false" ht="15" hidden="false" customHeight="true" outlineLevel="0" collapsed="false">
      <c r="A136" s="55" t="n">
        <v>132</v>
      </c>
      <c r="B136" s="56" t="s">
        <v>157</v>
      </c>
      <c r="C136" s="58" t="s">
        <v>20</v>
      </c>
      <c r="D136" s="71"/>
      <c r="E136" s="59" t="n">
        <v>126</v>
      </c>
      <c r="F136" s="60" t="n">
        <v>9</v>
      </c>
      <c r="G136" s="39" t="n">
        <v>11</v>
      </c>
      <c r="H136" s="61" t="n">
        <f aca="false">BF136</f>
        <v>131</v>
      </c>
      <c r="I136" s="62" t="n">
        <f aca="false">BI136</f>
        <v>108</v>
      </c>
      <c r="J136" s="63" t="n">
        <v>131</v>
      </c>
      <c r="K136" s="64" t="n">
        <v>1</v>
      </c>
      <c r="L136" s="63" t="n">
        <v>41</v>
      </c>
      <c r="M136" s="65" t="n">
        <v>0.5</v>
      </c>
      <c r="N136" s="66" t="n">
        <v>49</v>
      </c>
      <c r="O136" s="64" t="n">
        <v>1</v>
      </c>
      <c r="P136" s="63" t="n">
        <v>35</v>
      </c>
      <c r="Q136" s="64" t="n">
        <v>1</v>
      </c>
      <c r="R136" s="66" t="n">
        <v>47</v>
      </c>
      <c r="S136" s="64" t="n">
        <v>0</v>
      </c>
      <c r="T136" s="66" t="n">
        <v>39</v>
      </c>
      <c r="U136" s="64" t="n">
        <v>0.5</v>
      </c>
      <c r="V136" s="66" t="n">
        <v>37</v>
      </c>
      <c r="W136" s="65" t="n">
        <v>0</v>
      </c>
      <c r="X136" s="63" t="n">
        <v>67</v>
      </c>
      <c r="Y136" s="64" t="n">
        <v>0</v>
      </c>
      <c r="Z136" s="67" t="n">
        <v>78</v>
      </c>
      <c r="AA136" s="65" t="n">
        <v>0.5</v>
      </c>
      <c r="AB136" s="63" t="n">
        <v>69</v>
      </c>
      <c r="AC136" s="64" t="n">
        <v>0</v>
      </c>
      <c r="AD136" s="63" t="n">
        <v>79</v>
      </c>
      <c r="AE136" s="64" t="n">
        <v>0</v>
      </c>
      <c r="AF136" s="48"/>
      <c r="AG136" s="49"/>
      <c r="AH136" s="48"/>
      <c r="AT136" s="4"/>
      <c r="AU136" s="68" t="n">
        <f aca="false">IF(J136=999,0,(LOOKUP($J136,$A$5:$A$182,$F$5:$F$182)))</f>
        <v>7</v>
      </c>
      <c r="AV136" s="69" t="n">
        <f aca="false">IF(L136=999,0,(LOOKUP($L136,$A$5:$A$182,$F$5:$F$182)))</f>
        <v>16</v>
      </c>
      <c r="AW136" s="69" t="n">
        <f aca="false">IF(N136=999,0,(LOOKUP($N136,$A$5:$A$182,$F$5:$F$182)))</f>
        <v>10</v>
      </c>
      <c r="AX136" s="52" t="n">
        <f aca="false">IF(P136=999,0,(LOOKUP($P136,$A$5:$A$182,$F$5:$F$182)))</f>
        <v>13</v>
      </c>
      <c r="AY136" s="69" t="n">
        <f aca="false">IF(R136=999,0,(LOOKUP($R136,$A$5:$A$182,$F$5:$F$182)))</f>
        <v>14</v>
      </c>
      <c r="AZ136" s="69" t="n">
        <f aca="false">IF(T136=999,0,(LOOKUP($T136,$A$5:$A$182,$F$5:$F$182)))</f>
        <v>11</v>
      </c>
      <c r="BA136" s="69" t="n">
        <f aca="false">IF(V136=999,0,(LOOKUP($V136,$A$5:$A$182,$F$5:$F$182)))</f>
        <v>13</v>
      </c>
      <c r="BB136" s="69" t="n">
        <f aca="false">IF(X136=999,0,(LOOKUP($X136,$A$5:$A$182,$F$5:$F$182)))</f>
        <v>12</v>
      </c>
      <c r="BC136" s="69" t="n">
        <f aca="false">IF(Z136=999,0,(LOOKUP($Z136,$A$5:$A$182,$F$5:$F$182)))</f>
        <v>11</v>
      </c>
      <c r="BD136" s="69" t="n">
        <f aca="false">IF(AB136=999,0,(LOOKUP($AB136,$A$5:$A$182,$F$5:$F$182)))</f>
        <v>13</v>
      </c>
      <c r="BE136" s="69" t="n">
        <f aca="false">IF(AD136=999,0,(LOOKUP($AD136,$A$5:$A$182,$F$5:$F$182)))</f>
        <v>11</v>
      </c>
      <c r="BF136" s="53" t="n">
        <f aca="false">SUM(AU136,AV136,AW136,AX136,AY136,BA136,AZ136,BB136,BC136,BD136,BE136)</f>
        <v>131</v>
      </c>
      <c r="BG136" s="52" t="n">
        <f aca="false">IF($AR$1&gt;8,(IF($AR$1=9,MIN(AU136:BC136),IF($AR$1=10,MIN(AU136:BD136),IF($AR$1=11,MIN(AU136:BE136))))),(IF($AR$1=4,MIN(AU136:AX136),IF($AR$1=5,MIN(AU136:AY136),IF($AR$1=6,MIN(AU136:AZ136),IF($AR$1=7,MIN(AU136:BA136),IF($AR$1=8,MIN(AU136:BB136))))))))</f>
        <v>7</v>
      </c>
      <c r="BH136" s="52" t="n">
        <f aca="false">IF($AR$1&gt;8,(IF($AR$1=9,MAX(AU136:BC136),IF($AR$1=10,MAX(AU136:BD136),IF($AR$1=11,MAX(AU136:BE136))))),(IF($AR$1=4,MAX(AU136:AX136),IF($AR$1=5,MAX(AU136:AY136),IF($AR$1=6,MAX(AU136:AZ136),IF($AR$1=7,MAX(AU136:BA136),IF($AR$1=8,MAX(AU136:BB136))))))))</f>
        <v>16</v>
      </c>
      <c r="BI136" s="54" t="n">
        <f aca="false">SUM($BF136-$BG136-BH136)</f>
        <v>108</v>
      </c>
      <c r="BJ136" s="11"/>
    </row>
    <row r="137" customFormat="false" ht="15" hidden="false" customHeight="true" outlineLevel="0" collapsed="false">
      <c r="A137" s="55" t="n">
        <v>133</v>
      </c>
      <c r="B137" s="56" t="s">
        <v>158</v>
      </c>
      <c r="C137" s="58" t="s">
        <v>20</v>
      </c>
      <c r="D137" s="71"/>
      <c r="E137" s="59" t="n">
        <v>149</v>
      </c>
      <c r="F137" s="60" t="n">
        <v>8</v>
      </c>
      <c r="G137" s="39" t="n">
        <v>11</v>
      </c>
      <c r="H137" s="61" t="n">
        <f aca="false">BF137</f>
        <v>113</v>
      </c>
      <c r="I137" s="62" t="n">
        <f aca="false">BI137</f>
        <v>91</v>
      </c>
      <c r="J137" s="63" t="n">
        <v>134</v>
      </c>
      <c r="K137" s="64" t="n">
        <v>0</v>
      </c>
      <c r="L137" s="63" t="n">
        <v>43</v>
      </c>
      <c r="M137" s="65" t="n">
        <v>0.5</v>
      </c>
      <c r="N137" s="66" t="n">
        <v>40</v>
      </c>
      <c r="O137" s="64" t="n">
        <v>0</v>
      </c>
      <c r="P137" s="63" t="n">
        <v>34</v>
      </c>
      <c r="Q137" s="64" t="n">
        <v>1</v>
      </c>
      <c r="R137" s="66" t="n">
        <v>89</v>
      </c>
      <c r="S137" s="64" t="n">
        <v>0</v>
      </c>
      <c r="T137" s="66" t="n">
        <v>96</v>
      </c>
      <c r="U137" s="64" t="n">
        <v>1</v>
      </c>
      <c r="V137" s="66" t="n">
        <v>87</v>
      </c>
      <c r="W137" s="65" t="n">
        <v>0</v>
      </c>
      <c r="X137" s="63" t="n">
        <v>99</v>
      </c>
      <c r="Y137" s="64" t="n">
        <v>0</v>
      </c>
      <c r="Z137" s="67" t="n">
        <v>100</v>
      </c>
      <c r="AA137" s="65" t="n">
        <v>0.5</v>
      </c>
      <c r="AB137" s="63" t="n">
        <v>113</v>
      </c>
      <c r="AC137" s="64" t="n">
        <v>0.5</v>
      </c>
      <c r="AD137" s="63" t="n">
        <v>106</v>
      </c>
      <c r="AE137" s="64" t="n">
        <v>0.5</v>
      </c>
      <c r="AF137" s="48"/>
      <c r="AG137" s="49"/>
      <c r="AH137" s="48"/>
      <c r="AT137" s="4"/>
      <c r="AU137" s="68" t="n">
        <f aca="false">IF(J137=999,0,(LOOKUP($J137,$A$5:$A$182,$F$5:$F$182)))</f>
        <v>12</v>
      </c>
      <c r="AV137" s="69" t="n">
        <f aca="false">IF(L137=999,0,(LOOKUP($L137,$A$5:$A$182,$F$5:$F$182)))</f>
        <v>15</v>
      </c>
      <c r="AW137" s="69" t="n">
        <f aca="false">IF(N137=999,0,(LOOKUP($N137,$A$5:$A$182,$F$5:$F$182)))</f>
        <v>15</v>
      </c>
      <c r="AX137" s="52" t="n">
        <f aca="false">IF(P137=999,0,(LOOKUP($P137,$A$5:$A$182,$F$5:$F$182)))</f>
        <v>10</v>
      </c>
      <c r="AY137" s="69" t="n">
        <f aca="false">IF(R137=999,0,(LOOKUP($R137,$A$5:$A$182,$F$5:$F$182)))</f>
        <v>8</v>
      </c>
      <c r="AZ137" s="69" t="n">
        <f aca="false">IF(T137=999,0,(LOOKUP($T137,$A$5:$A$182,$F$5:$F$182)))</f>
        <v>9</v>
      </c>
      <c r="BA137" s="69" t="n">
        <f aca="false">IF(V137=999,0,(LOOKUP($V137,$A$5:$A$182,$F$5:$F$182)))</f>
        <v>11</v>
      </c>
      <c r="BB137" s="69" t="n">
        <f aca="false">IF(X137=999,0,(LOOKUP($X137,$A$5:$A$182,$F$5:$F$182)))</f>
        <v>10</v>
      </c>
      <c r="BC137" s="69" t="n">
        <f aca="false">IF(Z137=999,0,(LOOKUP($Z137,$A$5:$A$182,$F$5:$F$182)))</f>
        <v>7</v>
      </c>
      <c r="BD137" s="69" t="n">
        <f aca="false">IF(AB137=999,0,(LOOKUP($AB137,$A$5:$A$182,$F$5:$F$182)))</f>
        <v>8</v>
      </c>
      <c r="BE137" s="69" t="n">
        <f aca="false">IF(AD137=999,0,(LOOKUP($AD137,$A$5:$A$182,$F$5:$F$182)))</f>
        <v>8</v>
      </c>
      <c r="BF137" s="53" t="n">
        <f aca="false">SUM(AU137,AV137,AW137,AX137,AY137,BA137,AZ137,BB137,BC137,BD137,BE137)</f>
        <v>113</v>
      </c>
      <c r="BG137" s="52" t="n">
        <f aca="false">IF($AR$1&gt;8,(IF($AR$1=9,MIN(AU137:BC137),IF($AR$1=10,MIN(AU137:BD137),IF($AR$1=11,MIN(AU137:BE137))))),(IF($AR$1=4,MIN(AU137:AX137),IF($AR$1=5,MIN(AU137:AY137),IF($AR$1=6,MIN(AU137:AZ137),IF($AR$1=7,MIN(AU137:BA137),IF($AR$1=8,MIN(AU137:BB137))))))))</f>
        <v>7</v>
      </c>
      <c r="BH137" s="52" t="n">
        <f aca="false">IF($AR$1&gt;8,(IF($AR$1=9,MAX(AU137:BC137),IF($AR$1=10,MAX(AU137:BD137),IF($AR$1=11,MAX(AU137:BE137))))),(IF($AR$1=4,MAX(AU137:AX137),IF($AR$1=5,MAX(AU137:AY137),IF($AR$1=6,MAX(AU137:AZ137),IF($AR$1=7,MAX(AU137:BA137),IF($AR$1=8,MAX(AU137:BB137))))))))</f>
        <v>15</v>
      </c>
      <c r="BI137" s="54" t="n">
        <f aca="false">SUM($BF137-$BG137-BH137)</f>
        <v>91</v>
      </c>
      <c r="BJ137" s="11"/>
    </row>
    <row r="138" customFormat="false" ht="15" hidden="false" customHeight="true" outlineLevel="0" collapsed="false">
      <c r="A138" s="55" t="n">
        <v>134</v>
      </c>
      <c r="B138" s="56" t="s">
        <v>159</v>
      </c>
      <c r="C138" s="58" t="s">
        <v>20</v>
      </c>
      <c r="D138" s="71"/>
      <c r="E138" s="59" t="n">
        <v>68</v>
      </c>
      <c r="F138" s="60" t="n">
        <v>12</v>
      </c>
      <c r="G138" s="39" t="n">
        <v>11</v>
      </c>
      <c r="H138" s="61" t="n">
        <f aca="false">BF138</f>
        <v>124</v>
      </c>
      <c r="I138" s="62" t="n">
        <f aca="false">BI138</f>
        <v>101</v>
      </c>
      <c r="J138" s="63" t="n">
        <v>133</v>
      </c>
      <c r="K138" s="64" t="n">
        <v>1</v>
      </c>
      <c r="L138" s="63" t="n">
        <v>44</v>
      </c>
      <c r="M138" s="65" t="n">
        <v>0</v>
      </c>
      <c r="N138" s="66" t="n">
        <v>46</v>
      </c>
      <c r="O138" s="64" t="n">
        <v>0</v>
      </c>
      <c r="P138" s="63" t="n">
        <v>37</v>
      </c>
      <c r="Q138" s="64" t="n">
        <v>0</v>
      </c>
      <c r="R138" s="66" t="n">
        <v>57</v>
      </c>
      <c r="S138" s="64" t="n">
        <v>0.5</v>
      </c>
      <c r="T138" s="66" t="n">
        <v>49</v>
      </c>
      <c r="U138" s="64" t="n">
        <v>1</v>
      </c>
      <c r="V138" s="66" t="n">
        <v>90</v>
      </c>
      <c r="W138" s="65" t="n">
        <v>1</v>
      </c>
      <c r="X138" s="63" t="n">
        <v>61</v>
      </c>
      <c r="Y138" s="64" t="n">
        <v>1</v>
      </c>
      <c r="Z138" s="67" t="n">
        <v>53</v>
      </c>
      <c r="AA138" s="65" t="n">
        <v>0.5</v>
      </c>
      <c r="AB138" s="63" t="n">
        <v>59</v>
      </c>
      <c r="AC138" s="64" t="n">
        <v>0</v>
      </c>
      <c r="AD138" s="63" t="n">
        <v>58</v>
      </c>
      <c r="AE138" s="64" t="n">
        <v>1</v>
      </c>
      <c r="AF138" s="48"/>
      <c r="AG138" s="49"/>
      <c r="AH138" s="48"/>
      <c r="AT138" s="4"/>
      <c r="AU138" s="68" t="n">
        <f aca="false">IF(J138=999,0,(LOOKUP($J138,$A$5:$A$182,$F$5:$F$182)))</f>
        <v>8</v>
      </c>
      <c r="AV138" s="69" t="n">
        <f aca="false">IF(L138=999,0,(LOOKUP($L138,$A$5:$A$182,$F$5:$F$182)))</f>
        <v>15</v>
      </c>
      <c r="AW138" s="69" t="n">
        <f aca="false">IF(N138=999,0,(LOOKUP($N138,$A$5:$A$182,$F$5:$F$182)))</f>
        <v>10</v>
      </c>
      <c r="AX138" s="52" t="n">
        <f aca="false">IF(P138=999,0,(LOOKUP($P138,$A$5:$A$182,$F$5:$F$182)))</f>
        <v>13</v>
      </c>
      <c r="AY138" s="69" t="n">
        <f aca="false">IF(R138=999,0,(LOOKUP($R138,$A$5:$A$182,$F$5:$F$182)))</f>
        <v>11</v>
      </c>
      <c r="AZ138" s="69" t="n">
        <f aca="false">IF(T138=999,0,(LOOKUP($T138,$A$5:$A$182,$F$5:$F$182)))</f>
        <v>10</v>
      </c>
      <c r="BA138" s="69" t="n">
        <f aca="false">IF(V138=999,0,(LOOKUP($V138,$A$5:$A$182,$F$5:$F$182)))</f>
        <v>12</v>
      </c>
      <c r="BB138" s="69" t="n">
        <f aca="false">IF(X138=999,0,(LOOKUP($X138,$A$5:$A$182,$F$5:$F$182)))</f>
        <v>8</v>
      </c>
      <c r="BC138" s="69" t="n">
        <f aca="false">IF(Z138=999,0,(LOOKUP($Z138,$A$5:$A$182,$F$5:$F$182)))</f>
        <v>13</v>
      </c>
      <c r="BD138" s="69" t="n">
        <f aca="false">IF(AB138=999,0,(LOOKUP($AB138,$A$5:$A$182,$F$5:$F$182)))</f>
        <v>14</v>
      </c>
      <c r="BE138" s="69" t="n">
        <f aca="false">IF(AD138=999,0,(LOOKUP($AD138,$A$5:$A$182,$F$5:$F$182)))</f>
        <v>10</v>
      </c>
      <c r="BF138" s="53" t="n">
        <f aca="false">SUM(AU138,AV138,AW138,AX138,AY138,BA138,AZ138,BB138,BC138,BD138,BE138)</f>
        <v>124</v>
      </c>
      <c r="BG138" s="52" t="n">
        <f aca="false">IF($AR$1&gt;8,(IF($AR$1=9,MIN(AU138:BC138),IF($AR$1=10,MIN(AU138:BD138),IF($AR$1=11,MIN(AU138:BE138))))),(IF($AR$1=4,MIN(AU138:AX138),IF($AR$1=5,MIN(AU138:AY138),IF($AR$1=6,MIN(AU138:AZ138),IF($AR$1=7,MIN(AU138:BA138),IF($AR$1=8,MIN(AU138:BB138))))))))</f>
        <v>8</v>
      </c>
      <c r="BH138" s="52" t="n">
        <f aca="false">IF($AR$1&gt;8,(IF($AR$1=9,MAX(AU138:BC138),IF($AR$1=10,MAX(AU138:BD138),IF($AR$1=11,MAX(AU138:BE138))))),(IF($AR$1=4,MAX(AU138:AX138),IF($AR$1=5,MAX(AU138:AY138),IF($AR$1=6,MAX(AU138:AZ138),IF($AR$1=7,MAX(AU138:BA138),IF($AR$1=8,MAX(AU138:BB138))))))))</f>
        <v>15</v>
      </c>
      <c r="BI138" s="54" t="n">
        <f aca="false">SUM($BF138-$BG138-BH138)</f>
        <v>101</v>
      </c>
      <c r="BJ138" s="11"/>
    </row>
    <row r="139" customFormat="false" ht="15" hidden="false" customHeight="true" outlineLevel="0" collapsed="false">
      <c r="A139" s="55" t="n">
        <v>135</v>
      </c>
      <c r="B139" s="56" t="s">
        <v>160</v>
      </c>
      <c r="C139" s="58" t="s">
        <v>20</v>
      </c>
      <c r="D139" s="71"/>
      <c r="E139" s="59" t="n">
        <v>93</v>
      </c>
      <c r="F139" s="60" t="n">
        <v>11</v>
      </c>
      <c r="G139" s="39" t="n">
        <v>11</v>
      </c>
      <c r="H139" s="61" t="n">
        <f aca="false">BF139</f>
        <v>118</v>
      </c>
      <c r="I139" s="62" t="n">
        <f aca="false">BI139</f>
        <v>96</v>
      </c>
      <c r="J139" s="63" t="n">
        <v>136</v>
      </c>
      <c r="K139" s="64" t="n">
        <v>0</v>
      </c>
      <c r="L139" s="63" t="n">
        <v>45</v>
      </c>
      <c r="M139" s="65" t="n">
        <v>0.5</v>
      </c>
      <c r="N139" s="66" t="n">
        <v>43</v>
      </c>
      <c r="O139" s="64" t="n">
        <v>0</v>
      </c>
      <c r="P139" s="63" t="n">
        <v>86</v>
      </c>
      <c r="Q139" s="64" t="n">
        <v>1</v>
      </c>
      <c r="R139" s="66" t="n">
        <v>90</v>
      </c>
      <c r="S139" s="64" t="n">
        <v>0</v>
      </c>
      <c r="T139" s="66" t="n">
        <v>34</v>
      </c>
      <c r="U139" s="64" t="n">
        <v>0</v>
      </c>
      <c r="V139" s="66" t="n">
        <v>174</v>
      </c>
      <c r="W139" s="65" t="n">
        <v>1</v>
      </c>
      <c r="X139" s="63" t="n">
        <v>100</v>
      </c>
      <c r="Y139" s="64" t="n">
        <v>1</v>
      </c>
      <c r="Z139" s="67" t="n">
        <v>74</v>
      </c>
      <c r="AA139" s="65" t="n">
        <v>0.5</v>
      </c>
      <c r="AB139" s="63" t="n">
        <v>84</v>
      </c>
      <c r="AC139" s="64" t="n">
        <v>0.5</v>
      </c>
      <c r="AD139" s="63" t="n">
        <v>42</v>
      </c>
      <c r="AE139" s="64" t="n">
        <v>1</v>
      </c>
      <c r="AF139" s="48"/>
      <c r="AG139" s="49"/>
      <c r="AH139" s="48"/>
      <c r="AT139" s="4"/>
      <c r="AU139" s="68" t="n">
        <f aca="false">IF(J139=999,0,(LOOKUP($J139,$A$5:$A$182,$F$5:$F$182)))</f>
        <v>15</v>
      </c>
      <c r="AV139" s="69" t="n">
        <f aca="false">IF(L139=999,0,(LOOKUP($L139,$A$5:$A$182,$F$5:$F$182)))</f>
        <v>11</v>
      </c>
      <c r="AW139" s="69" t="n">
        <f aca="false">IF(N139=999,0,(LOOKUP($N139,$A$5:$A$182,$F$5:$F$182)))</f>
        <v>15</v>
      </c>
      <c r="AX139" s="52" t="n">
        <f aca="false">IF(P139=999,0,(LOOKUP($P139,$A$5:$A$182,$F$5:$F$182)))</f>
        <v>10</v>
      </c>
      <c r="AY139" s="69" t="n">
        <f aca="false">IF(R139=999,0,(LOOKUP($R139,$A$5:$A$182,$F$5:$F$182)))</f>
        <v>12</v>
      </c>
      <c r="AZ139" s="69" t="n">
        <f aca="false">IF(T139=999,0,(LOOKUP($T139,$A$5:$A$182,$F$5:$F$182)))</f>
        <v>10</v>
      </c>
      <c r="BA139" s="69" t="n">
        <f aca="false">IF(V139=999,0,(LOOKUP($V139,$A$5:$A$182,$F$5:$F$182)))</f>
        <v>8</v>
      </c>
      <c r="BB139" s="69" t="n">
        <f aca="false">IF(X139=999,0,(LOOKUP($X139,$A$5:$A$182,$F$5:$F$182)))</f>
        <v>7</v>
      </c>
      <c r="BC139" s="69" t="n">
        <f aca="false">IF(Z139=999,0,(LOOKUP($Z139,$A$5:$A$182,$F$5:$F$182)))</f>
        <v>11</v>
      </c>
      <c r="BD139" s="69" t="n">
        <f aca="false">IF(AB139=999,0,(LOOKUP($AB139,$A$5:$A$182,$F$5:$F$182)))</f>
        <v>10</v>
      </c>
      <c r="BE139" s="69" t="n">
        <f aca="false">IF(AD139=999,0,(LOOKUP($AD139,$A$5:$A$182,$F$5:$F$182)))</f>
        <v>9</v>
      </c>
      <c r="BF139" s="53" t="n">
        <f aca="false">SUM(AU139,AV139,AW139,AX139,AY139,BA139,AZ139,BB139,BC139,BD139,BE139)</f>
        <v>118</v>
      </c>
      <c r="BG139" s="52" t="n">
        <f aca="false">IF($AR$1&gt;8,(IF($AR$1=9,MIN(AU139:BC139),IF($AR$1=10,MIN(AU139:BD139),IF($AR$1=11,MIN(AU139:BE139))))),(IF($AR$1=4,MIN(AU139:AX139),IF($AR$1=5,MIN(AU139:AY139),IF($AR$1=6,MIN(AU139:AZ139),IF($AR$1=7,MIN(AU139:BA139),IF($AR$1=8,MIN(AU139:BB139))))))))</f>
        <v>7</v>
      </c>
      <c r="BH139" s="52" t="n">
        <f aca="false">IF($AR$1&gt;8,(IF($AR$1=9,MAX(AU139:BC139),IF($AR$1=10,MAX(AU139:BD139),IF($AR$1=11,MAX(AU139:BE139))))),(IF($AR$1=4,MAX(AU139:AX139),IF($AR$1=5,MAX(AU139:AY139),IF($AR$1=6,MAX(AU139:AZ139),IF($AR$1=7,MAX(AU139:BA139),IF($AR$1=8,MAX(AU139:BB139))))))))</f>
        <v>15</v>
      </c>
      <c r="BI139" s="54" t="n">
        <f aca="false">SUM($BF139-$BG139-BH139)</f>
        <v>96</v>
      </c>
      <c r="BJ139" s="11"/>
    </row>
    <row r="140" customFormat="false" ht="15" hidden="false" customHeight="true" outlineLevel="0" collapsed="false">
      <c r="A140" s="55" t="n">
        <v>136</v>
      </c>
      <c r="B140" s="56" t="s">
        <v>161</v>
      </c>
      <c r="C140" s="58" t="s">
        <v>20</v>
      </c>
      <c r="D140" s="71"/>
      <c r="E140" s="59" t="n">
        <v>14</v>
      </c>
      <c r="F140" s="60" t="n">
        <v>15</v>
      </c>
      <c r="G140" s="39" t="n">
        <v>11</v>
      </c>
      <c r="H140" s="61" t="n">
        <f aca="false">BF140</f>
        <v>149</v>
      </c>
      <c r="I140" s="62" t="n">
        <f aca="false">BI140</f>
        <v>120</v>
      </c>
      <c r="J140" s="63" t="n">
        <v>135</v>
      </c>
      <c r="K140" s="64" t="n">
        <v>1</v>
      </c>
      <c r="L140" s="63" t="n">
        <v>46</v>
      </c>
      <c r="M140" s="65" t="n">
        <v>1</v>
      </c>
      <c r="N140" s="66" t="n">
        <v>38</v>
      </c>
      <c r="O140" s="64" t="n">
        <v>1</v>
      </c>
      <c r="P140" s="63" t="n">
        <v>47</v>
      </c>
      <c r="Q140" s="64" t="n">
        <v>0.5</v>
      </c>
      <c r="R140" s="66" t="n">
        <v>39</v>
      </c>
      <c r="S140" s="64" t="n">
        <v>1</v>
      </c>
      <c r="T140" s="66" t="n">
        <v>63</v>
      </c>
      <c r="U140" s="64" t="n">
        <v>0.5</v>
      </c>
      <c r="V140" s="66" t="n">
        <v>25</v>
      </c>
      <c r="W140" s="65" t="n">
        <v>1</v>
      </c>
      <c r="X140" s="63" t="n">
        <v>9</v>
      </c>
      <c r="Y140" s="64" t="n">
        <v>0</v>
      </c>
      <c r="Z140" s="67" t="n">
        <v>3</v>
      </c>
      <c r="AA140" s="65" t="n">
        <v>0</v>
      </c>
      <c r="AB140" s="63" t="n">
        <v>27</v>
      </c>
      <c r="AC140" s="64" t="n">
        <v>1</v>
      </c>
      <c r="AD140" s="63" t="n">
        <v>29</v>
      </c>
      <c r="AE140" s="64" t="n">
        <v>0.5</v>
      </c>
      <c r="AF140" s="48"/>
      <c r="AG140" s="49"/>
      <c r="AH140" s="48"/>
      <c r="AT140" s="4"/>
      <c r="AU140" s="68" t="n">
        <f aca="false">IF(J140=999,0,(LOOKUP($J140,$A$5:$A$182,$F$5:$F$182)))</f>
        <v>11</v>
      </c>
      <c r="AV140" s="69" t="n">
        <f aca="false">IF(L140=999,0,(LOOKUP($L140,$A$5:$A$182,$F$5:$F$182)))</f>
        <v>10</v>
      </c>
      <c r="AW140" s="69" t="n">
        <f aca="false">IF(N140=999,0,(LOOKUP($N140,$A$5:$A$182,$F$5:$F$182)))</f>
        <v>14</v>
      </c>
      <c r="AX140" s="52" t="n">
        <f aca="false">IF(P140=999,0,(LOOKUP($P140,$A$5:$A$182,$F$5:$F$182)))</f>
        <v>14</v>
      </c>
      <c r="AY140" s="69" t="n">
        <f aca="false">IF(R140=999,0,(LOOKUP($R140,$A$5:$A$182,$F$5:$F$182)))</f>
        <v>11</v>
      </c>
      <c r="AZ140" s="69" t="n">
        <f aca="false">IF(T140=999,0,(LOOKUP($T140,$A$5:$A$182,$F$5:$F$182)))</f>
        <v>15</v>
      </c>
      <c r="BA140" s="69" t="n">
        <f aca="false">IF(V140=999,0,(LOOKUP($V140,$A$5:$A$182,$F$5:$F$182)))</f>
        <v>12</v>
      </c>
      <c r="BB140" s="69" t="n">
        <f aca="false">IF(X140=999,0,(LOOKUP($X140,$A$5:$A$182,$F$5:$F$182)))</f>
        <v>19</v>
      </c>
      <c r="BC140" s="69" t="n">
        <f aca="false">IF(Z140=999,0,(LOOKUP($Z140,$A$5:$A$182,$F$5:$F$182)))</f>
        <v>16</v>
      </c>
      <c r="BD140" s="69" t="n">
        <f aca="false">IF(AB140=999,0,(LOOKUP($AB140,$A$5:$A$182,$F$5:$F$182)))</f>
        <v>13</v>
      </c>
      <c r="BE140" s="69" t="n">
        <f aca="false">IF(AD140=999,0,(LOOKUP($AD140,$A$5:$A$182,$F$5:$F$182)))</f>
        <v>14</v>
      </c>
      <c r="BF140" s="53" t="n">
        <f aca="false">SUM(AU140,AV140,AW140,AX140,AY140,BA140,AZ140,BB140,BC140,BD140,BE140)</f>
        <v>149</v>
      </c>
      <c r="BG140" s="52" t="n">
        <f aca="false">IF($AR$1&gt;8,(IF($AR$1=9,MIN(AU140:BC140),IF($AR$1=10,MIN(AU140:BD140),IF($AR$1=11,MIN(AU140:BE140))))),(IF($AR$1=4,MIN(AU140:AX140),IF($AR$1=5,MIN(AU140:AY140),IF($AR$1=6,MIN(AU140:AZ140),IF($AR$1=7,MIN(AU140:BA140),IF($AR$1=8,MIN(AU140:BB140))))))))</f>
        <v>10</v>
      </c>
      <c r="BH140" s="52" t="n">
        <f aca="false">IF($AR$1&gt;8,(IF($AR$1=9,MAX(AU140:BC140),IF($AR$1=10,MAX(AU140:BD140),IF($AR$1=11,MAX(AU140:BE140))))),(IF($AR$1=4,MAX(AU140:AX140),IF($AR$1=5,MAX(AU140:AY140),IF($AR$1=6,MAX(AU140:AZ140),IF($AR$1=7,MAX(AU140:BA140),IF($AR$1=8,MAX(AU140:BB140))))))))</f>
        <v>19</v>
      </c>
      <c r="BI140" s="54" t="n">
        <f aca="false">SUM($BF140-$BG140-BH140)</f>
        <v>120</v>
      </c>
      <c r="BJ140" s="11"/>
    </row>
    <row r="141" customFormat="false" ht="15" hidden="false" customHeight="true" outlineLevel="0" collapsed="false">
      <c r="A141" s="55" t="n">
        <v>137</v>
      </c>
      <c r="B141" s="56" t="s">
        <v>162</v>
      </c>
      <c r="C141" s="58" t="s">
        <v>20</v>
      </c>
      <c r="D141" s="71"/>
      <c r="E141" s="59" t="n">
        <v>60</v>
      </c>
      <c r="F141" s="60" t="n">
        <v>12</v>
      </c>
      <c r="G141" s="39" t="n">
        <v>11</v>
      </c>
      <c r="H141" s="61" t="n">
        <f aca="false">BF141</f>
        <v>133</v>
      </c>
      <c r="I141" s="62" t="n">
        <f aca="false">BI141</f>
        <v>111</v>
      </c>
      <c r="J141" s="63" t="n">
        <v>138</v>
      </c>
      <c r="K141" s="64" t="n">
        <v>0.5</v>
      </c>
      <c r="L141" s="63" t="n">
        <v>50</v>
      </c>
      <c r="M141" s="65" t="n">
        <v>1</v>
      </c>
      <c r="N141" s="66" t="n">
        <v>64</v>
      </c>
      <c r="O141" s="64" t="n">
        <v>0</v>
      </c>
      <c r="P141" s="63" t="n">
        <v>49</v>
      </c>
      <c r="Q141" s="64" t="n">
        <v>1</v>
      </c>
      <c r="R141" s="66" t="n">
        <v>31</v>
      </c>
      <c r="S141" s="64" t="n">
        <v>1</v>
      </c>
      <c r="T141" s="66" t="n">
        <v>44</v>
      </c>
      <c r="U141" s="64" t="n">
        <v>0</v>
      </c>
      <c r="V141" s="66" t="n">
        <v>30</v>
      </c>
      <c r="W141" s="65" t="n">
        <v>1</v>
      </c>
      <c r="X141" s="63" t="n">
        <v>22</v>
      </c>
      <c r="Y141" s="64" t="n">
        <v>0</v>
      </c>
      <c r="Z141" s="67" t="n">
        <v>68</v>
      </c>
      <c r="AA141" s="65" t="n">
        <v>1</v>
      </c>
      <c r="AB141" s="63" t="n">
        <v>32</v>
      </c>
      <c r="AC141" s="64" t="n">
        <v>0.5</v>
      </c>
      <c r="AD141" s="63" t="n">
        <v>38</v>
      </c>
      <c r="AE141" s="64" t="n">
        <v>0</v>
      </c>
      <c r="AF141" s="48"/>
      <c r="AG141" s="49"/>
      <c r="AH141" s="48"/>
      <c r="AT141" s="4"/>
      <c r="AU141" s="68" t="n">
        <f aca="false">IF(J141=999,0,(LOOKUP($J141,$A$5:$A$182,$F$5:$F$182)))</f>
        <v>6</v>
      </c>
      <c r="AV141" s="69" t="n">
        <f aca="false">IF(L141=999,0,(LOOKUP($L141,$A$5:$A$182,$F$5:$F$182)))</f>
        <v>14</v>
      </c>
      <c r="AW141" s="69" t="n">
        <f aca="false">IF(N141=999,0,(LOOKUP($N141,$A$5:$A$182,$F$5:$F$182)))</f>
        <v>9</v>
      </c>
      <c r="AX141" s="52" t="n">
        <f aca="false">IF(P141=999,0,(LOOKUP($P141,$A$5:$A$182,$F$5:$F$182)))</f>
        <v>10</v>
      </c>
      <c r="AY141" s="69" t="n">
        <f aca="false">IF(R141=999,0,(LOOKUP($R141,$A$5:$A$182,$F$5:$F$182)))</f>
        <v>14</v>
      </c>
      <c r="AZ141" s="69" t="n">
        <f aca="false">IF(T141=999,0,(LOOKUP($T141,$A$5:$A$182,$F$5:$F$182)))</f>
        <v>15</v>
      </c>
      <c r="BA141" s="69" t="n">
        <f aca="false">IF(V141=999,0,(LOOKUP($V141,$A$5:$A$182,$F$5:$F$182)))</f>
        <v>12</v>
      </c>
      <c r="BB141" s="69" t="n">
        <f aca="false">IF(X141=999,0,(LOOKUP($X141,$A$5:$A$182,$F$5:$F$182)))</f>
        <v>16</v>
      </c>
      <c r="BC141" s="69" t="n">
        <f aca="false">IF(Z141=999,0,(LOOKUP($Z141,$A$5:$A$182,$F$5:$F$182)))</f>
        <v>11</v>
      </c>
      <c r="BD141" s="69" t="n">
        <f aca="false">IF(AB141=999,0,(LOOKUP($AB141,$A$5:$A$182,$F$5:$F$182)))</f>
        <v>12</v>
      </c>
      <c r="BE141" s="69" t="n">
        <f aca="false">IF(AD141=999,0,(LOOKUP($AD141,$A$5:$A$182,$F$5:$F$182)))</f>
        <v>14</v>
      </c>
      <c r="BF141" s="53" t="n">
        <f aca="false">SUM(AU141,AV141,AW141,AX141,AY141,BA141,AZ141,BB141,BC141,BD141,BE141)</f>
        <v>133</v>
      </c>
      <c r="BG141" s="52" t="n">
        <f aca="false">IF($AR$1&gt;8,(IF($AR$1=9,MIN(AU141:BC141),IF($AR$1=10,MIN(AU141:BD141),IF($AR$1=11,MIN(AU141:BE141))))),(IF($AR$1=4,MIN(AU141:AX141),IF($AR$1=5,MIN(AU141:AY141),IF($AR$1=6,MIN(AU141:AZ141),IF($AR$1=7,MIN(AU141:BA141),IF($AR$1=8,MIN(AU141:BB141))))))))</f>
        <v>6</v>
      </c>
      <c r="BH141" s="52" t="n">
        <f aca="false">IF($AR$1&gt;8,(IF($AR$1=9,MAX(AU141:BC141),IF($AR$1=10,MAX(AU141:BD141),IF($AR$1=11,MAX(AU141:BE141))))),(IF($AR$1=4,MAX(AU141:AX141),IF($AR$1=5,MAX(AU141:AY141),IF($AR$1=6,MAX(AU141:AZ141),IF($AR$1=7,MAX(AU141:BA141),IF($AR$1=8,MAX(AU141:BB141))))))))</f>
        <v>16</v>
      </c>
      <c r="BI141" s="54" t="n">
        <f aca="false">SUM($BF141-$BG141-BH141)</f>
        <v>111</v>
      </c>
      <c r="BJ141" s="11"/>
    </row>
    <row r="142" customFormat="false" ht="15" hidden="false" customHeight="true" outlineLevel="0" collapsed="false">
      <c r="A142" s="55" t="n">
        <v>138</v>
      </c>
      <c r="B142" s="56" t="s">
        <v>163</v>
      </c>
      <c r="C142" s="58" t="s">
        <v>20</v>
      </c>
      <c r="D142" s="71"/>
      <c r="E142" s="59" t="n">
        <v>172</v>
      </c>
      <c r="F142" s="60" t="n">
        <v>6</v>
      </c>
      <c r="G142" s="39" t="n">
        <v>11</v>
      </c>
      <c r="H142" s="61" t="n">
        <f aca="false">BF142</f>
        <v>111</v>
      </c>
      <c r="I142" s="62" t="n">
        <f aca="false">BI142</f>
        <v>91</v>
      </c>
      <c r="J142" s="63" t="n">
        <v>137</v>
      </c>
      <c r="K142" s="64" t="n">
        <v>0.5</v>
      </c>
      <c r="L142" s="63" t="n">
        <v>57</v>
      </c>
      <c r="M142" s="65" t="n">
        <v>1</v>
      </c>
      <c r="N142" s="66" t="n">
        <v>61</v>
      </c>
      <c r="O142" s="64" t="n">
        <v>0.5</v>
      </c>
      <c r="P142" s="63" t="n">
        <v>53</v>
      </c>
      <c r="Q142" s="64" t="n">
        <v>0</v>
      </c>
      <c r="R142" s="66" t="n">
        <v>45</v>
      </c>
      <c r="S142" s="64" t="n">
        <v>0</v>
      </c>
      <c r="T142" s="66" t="n">
        <v>67</v>
      </c>
      <c r="U142" s="64" t="n">
        <v>0</v>
      </c>
      <c r="V142" s="66" t="n">
        <v>6</v>
      </c>
      <c r="W142" s="65" t="n">
        <v>0</v>
      </c>
      <c r="X142" s="63" t="n">
        <v>178</v>
      </c>
      <c r="Y142" s="64" t="n">
        <v>1</v>
      </c>
      <c r="Z142" s="67" t="n">
        <v>104</v>
      </c>
      <c r="AA142" s="65" t="n">
        <v>0</v>
      </c>
      <c r="AB142" s="63" t="n">
        <v>118</v>
      </c>
      <c r="AC142" s="64" t="n">
        <v>0</v>
      </c>
      <c r="AD142" s="63" t="n">
        <v>174</v>
      </c>
      <c r="AE142" s="64" t="n">
        <v>0</v>
      </c>
      <c r="AF142" s="48"/>
      <c r="AG142" s="49"/>
      <c r="AH142" s="48"/>
      <c r="AT142" s="4"/>
      <c r="AU142" s="68" t="n">
        <f aca="false">IF(J142=999,0,(LOOKUP($J142,$A$5:$A$182,$F$5:$F$182)))</f>
        <v>12</v>
      </c>
      <c r="AV142" s="69" t="n">
        <f aca="false">IF(L142=999,0,(LOOKUP($L142,$A$5:$A$182,$F$5:$F$182)))</f>
        <v>11</v>
      </c>
      <c r="AW142" s="69" t="n">
        <f aca="false">IF(N142=999,0,(LOOKUP($N142,$A$5:$A$182,$F$5:$F$182)))</f>
        <v>8</v>
      </c>
      <c r="AX142" s="52" t="n">
        <f aca="false">IF(P142=999,0,(LOOKUP($P142,$A$5:$A$182,$F$5:$F$182)))</f>
        <v>13</v>
      </c>
      <c r="AY142" s="69" t="n">
        <f aca="false">IF(R142=999,0,(LOOKUP($R142,$A$5:$A$182,$F$5:$F$182)))</f>
        <v>11</v>
      </c>
      <c r="AZ142" s="69" t="n">
        <f aca="false">IF(T142=999,0,(LOOKUP($T142,$A$5:$A$182,$F$5:$F$182)))</f>
        <v>12</v>
      </c>
      <c r="BA142" s="69" t="n">
        <f aca="false">IF(V142=999,0,(LOOKUP($V142,$A$5:$A$182,$F$5:$F$182)))</f>
        <v>11</v>
      </c>
      <c r="BB142" s="69" t="n">
        <f aca="false">IF(X142=999,0,(LOOKUP($X142,$A$5:$A$182,$F$5:$F$182)))</f>
        <v>7</v>
      </c>
      <c r="BC142" s="69" t="n">
        <f aca="false">IF(Z142=999,0,(LOOKUP($Z142,$A$5:$A$182,$F$5:$F$182)))</f>
        <v>9</v>
      </c>
      <c r="BD142" s="69" t="n">
        <f aca="false">IF(AB142=999,0,(LOOKUP($AB142,$A$5:$A$182,$F$5:$F$182)))</f>
        <v>9</v>
      </c>
      <c r="BE142" s="69" t="n">
        <f aca="false">IF(AD142=999,0,(LOOKUP($AD142,$A$5:$A$182,$F$5:$F$182)))</f>
        <v>8</v>
      </c>
      <c r="BF142" s="53" t="n">
        <f aca="false">SUM(AU142,AV142,AW142,AX142,AY142,BA142,AZ142,BB142,BC142,BD142,BE142)</f>
        <v>111</v>
      </c>
      <c r="BG142" s="52" t="n">
        <f aca="false">IF($AR$1&gt;8,(IF($AR$1=9,MIN(AU142:BC142),IF($AR$1=10,MIN(AU142:BD142),IF($AR$1=11,MIN(AU142:BE142))))),(IF($AR$1=4,MIN(AU142:AX142),IF($AR$1=5,MIN(AU142:AY142),IF($AR$1=6,MIN(AU142:AZ142),IF($AR$1=7,MIN(AU142:BA142),IF($AR$1=8,MIN(AU142:BB142))))))))</f>
        <v>7</v>
      </c>
      <c r="BH142" s="52" t="n">
        <f aca="false">IF($AR$1&gt;8,(IF($AR$1=9,MAX(AU142:BC142),IF($AR$1=10,MAX(AU142:BD142),IF($AR$1=11,MAX(AU142:BE142))))),(IF($AR$1=4,MAX(AU142:AX142),IF($AR$1=5,MAX(AU142:AY142),IF($AR$1=6,MAX(AU142:AZ142),IF($AR$1=7,MAX(AU142:BA142),IF($AR$1=8,MAX(AU142:BB142))))))))</f>
        <v>13</v>
      </c>
      <c r="BI142" s="54" t="n">
        <f aca="false">SUM($BF142-$BG142-BH142)</f>
        <v>91</v>
      </c>
      <c r="BJ142" s="11"/>
    </row>
    <row r="143" customFormat="false" ht="15" hidden="false" customHeight="true" outlineLevel="0" collapsed="false">
      <c r="A143" s="55" t="n">
        <v>139</v>
      </c>
      <c r="B143" s="56" t="s">
        <v>164</v>
      </c>
      <c r="C143" s="58" t="s">
        <v>20</v>
      </c>
      <c r="D143" s="71"/>
      <c r="E143" s="59" t="n">
        <v>76</v>
      </c>
      <c r="F143" s="60" t="n">
        <v>12</v>
      </c>
      <c r="G143" s="39" t="n">
        <v>11</v>
      </c>
      <c r="H143" s="61" t="n">
        <f aca="false">BF143</f>
        <v>115</v>
      </c>
      <c r="I143" s="62" t="n">
        <f aca="false">BI143</f>
        <v>94</v>
      </c>
      <c r="J143" s="63" t="n">
        <v>140</v>
      </c>
      <c r="K143" s="64" t="n">
        <v>1</v>
      </c>
      <c r="L143" s="63" t="n">
        <v>54</v>
      </c>
      <c r="M143" s="65" t="n">
        <v>0</v>
      </c>
      <c r="N143" s="66" t="n">
        <v>48</v>
      </c>
      <c r="O143" s="64" t="n">
        <v>0</v>
      </c>
      <c r="P143" s="63" t="n">
        <v>87</v>
      </c>
      <c r="Q143" s="64" t="n">
        <v>0.5</v>
      </c>
      <c r="R143" s="66" t="n">
        <v>96</v>
      </c>
      <c r="S143" s="64" t="n">
        <v>1</v>
      </c>
      <c r="T143" s="66" t="n">
        <v>52</v>
      </c>
      <c r="U143" s="64" t="n">
        <v>1</v>
      </c>
      <c r="V143" s="66" t="n">
        <v>46</v>
      </c>
      <c r="W143" s="65" t="n">
        <v>0</v>
      </c>
      <c r="X143" s="63" t="n">
        <v>42</v>
      </c>
      <c r="Y143" s="64" t="n">
        <v>0.5</v>
      </c>
      <c r="Z143" s="67" t="n">
        <v>24</v>
      </c>
      <c r="AA143" s="65" t="n">
        <v>1</v>
      </c>
      <c r="AB143" s="63" t="n">
        <v>36</v>
      </c>
      <c r="AC143" s="64" t="n">
        <v>0</v>
      </c>
      <c r="AD143" s="63" t="n">
        <v>34</v>
      </c>
      <c r="AE143" s="64" t="n">
        <v>1</v>
      </c>
      <c r="AF143" s="48"/>
      <c r="AG143" s="49"/>
      <c r="AH143" s="48"/>
      <c r="AT143" s="4"/>
      <c r="AU143" s="68" t="n">
        <f aca="false">IF(J143=999,0,(LOOKUP($J143,$A$5:$A$182,$F$5:$F$182)))</f>
        <v>8</v>
      </c>
      <c r="AV143" s="69" t="n">
        <f aca="false">IF(L143=999,0,(LOOKUP($L143,$A$5:$A$182,$F$5:$F$182)))</f>
        <v>12</v>
      </c>
      <c r="AW143" s="69" t="n">
        <f aca="false">IF(N143=999,0,(LOOKUP($N143,$A$5:$A$182,$F$5:$F$182)))</f>
        <v>13</v>
      </c>
      <c r="AX143" s="52" t="n">
        <f aca="false">IF(P143=999,0,(LOOKUP($P143,$A$5:$A$182,$F$5:$F$182)))</f>
        <v>11</v>
      </c>
      <c r="AY143" s="69" t="n">
        <f aca="false">IF(R143=999,0,(LOOKUP($R143,$A$5:$A$182,$F$5:$F$182)))</f>
        <v>9</v>
      </c>
      <c r="AZ143" s="69" t="n">
        <f aca="false">IF(T143=999,0,(LOOKUP($T143,$A$5:$A$182,$F$5:$F$182)))</f>
        <v>11</v>
      </c>
      <c r="BA143" s="69" t="n">
        <f aca="false">IF(V143=999,0,(LOOKUP($V143,$A$5:$A$182,$F$5:$F$182)))</f>
        <v>10</v>
      </c>
      <c r="BB143" s="69" t="n">
        <f aca="false">IF(X143=999,0,(LOOKUP($X143,$A$5:$A$182,$F$5:$F$182)))</f>
        <v>9</v>
      </c>
      <c r="BC143" s="69" t="n">
        <f aca="false">IF(Z143=999,0,(LOOKUP($Z143,$A$5:$A$182,$F$5:$F$182)))</f>
        <v>10</v>
      </c>
      <c r="BD143" s="69" t="n">
        <f aca="false">IF(AB143=999,0,(LOOKUP($AB143,$A$5:$A$182,$F$5:$F$182)))</f>
        <v>12</v>
      </c>
      <c r="BE143" s="69" t="n">
        <f aca="false">IF(AD143=999,0,(LOOKUP($AD143,$A$5:$A$182,$F$5:$F$182)))</f>
        <v>10</v>
      </c>
      <c r="BF143" s="53" t="n">
        <f aca="false">SUM(AU143,AV143,AW143,AX143,AY143,BA143,AZ143,BB143,BC143,BD143,BE143)</f>
        <v>115</v>
      </c>
      <c r="BG143" s="52" t="n">
        <f aca="false">IF($AR$1&gt;8,(IF($AR$1=9,MIN(AU143:BC143),IF($AR$1=10,MIN(AU143:BD143),IF($AR$1=11,MIN(AU143:BE143))))),(IF($AR$1=4,MIN(AU143:AX143),IF($AR$1=5,MIN(AU143:AY143),IF($AR$1=6,MIN(AU143:AZ143),IF($AR$1=7,MIN(AU143:BA143),IF($AR$1=8,MIN(AU143:BB143))))))))</f>
        <v>8</v>
      </c>
      <c r="BH143" s="52" t="n">
        <f aca="false">IF($AR$1&gt;8,(IF($AR$1=9,MAX(AU143:BC143),IF($AR$1=10,MAX(AU143:BD143),IF($AR$1=11,MAX(AU143:BE143))))),(IF($AR$1=4,MAX(AU143:AX143),IF($AR$1=5,MAX(AU143:AY143),IF($AR$1=6,MAX(AU143:AZ143),IF($AR$1=7,MAX(AU143:BA143),IF($AR$1=8,MAX(AU143:BB143))))))))</f>
        <v>13</v>
      </c>
      <c r="BI143" s="54" t="n">
        <f aca="false">SUM($BF143-$BG143-BH143)</f>
        <v>94</v>
      </c>
      <c r="BJ143" s="11"/>
    </row>
    <row r="144" customFormat="false" ht="15" hidden="false" customHeight="true" outlineLevel="0" collapsed="false">
      <c r="A144" s="55" t="n">
        <v>140</v>
      </c>
      <c r="B144" s="56" t="s">
        <v>165</v>
      </c>
      <c r="C144" s="58" t="s">
        <v>20</v>
      </c>
      <c r="D144" s="71"/>
      <c r="E144" s="59" t="n">
        <v>152</v>
      </c>
      <c r="F144" s="60" t="n">
        <v>8</v>
      </c>
      <c r="G144" s="39" t="n">
        <v>11</v>
      </c>
      <c r="H144" s="61" t="n">
        <f aca="false">BF144</f>
        <v>105</v>
      </c>
      <c r="I144" s="62" t="n">
        <f aca="false">BI144</f>
        <v>92</v>
      </c>
      <c r="J144" s="63" t="n">
        <v>139</v>
      </c>
      <c r="K144" s="64" t="n">
        <v>0</v>
      </c>
      <c r="L144" s="63" t="n">
        <v>53</v>
      </c>
      <c r="M144" s="65" t="n">
        <v>0</v>
      </c>
      <c r="N144" s="66" t="n">
        <v>52</v>
      </c>
      <c r="O144" s="64" t="n">
        <v>0</v>
      </c>
      <c r="P144" s="63" t="n">
        <v>999</v>
      </c>
      <c r="Q144" s="64" t="n">
        <v>1</v>
      </c>
      <c r="R144" s="66" t="n">
        <v>105</v>
      </c>
      <c r="S144" s="64" t="n">
        <v>0</v>
      </c>
      <c r="T144" s="66" t="n">
        <v>155</v>
      </c>
      <c r="U144" s="64" t="n">
        <v>1</v>
      </c>
      <c r="V144" s="66" t="n">
        <v>92</v>
      </c>
      <c r="W144" s="65" t="n">
        <v>1</v>
      </c>
      <c r="X144" s="63" t="n">
        <v>20</v>
      </c>
      <c r="Y144" s="64" t="n">
        <v>0.5</v>
      </c>
      <c r="Z144" s="67" t="n">
        <v>87</v>
      </c>
      <c r="AA144" s="65" t="n">
        <v>0</v>
      </c>
      <c r="AB144" s="63" t="n">
        <v>97</v>
      </c>
      <c r="AC144" s="64" t="n">
        <v>0.5</v>
      </c>
      <c r="AD144" s="63" t="n">
        <v>94</v>
      </c>
      <c r="AE144" s="64" t="n">
        <v>0</v>
      </c>
      <c r="AF144" s="48"/>
      <c r="AG144" s="49"/>
      <c r="AH144" s="48"/>
      <c r="AT144" s="4"/>
      <c r="AU144" s="68" t="n">
        <f aca="false">IF(J144=999,0,(LOOKUP($J144,$A$5:$A$182,$F$5:$F$182)))</f>
        <v>12</v>
      </c>
      <c r="AV144" s="69" t="n">
        <f aca="false">IF(L144=999,0,(LOOKUP($L144,$A$5:$A$182,$F$5:$F$182)))</f>
        <v>13</v>
      </c>
      <c r="AW144" s="69" t="n">
        <f aca="false">IF(N144=999,0,(LOOKUP($N144,$A$5:$A$182,$F$5:$F$182)))</f>
        <v>11</v>
      </c>
      <c r="AX144" s="52" t="n">
        <f aca="false">IF(P144=999,0,(LOOKUP($P144,$A$5:$A$182,$F$5:$F$182)))</f>
        <v>0</v>
      </c>
      <c r="AY144" s="69" t="n">
        <f aca="false">IF(R144=999,0,(LOOKUP($R144,$A$5:$A$182,$F$5:$F$182)))</f>
        <v>13</v>
      </c>
      <c r="AZ144" s="69" t="n">
        <f aca="false">IF(T144=999,0,(LOOKUP($T144,$A$5:$A$182,$F$5:$F$182)))</f>
        <v>7</v>
      </c>
      <c r="BA144" s="69" t="n">
        <f aca="false">IF(V144=999,0,(LOOKUP($V144,$A$5:$A$182,$F$5:$F$182)))</f>
        <v>9</v>
      </c>
      <c r="BB144" s="69" t="n">
        <f aca="false">IF(X144=999,0,(LOOKUP($X144,$A$5:$A$182,$F$5:$F$182)))</f>
        <v>9</v>
      </c>
      <c r="BC144" s="69" t="n">
        <f aca="false">IF(Z144=999,0,(LOOKUP($Z144,$A$5:$A$182,$F$5:$F$182)))</f>
        <v>11</v>
      </c>
      <c r="BD144" s="69" t="n">
        <f aca="false">IF(AB144=999,0,(LOOKUP($AB144,$A$5:$A$182,$F$5:$F$182)))</f>
        <v>10</v>
      </c>
      <c r="BE144" s="69" t="n">
        <f aca="false">IF(AD144=999,0,(LOOKUP($AD144,$A$5:$A$182,$F$5:$F$182)))</f>
        <v>10</v>
      </c>
      <c r="BF144" s="53" t="n">
        <f aca="false">SUM(AU144,AV144,AW144,AX144,AY144,BA144,AZ144,BB144,BC144,BD144,BE144)</f>
        <v>105</v>
      </c>
      <c r="BG144" s="52" t="n">
        <f aca="false">IF($AR$1&gt;8,(IF($AR$1=9,MIN(AU144:BC144),IF($AR$1=10,MIN(AU144:BD144),IF($AR$1=11,MIN(AU144:BE144))))),(IF($AR$1=4,MIN(AU144:AX144),IF($AR$1=5,MIN(AU144:AY144),IF($AR$1=6,MIN(AU144:AZ144),IF($AR$1=7,MIN(AU144:BA144),IF($AR$1=8,MIN(AU144:BB144))))))))</f>
        <v>0</v>
      </c>
      <c r="BH144" s="52" t="n">
        <f aca="false">IF($AR$1&gt;8,(IF($AR$1=9,MAX(AU144:BC144),IF($AR$1=10,MAX(AU144:BD144),IF($AR$1=11,MAX(AU144:BE144))))),(IF($AR$1=4,MAX(AU144:AX144),IF($AR$1=5,MAX(AU144:AY144),IF($AR$1=6,MAX(AU144:AZ144),IF($AR$1=7,MAX(AU144:BA144),IF($AR$1=8,MAX(AU144:BB144))))))))</f>
        <v>13</v>
      </c>
      <c r="BI144" s="54" t="n">
        <f aca="false">SUM($BF144-$BG144-BH144)</f>
        <v>92</v>
      </c>
      <c r="BJ144" s="11"/>
    </row>
    <row r="145" customFormat="false" ht="15" hidden="false" customHeight="true" outlineLevel="0" collapsed="false">
      <c r="A145" s="55" t="n">
        <v>141</v>
      </c>
      <c r="B145" s="56" t="s">
        <v>166</v>
      </c>
      <c r="C145" s="58" t="s">
        <v>20</v>
      </c>
      <c r="D145" s="71"/>
      <c r="E145" s="59" t="n">
        <v>175</v>
      </c>
      <c r="F145" s="60" t="n">
        <v>6</v>
      </c>
      <c r="G145" s="39" t="n">
        <v>11</v>
      </c>
      <c r="H145" s="61" t="n">
        <f aca="false">BF145</f>
        <v>92</v>
      </c>
      <c r="I145" s="62" t="n">
        <f aca="false">BI145</f>
        <v>73</v>
      </c>
      <c r="J145" s="63" t="n">
        <v>142</v>
      </c>
      <c r="K145" s="64" t="n">
        <v>0</v>
      </c>
      <c r="L145" s="63" t="n">
        <v>48</v>
      </c>
      <c r="M145" s="65" t="n">
        <v>0</v>
      </c>
      <c r="N145" s="66" t="n">
        <v>102</v>
      </c>
      <c r="O145" s="64" t="n">
        <v>0</v>
      </c>
      <c r="P145" s="63" t="n">
        <v>168</v>
      </c>
      <c r="Q145" s="64" t="n">
        <v>1</v>
      </c>
      <c r="R145" s="66" t="n">
        <v>106</v>
      </c>
      <c r="S145" s="64" t="n">
        <v>0</v>
      </c>
      <c r="T145" s="66" t="n">
        <v>100</v>
      </c>
      <c r="U145" s="64" t="n">
        <v>0.5</v>
      </c>
      <c r="V145" s="66" t="n">
        <v>178</v>
      </c>
      <c r="W145" s="65" t="n">
        <v>0.5</v>
      </c>
      <c r="X145" s="63" t="n">
        <v>144</v>
      </c>
      <c r="Y145" s="64" t="n">
        <v>0.5</v>
      </c>
      <c r="Z145" s="67" t="n">
        <v>101</v>
      </c>
      <c r="AA145" s="65" t="n">
        <v>0</v>
      </c>
      <c r="AB145" s="63" t="n">
        <v>175</v>
      </c>
      <c r="AC145" s="64" t="n">
        <v>0.5</v>
      </c>
      <c r="AD145" s="63" t="n">
        <v>157</v>
      </c>
      <c r="AE145" s="64" t="n">
        <v>0</v>
      </c>
      <c r="AF145" s="48"/>
      <c r="AG145" s="49"/>
      <c r="AH145" s="48"/>
      <c r="AT145" s="4"/>
      <c r="AU145" s="68" t="n">
        <f aca="false">IF(J145=999,0,(LOOKUP($J145,$A$5:$A$182,$F$5:$F$182)))</f>
        <v>8</v>
      </c>
      <c r="AV145" s="69" t="n">
        <f aca="false">IF(L145=999,0,(LOOKUP($L145,$A$5:$A$182,$F$5:$F$182)))</f>
        <v>13</v>
      </c>
      <c r="AW145" s="69" t="n">
        <f aca="false">IF(N145=999,0,(LOOKUP($N145,$A$5:$A$182,$F$5:$F$182)))</f>
        <v>12</v>
      </c>
      <c r="AX145" s="52" t="n">
        <f aca="false">IF(P145=999,0,(LOOKUP($P145,$A$5:$A$182,$F$5:$F$182)))</f>
        <v>7</v>
      </c>
      <c r="AY145" s="69" t="n">
        <f aca="false">IF(R145=999,0,(LOOKUP($R145,$A$5:$A$182,$F$5:$F$182)))</f>
        <v>8</v>
      </c>
      <c r="AZ145" s="69" t="n">
        <f aca="false">IF(T145=999,0,(LOOKUP($T145,$A$5:$A$182,$F$5:$F$182)))</f>
        <v>7</v>
      </c>
      <c r="BA145" s="69" t="n">
        <f aca="false">IF(V145=999,0,(LOOKUP($V145,$A$5:$A$182,$F$5:$F$182)))</f>
        <v>7</v>
      </c>
      <c r="BB145" s="69" t="n">
        <f aca="false">IF(X145=999,0,(LOOKUP($X145,$A$5:$A$182,$F$5:$F$182)))</f>
        <v>6</v>
      </c>
      <c r="BC145" s="69" t="n">
        <f aca="false">IF(Z145=999,0,(LOOKUP($Z145,$A$5:$A$182,$F$5:$F$182)))</f>
        <v>9</v>
      </c>
      <c r="BD145" s="69" t="n">
        <f aca="false">IF(AB145=999,0,(LOOKUP($AB145,$A$5:$A$182,$F$5:$F$182)))</f>
        <v>7</v>
      </c>
      <c r="BE145" s="69" t="n">
        <f aca="false">IF(AD145=999,0,(LOOKUP($AD145,$A$5:$A$182,$F$5:$F$182)))</f>
        <v>8</v>
      </c>
      <c r="BF145" s="53" t="n">
        <f aca="false">SUM(AU145,AV145,AW145,AX145,AY145,BA145,AZ145,BB145,BC145,BD145,BE145)</f>
        <v>92</v>
      </c>
      <c r="BG145" s="52" t="n">
        <f aca="false">IF($AR$1&gt;8,(IF($AR$1=9,MIN(AU145:BC145),IF($AR$1=10,MIN(AU145:BD145),IF($AR$1=11,MIN(AU145:BE145))))),(IF($AR$1=4,MIN(AU145:AX145),IF($AR$1=5,MIN(AU145:AY145),IF($AR$1=6,MIN(AU145:AZ145),IF($AR$1=7,MIN(AU145:BA145),IF($AR$1=8,MIN(AU145:BB145))))))))</f>
        <v>6</v>
      </c>
      <c r="BH145" s="52" t="n">
        <f aca="false">IF($AR$1&gt;8,(IF($AR$1=9,MAX(AU145:BC145),IF($AR$1=10,MAX(AU145:BD145),IF($AR$1=11,MAX(AU145:BE145))))),(IF($AR$1=4,MAX(AU145:AX145),IF($AR$1=5,MAX(AU145:AY145),IF($AR$1=6,MAX(AU145:AZ145),IF($AR$1=7,MAX(AU145:BA145),IF($AR$1=8,MAX(AU145:BB145))))))))</f>
        <v>13</v>
      </c>
      <c r="BI145" s="54" t="n">
        <f aca="false">SUM($BF145-$BG145-BH145)</f>
        <v>73</v>
      </c>
      <c r="BJ145" s="11"/>
    </row>
    <row r="146" customFormat="false" ht="15" hidden="false" customHeight="true" outlineLevel="0" collapsed="false">
      <c r="A146" s="55" t="n">
        <v>142</v>
      </c>
      <c r="B146" s="56" t="s">
        <v>167</v>
      </c>
      <c r="C146" s="58" t="s">
        <v>20</v>
      </c>
      <c r="D146" s="71"/>
      <c r="E146" s="59" t="n">
        <v>147</v>
      </c>
      <c r="F146" s="60" t="n">
        <v>8</v>
      </c>
      <c r="G146" s="39" t="n">
        <v>11</v>
      </c>
      <c r="H146" s="61" t="n">
        <f aca="false">BF146</f>
        <v>115</v>
      </c>
      <c r="I146" s="62" t="n">
        <f aca="false">BI146</f>
        <v>95</v>
      </c>
      <c r="J146" s="63" t="n">
        <v>141</v>
      </c>
      <c r="K146" s="64" t="n">
        <v>1</v>
      </c>
      <c r="L146" s="63" t="n">
        <v>47</v>
      </c>
      <c r="M146" s="65" t="n">
        <v>0</v>
      </c>
      <c r="N146" s="66" t="n">
        <v>53</v>
      </c>
      <c r="O146" s="64" t="n">
        <v>0</v>
      </c>
      <c r="P146" s="63" t="n">
        <v>57</v>
      </c>
      <c r="Q146" s="64" t="n">
        <v>1</v>
      </c>
      <c r="R146" s="66" t="n">
        <v>55</v>
      </c>
      <c r="S146" s="64" t="n">
        <v>0</v>
      </c>
      <c r="T146" s="66" t="n">
        <v>83</v>
      </c>
      <c r="U146" s="64" t="n">
        <v>0</v>
      </c>
      <c r="V146" s="66" t="n">
        <v>102</v>
      </c>
      <c r="W146" s="65" t="n">
        <v>1</v>
      </c>
      <c r="X146" s="63" t="n">
        <v>89</v>
      </c>
      <c r="Y146" s="64" t="n">
        <v>0</v>
      </c>
      <c r="Z146" s="67" t="n">
        <v>19</v>
      </c>
      <c r="AA146" s="65" t="n">
        <v>1</v>
      </c>
      <c r="AB146" s="63" t="n">
        <v>45</v>
      </c>
      <c r="AC146" s="64" t="n">
        <v>0</v>
      </c>
      <c r="AD146" s="63" t="n">
        <v>93</v>
      </c>
      <c r="AE146" s="64" t="n">
        <v>0</v>
      </c>
      <c r="AF146" s="48"/>
      <c r="AG146" s="49"/>
      <c r="AH146" s="48"/>
      <c r="AT146" s="4"/>
      <c r="AU146" s="68" t="n">
        <f aca="false">IF(J146=999,0,(LOOKUP($J146,$A$5:$A$182,$F$5:$F$182)))</f>
        <v>6</v>
      </c>
      <c r="AV146" s="69" t="n">
        <f aca="false">IF(L146=999,0,(LOOKUP($L146,$A$5:$A$182,$F$5:$F$182)))</f>
        <v>14</v>
      </c>
      <c r="AW146" s="69" t="n">
        <f aca="false">IF(N146=999,0,(LOOKUP($N146,$A$5:$A$182,$F$5:$F$182)))</f>
        <v>13</v>
      </c>
      <c r="AX146" s="52" t="n">
        <f aca="false">IF(P146=999,0,(LOOKUP($P146,$A$5:$A$182,$F$5:$F$182)))</f>
        <v>11</v>
      </c>
      <c r="AY146" s="69" t="n">
        <f aca="false">IF(R146=999,0,(LOOKUP($R146,$A$5:$A$182,$F$5:$F$182)))</f>
        <v>12</v>
      </c>
      <c r="AZ146" s="69" t="n">
        <f aca="false">IF(T146=999,0,(LOOKUP($T146,$A$5:$A$182,$F$5:$F$182)))</f>
        <v>10</v>
      </c>
      <c r="BA146" s="69" t="n">
        <f aca="false">IF(V146=999,0,(LOOKUP($V146,$A$5:$A$182,$F$5:$F$182)))</f>
        <v>12</v>
      </c>
      <c r="BB146" s="69" t="n">
        <f aca="false">IF(X146=999,0,(LOOKUP($X146,$A$5:$A$182,$F$5:$F$182)))</f>
        <v>8</v>
      </c>
      <c r="BC146" s="69" t="n">
        <f aca="false">IF(Z146=999,0,(LOOKUP($Z146,$A$5:$A$182,$F$5:$F$182)))</f>
        <v>8</v>
      </c>
      <c r="BD146" s="69" t="n">
        <f aca="false">IF(AB146=999,0,(LOOKUP($AB146,$A$5:$A$182,$F$5:$F$182)))</f>
        <v>11</v>
      </c>
      <c r="BE146" s="69" t="n">
        <f aca="false">IF(AD146=999,0,(LOOKUP($AD146,$A$5:$A$182,$F$5:$F$182)))</f>
        <v>10</v>
      </c>
      <c r="BF146" s="53" t="n">
        <f aca="false">SUM(AU146,AV146,AW146,AX146,AY146,BA146,AZ146,BB146,BC146,BD146,BE146)</f>
        <v>115</v>
      </c>
      <c r="BG146" s="52" t="n">
        <f aca="false">IF($AR$1&gt;8,(IF($AR$1=9,MIN(AU146:BC146),IF($AR$1=10,MIN(AU146:BD146),IF($AR$1=11,MIN(AU146:BE146))))),(IF($AR$1=4,MIN(AU146:AX146),IF($AR$1=5,MIN(AU146:AY146),IF($AR$1=6,MIN(AU146:AZ146),IF($AR$1=7,MIN(AU146:BA146),IF($AR$1=8,MIN(AU146:BB146))))))))</f>
        <v>6</v>
      </c>
      <c r="BH146" s="52" t="n">
        <f aca="false">IF($AR$1&gt;8,(IF($AR$1=9,MAX(AU146:BC146),IF($AR$1=10,MAX(AU146:BD146),IF($AR$1=11,MAX(AU146:BE146))))),(IF($AR$1=4,MAX(AU146:AX146),IF($AR$1=5,MAX(AU146:AY146),IF($AR$1=6,MAX(AU146:AZ146),IF($AR$1=7,MAX(AU146:BA146),IF($AR$1=8,MAX(AU146:BB146))))))))</f>
        <v>14</v>
      </c>
      <c r="BI146" s="54" t="n">
        <f aca="false">SUM($BF146-$BG146-BH146)</f>
        <v>95</v>
      </c>
      <c r="BJ146" s="11"/>
    </row>
    <row r="147" customFormat="false" ht="15" hidden="false" customHeight="true" outlineLevel="0" collapsed="false">
      <c r="A147" s="55" t="n">
        <v>143</v>
      </c>
      <c r="B147" s="56" t="s">
        <v>168</v>
      </c>
      <c r="C147" s="58" t="s">
        <v>20</v>
      </c>
      <c r="D147" s="71"/>
      <c r="E147" s="59" t="n">
        <v>163</v>
      </c>
      <c r="F147" s="60" t="n">
        <v>7</v>
      </c>
      <c r="G147" s="39" t="n">
        <v>11</v>
      </c>
      <c r="H147" s="61" t="n">
        <f aca="false">BF147</f>
        <v>97</v>
      </c>
      <c r="I147" s="62" t="n">
        <f aca="false">BI147</f>
        <v>78</v>
      </c>
      <c r="J147" s="63" t="n">
        <v>144</v>
      </c>
      <c r="K147" s="64" t="n">
        <v>0</v>
      </c>
      <c r="L147" s="63" t="n">
        <v>52</v>
      </c>
      <c r="M147" s="65" t="n">
        <v>1</v>
      </c>
      <c r="N147" s="66" t="n">
        <v>55</v>
      </c>
      <c r="O147" s="64" t="n">
        <v>0</v>
      </c>
      <c r="P147" s="63" t="n">
        <v>69</v>
      </c>
      <c r="Q147" s="64" t="n">
        <v>0</v>
      </c>
      <c r="R147" s="66" t="n">
        <v>109</v>
      </c>
      <c r="S147" s="64" t="n">
        <v>0</v>
      </c>
      <c r="T147" s="66" t="n">
        <v>123</v>
      </c>
      <c r="U147" s="64" t="n">
        <v>0.5</v>
      </c>
      <c r="V147" s="66" t="n">
        <v>19</v>
      </c>
      <c r="W147" s="65" t="n">
        <v>0</v>
      </c>
      <c r="X147" s="63" t="n">
        <v>175</v>
      </c>
      <c r="Y147" s="64" t="n">
        <v>0.5</v>
      </c>
      <c r="Z147" s="67" t="n">
        <v>155</v>
      </c>
      <c r="AA147" s="65" t="n">
        <v>1</v>
      </c>
      <c r="AB147" s="63" t="n">
        <v>81</v>
      </c>
      <c r="AC147" s="64" t="n">
        <v>0</v>
      </c>
      <c r="AD147" s="63" t="n">
        <v>168</v>
      </c>
      <c r="AE147" s="64" t="n">
        <v>0.5</v>
      </c>
      <c r="AF147" s="48"/>
      <c r="AG147" s="49"/>
      <c r="AH147" s="48"/>
      <c r="AT147" s="4"/>
      <c r="AU147" s="68" t="n">
        <f aca="false">IF(J147=999,0,(LOOKUP($J147,$A$5:$A$182,$F$5:$F$182)))</f>
        <v>6</v>
      </c>
      <c r="AV147" s="69" t="n">
        <f aca="false">IF(L147=999,0,(LOOKUP($L147,$A$5:$A$182,$F$5:$F$182)))</f>
        <v>11</v>
      </c>
      <c r="AW147" s="69" t="n">
        <f aca="false">IF(N147=999,0,(LOOKUP($N147,$A$5:$A$182,$F$5:$F$182)))</f>
        <v>12</v>
      </c>
      <c r="AX147" s="52" t="n">
        <f aca="false">IF(P147=999,0,(LOOKUP($P147,$A$5:$A$182,$F$5:$F$182)))</f>
        <v>13</v>
      </c>
      <c r="AY147" s="69" t="n">
        <f aca="false">IF(R147=999,0,(LOOKUP($R147,$A$5:$A$182,$F$5:$F$182)))</f>
        <v>9</v>
      </c>
      <c r="AZ147" s="69" t="n">
        <f aca="false">IF(T147=999,0,(LOOKUP($T147,$A$5:$A$182,$F$5:$F$182)))</f>
        <v>9</v>
      </c>
      <c r="BA147" s="69" t="n">
        <f aca="false">IF(V147=999,0,(LOOKUP($V147,$A$5:$A$182,$F$5:$F$182)))</f>
        <v>8</v>
      </c>
      <c r="BB147" s="69" t="n">
        <f aca="false">IF(X147=999,0,(LOOKUP($X147,$A$5:$A$182,$F$5:$F$182)))</f>
        <v>7</v>
      </c>
      <c r="BC147" s="69" t="n">
        <f aca="false">IF(Z147=999,0,(LOOKUP($Z147,$A$5:$A$182,$F$5:$F$182)))</f>
        <v>7</v>
      </c>
      <c r="BD147" s="69" t="n">
        <f aca="false">IF(AB147=999,0,(LOOKUP($AB147,$A$5:$A$182,$F$5:$F$182)))</f>
        <v>8</v>
      </c>
      <c r="BE147" s="69" t="n">
        <f aca="false">IF(AD147=999,0,(LOOKUP($AD147,$A$5:$A$182,$F$5:$F$182)))</f>
        <v>7</v>
      </c>
      <c r="BF147" s="53" t="n">
        <f aca="false">SUM(AU147,AV147,AW147,AX147,AY147,BA147,AZ147,BB147,BC147,BD147,BE147)</f>
        <v>97</v>
      </c>
      <c r="BG147" s="52" t="n">
        <f aca="false">IF($AR$1&gt;8,(IF($AR$1=9,MIN(AU147:BC147),IF($AR$1=10,MIN(AU147:BD147),IF($AR$1=11,MIN(AU147:BE147))))),(IF($AR$1=4,MIN(AU147:AX147),IF($AR$1=5,MIN(AU147:AY147),IF($AR$1=6,MIN(AU147:AZ147),IF($AR$1=7,MIN(AU147:BA147),IF($AR$1=8,MIN(AU147:BB147))))))))</f>
        <v>6</v>
      </c>
      <c r="BH147" s="52" t="n">
        <f aca="false">IF($AR$1&gt;8,(IF($AR$1=9,MAX(AU147:BC147),IF($AR$1=10,MAX(AU147:BD147),IF($AR$1=11,MAX(AU147:BE147))))),(IF($AR$1=4,MAX(AU147:AX147),IF($AR$1=5,MAX(AU147:AY147),IF($AR$1=6,MAX(AU147:AZ147),IF($AR$1=7,MAX(AU147:BA147),IF($AR$1=8,MAX(AU147:BB147))))))))</f>
        <v>13</v>
      </c>
      <c r="BI147" s="54" t="n">
        <f aca="false">SUM($BF147-$BG147-BH147)</f>
        <v>78</v>
      </c>
      <c r="BJ147" s="11"/>
    </row>
    <row r="148" customFormat="false" ht="15" hidden="false" customHeight="true" outlineLevel="0" collapsed="false">
      <c r="A148" s="55" t="n">
        <v>144</v>
      </c>
      <c r="B148" s="56" t="s">
        <v>169</v>
      </c>
      <c r="C148" s="58" t="s">
        <v>20</v>
      </c>
      <c r="D148" s="71"/>
      <c r="E148" s="59" t="n">
        <v>174</v>
      </c>
      <c r="F148" s="60" t="n">
        <v>6</v>
      </c>
      <c r="G148" s="39" t="n">
        <v>11</v>
      </c>
      <c r="H148" s="61" t="n">
        <f aca="false">BF148</f>
        <v>100</v>
      </c>
      <c r="I148" s="62" t="n">
        <f aca="false">BI148</f>
        <v>80</v>
      </c>
      <c r="J148" s="63" t="n">
        <v>143</v>
      </c>
      <c r="K148" s="64" t="n">
        <v>1</v>
      </c>
      <c r="L148" s="63" t="n">
        <v>51</v>
      </c>
      <c r="M148" s="65" t="n">
        <v>0</v>
      </c>
      <c r="N148" s="66" t="n">
        <v>59</v>
      </c>
      <c r="O148" s="64" t="n">
        <v>0</v>
      </c>
      <c r="P148" s="63" t="n">
        <v>91</v>
      </c>
      <c r="Q148" s="64" t="n">
        <v>0</v>
      </c>
      <c r="R148" s="66" t="n">
        <v>119</v>
      </c>
      <c r="S148" s="64" t="n">
        <v>0</v>
      </c>
      <c r="T148" s="66" t="n">
        <v>127</v>
      </c>
      <c r="U148" s="64" t="n">
        <v>0</v>
      </c>
      <c r="V148" s="66" t="n">
        <v>152</v>
      </c>
      <c r="W148" s="65" t="n">
        <v>1</v>
      </c>
      <c r="X148" s="63" t="n">
        <v>141</v>
      </c>
      <c r="Y148" s="64" t="n">
        <v>0.5</v>
      </c>
      <c r="Z148" s="67" t="n">
        <v>125</v>
      </c>
      <c r="AA148" s="65" t="n">
        <v>0</v>
      </c>
      <c r="AB148" s="63" t="n">
        <v>149</v>
      </c>
      <c r="AC148" s="64" t="n">
        <v>0</v>
      </c>
      <c r="AD148" s="63" t="n">
        <v>175</v>
      </c>
      <c r="AE148" s="64" t="n">
        <v>0.5</v>
      </c>
      <c r="AF148" s="48"/>
      <c r="AG148" s="49"/>
      <c r="AH148" s="48"/>
      <c r="AT148" s="4"/>
      <c r="AU148" s="68" t="n">
        <f aca="false">IF(J148=999,0,(LOOKUP($J148,$A$5:$A$182,$F$5:$F$182)))</f>
        <v>7</v>
      </c>
      <c r="AV148" s="69" t="n">
        <f aca="false">IF(L148=999,0,(LOOKUP($L148,$A$5:$A$182,$F$5:$F$182)))</f>
        <v>15</v>
      </c>
      <c r="AW148" s="69" t="n">
        <f aca="false">IF(N148=999,0,(LOOKUP($N148,$A$5:$A$182,$F$5:$F$182)))</f>
        <v>14</v>
      </c>
      <c r="AX148" s="52" t="n">
        <f aca="false">IF(P148=999,0,(LOOKUP($P148,$A$5:$A$182,$F$5:$F$182)))</f>
        <v>11</v>
      </c>
      <c r="AY148" s="69" t="n">
        <f aca="false">IF(R148=999,0,(LOOKUP($R148,$A$5:$A$182,$F$5:$F$182)))</f>
        <v>11</v>
      </c>
      <c r="AZ148" s="69" t="n">
        <f aca="false">IF(T148=999,0,(LOOKUP($T148,$A$5:$A$182,$F$5:$F$182)))</f>
        <v>10</v>
      </c>
      <c r="BA148" s="69" t="n">
        <f aca="false">IF(V148=999,0,(LOOKUP($V148,$A$5:$A$182,$F$5:$F$182)))</f>
        <v>5</v>
      </c>
      <c r="BB148" s="69" t="n">
        <f aca="false">IF(X148=999,0,(LOOKUP($X148,$A$5:$A$182,$F$5:$F$182)))</f>
        <v>6</v>
      </c>
      <c r="BC148" s="69" t="n">
        <f aca="false">IF(Z148=999,0,(LOOKUP($Z148,$A$5:$A$182,$F$5:$F$182)))</f>
        <v>8</v>
      </c>
      <c r="BD148" s="69" t="n">
        <f aca="false">IF(AB148=999,0,(LOOKUP($AB148,$A$5:$A$182,$F$5:$F$182)))</f>
        <v>6</v>
      </c>
      <c r="BE148" s="69" t="n">
        <f aca="false">IF(AD148=999,0,(LOOKUP($AD148,$A$5:$A$182,$F$5:$F$182)))</f>
        <v>7</v>
      </c>
      <c r="BF148" s="53" t="n">
        <f aca="false">SUM(AU148,AV148,AW148,AX148,AY148,BA148,AZ148,BB148,BC148,BD148,BE148)</f>
        <v>100</v>
      </c>
      <c r="BG148" s="52" t="n">
        <f aca="false">IF($AR$1&gt;8,(IF($AR$1=9,MIN(AU148:BC148),IF($AR$1=10,MIN(AU148:BD148),IF($AR$1=11,MIN(AU148:BE148))))),(IF($AR$1=4,MIN(AU148:AX148),IF($AR$1=5,MIN(AU148:AY148),IF($AR$1=6,MIN(AU148:AZ148),IF($AR$1=7,MIN(AU148:BA148),IF($AR$1=8,MIN(AU148:BB148))))))))</f>
        <v>5</v>
      </c>
      <c r="BH148" s="52" t="n">
        <f aca="false">IF($AR$1&gt;8,(IF($AR$1=9,MAX(AU148:BC148),IF($AR$1=10,MAX(AU148:BD148),IF($AR$1=11,MAX(AU148:BE148))))),(IF($AR$1=4,MAX(AU148:AX148),IF($AR$1=5,MAX(AU148:AY148),IF($AR$1=6,MAX(AU148:AZ148),IF($AR$1=7,MAX(AU148:BA148),IF($AR$1=8,MAX(AU148:BB148))))))))</f>
        <v>15</v>
      </c>
      <c r="BI148" s="54" t="n">
        <f aca="false">SUM($BF148-$BG148-BH148)</f>
        <v>80</v>
      </c>
      <c r="BJ148" s="11"/>
    </row>
    <row r="149" customFormat="false" ht="15" hidden="false" customHeight="true" outlineLevel="0" collapsed="false">
      <c r="A149" s="55" t="n">
        <v>145</v>
      </c>
      <c r="B149" s="56" t="s">
        <v>170</v>
      </c>
      <c r="C149" s="58" t="s">
        <v>20</v>
      </c>
      <c r="D149" s="71"/>
      <c r="E149" s="59" t="n">
        <v>127</v>
      </c>
      <c r="F149" s="60" t="n">
        <v>9</v>
      </c>
      <c r="G149" s="39" t="n">
        <v>11</v>
      </c>
      <c r="H149" s="61" t="n">
        <f aca="false">BF149</f>
        <v>126</v>
      </c>
      <c r="I149" s="62" t="n">
        <f aca="false">BI149</f>
        <v>102</v>
      </c>
      <c r="J149" s="63" t="n">
        <v>146</v>
      </c>
      <c r="K149" s="64" t="n">
        <v>1</v>
      </c>
      <c r="L149" s="63" t="n">
        <v>60</v>
      </c>
      <c r="M149" s="65" t="n">
        <v>0</v>
      </c>
      <c r="N149" s="66" t="n">
        <v>56</v>
      </c>
      <c r="O149" s="64" t="n">
        <v>0.5</v>
      </c>
      <c r="P149" s="63" t="n">
        <v>67</v>
      </c>
      <c r="Q149" s="64" t="n">
        <v>0.5</v>
      </c>
      <c r="R149" s="66" t="n">
        <v>69</v>
      </c>
      <c r="S149" s="64" t="n">
        <v>0.5</v>
      </c>
      <c r="T149" s="66" t="n">
        <v>54</v>
      </c>
      <c r="U149" s="64" t="n">
        <v>0.5</v>
      </c>
      <c r="V149" s="66" t="n">
        <v>72</v>
      </c>
      <c r="W149" s="65" t="n">
        <v>0</v>
      </c>
      <c r="X149" s="63" t="n">
        <v>34</v>
      </c>
      <c r="Y149" s="64" t="n">
        <v>0.5</v>
      </c>
      <c r="Z149" s="67" t="n">
        <v>90</v>
      </c>
      <c r="AA149" s="65" t="n">
        <v>0</v>
      </c>
      <c r="AB149" s="63" t="n">
        <v>101</v>
      </c>
      <c r="AC149" s="64" t="n">
        <v>0.5</v>
      </c>
      <c r="AD149" s="63" t="n">
        <v>109</v>
      </c>
      <c r="AE149" s="64" t="n">
        <v>0.5</v>
      </c>
      <c r="AF149" s="48"/>
      <c r="AG149" s="49"/>
      <c r="AH149" s="48"/>
      <c r="AT149" s="4"/>
      <c r="AU149" s="68" t="n">
        <f aca="false">IF(J149=999,0,(LOOKUP($J149,$A$5:$A$182,$F$5:$F$182)))</f>
        <v>7</v>
      </c>
      <c r="AV149" s="69" t="n">
        <f aca="false">IF(L149=999,0,(LOOKUP($L149,$A$5:$A$182,$F$5:$F$182)))</f>
        <v>17</v>
      </c>
      <c r="AW149" s="69" t="n">
        <f aca="false">IF(N149=999,0,(LOOKUP($N149,$A$5:$A$182,$F$5:$F$182)))</f>
        <v>13</v>
      </c>
      <c r="AX149" s="52" t="n">
        <f aca="false">IF(P149=999,0,(LOOKUP($P149,$A$5:$A$182,$F$5:$F$182)))</f>
        <v>12</v>
      </c>
      <c r="AY149" s="69" t="n">
        <f aca="false">IF(R149=999,0,(LOOKUP($R149,$A$5:$A$182,$F$5:$F$182)))</f>
        <v>13</v>
      </c>
      <c r="AZ149" s="69" t="n">
        <f aca="false">IF(T149=999,0,(LOOKUP($T149,$A$5:$A$182,$F$5:$F$182)))</f>
        <v>12</v>
      </c>
      <c r="BA149" s="69" t="n">
        <f aca="false">IF(V149=999,0,(LOOKUP($V149,$A$5:$A$182,$F$5:$F$182)))</f>
        <v>12</v>
      </c>
      <c r="BB149" s="69" t="n">
        <f aca="false">IF(X149=999,0,(LOOKUP($X149,$A$5:$A$182,$F$5:$F$182)))</f>
        <v>10</v>
      </c>
      <c r="BC149" s="69" t="n">
        <f aca="false">IF(Z149=999,0,(LOOKUP($Z149,$A$5:$A$182,$F$5:$F$182)))</f>
        <v>12</v>
      </c>
      <c r="BD149" s="69" t="n">
        <f aca="false">IF(AB149=999,0,(LOOKUP($AB149,$A$5:$A$182,$F$5:$F$182)))</f>
        <v>9</v>
      </c>
      <c r="BE149" s="69" t="n">
        <f aca="false">IF(AD149=999,0,(LOOKUP($AD149,$A$5:$A$182,$F$5:$F$182)))</f>
        <v>9</v>
      </c>
      <c r="BF149" s="53" t="n">
        <f aca="false">SUM(AU149,AV149,AW149,AX149,AY149,BA149,AZ149,BB149,BC149,BD149,BE149)</f>
        <v>126</v>
      </c>
      <c r="BG149" s="52" t="n">
        <f aca="false">IF($AR$1&gt;8,(IF($AR$1=9,MIN(AU149:BC149),IF($AR$1=10,MIN(AU149:BD149),IF($AR$1=11,MIN(AU149:BE149))))),(IF($AR$1=4,MIN(AU149:AX149),IF($AR$1=5,MIN(AU149:AY149),IF($AR$1=6,MIN(AU149:AZ149),IF($AR$1=7,MIN(AU149:BA149),IF($AR$1=8,MIN(AU149:BB149))))))))</f>
        <v>7</v>
      </c>
      <c r="BH149" s="52" t="n">
        <f aca="false">IF($AR$1&gt;8,(IF($AR$1=9,MAX(AU149:BC149),IF($AR$1=10,MAX(AU149:BD149),IF($AR$1=11,MAX(AU149:BE149))))),(IF($AR$1=4,MAX(AU149:AX149),IF($AR$1=5,MAX(AU149:AY149),IF($AR$1=6,MAX(AU149:AZ149),IF($AR$1=7,MAX(AU149:BA149),IF($AR$1=8,MAX(AU149:BB149))))))))</f>
        <v>17</v>
      </c>
      <c r="BI149" s="54" t="n">
        <f aca="false">SUM($BF149-$BG149-BH149)</f>
        <v>102</v>
      </c>
      <c r="BJ149" s="11"/>
    </row>
    <row r="150" customFormat="false" ht="15" hidden="false" customHeight="true" outlineLevel="0" collapsed="false">
      <c r="A150" s="55" t="n">
        <v>146</v>
      </c>
      <c r="B150" s="56" t="s">
        <v>171</v>
      </c>
      <c r="C150" s="58" t="s">
        <v>20</v>
      </c>
      <c r="D150" s="71"/>
      <c r="E150" s="59" t="n">
        <v>162</v>
      </c>
      <c r="F150" s="60" t="n">
        <v>7</v>
      </c>
      <c r="G150" s="39" t="n">
        <v>11</v>
      </c>
      <c r="H150" s="61" t="n">
        <f aca="false">BF150</f>
        <v>102</v>
      </c>
      <c r="I150" s="62" t="n">
        <f aca="false">BI150</f>
        <v>81</v>
      </c>
      <c r="J150" s="63" t="n">
        <v>145</v>
      </c>
      <c r="K150" s="64" t="n">
        <v>0</v>
      </c>
      <c r="L150" s="63" t="n">
        <v>59</v>
      </c>
      <c r="M150" s="65" t="n">
        <v>0</v>
      </c>
      <c r="N150" s="66" t="n">
        <v>97</v>
      </c>
      <c r="O150" s="64" t="n">
        <v>0</v>
      </c>
      <c r="P150" s="63" t="n">
        <v>157</v>
      </c>
      <c r="Q150" s="64" t="n">
        <v>0.5</v>
      </c>
      <c r="R150" s="66" t="n">
        <v>175</v>
      </c>
      <c r="S150" s="64" t="n">
        <v>0.5</v>
      </c>
      <c r="T150" s="66" t="n">
        <v>131</v>
      </c>
      <c r="U150" s="64" t="n">
        <v>1</v>
      </c>
      <c r="V150" s="66" t="n">
        <v>106</v>
      </c>
      <c r="W150" s="65" t="n">
        <v>1</v>
      </c>
      <c r="X150" s="63" t="n">
        <v>83</v>
      </c>
      <c r="Y150" s="64" t="n">
        <v>0</v>
      </c>
      <c r="Z150" s="67" t="n">
        <v>110</v>
      </c>
      <c r="AA150" s="65" t="n">
        <v>0</v>
      </c>
      <c r="AB150" s="63" t="n">
        <v>124</v>
      </c>
      <c r="AC150" s="64" t="n">
        <v>0</v>
      </c>
      <c r="AD150" s="63" t="n">
        <v>100</v>
      </c>
      <c r="AE150" s="64" t="n">
        <v>0.5</v>
      </c>
      <c r="AF150" s="48"/>
      <c r="AG150" s="49"/>
      <c r="AH150" s="48"/>
      <c r="AT150" s="4"/>
      <c r="AU150" s="68" t="n">
        <f aca="false">IF(J150=999,0,(LOOKUP($J150,$A$5:$A$182,$F$5:$F$182)))</f>
        <v>9</v>
      </c>
      <c r="AV150" s="69" t="n">
        <f aca="false">IF(L150=999,0,(LOOKUP($L150,$A$5:$A$182,$F$5:$F$182)))</f>
        <v>14</v>
      </c>
      <c r="AW150" s="69" t="n">
        <f aca="false">IF(N150=999,0,(LOOKUP($N150,$A$5:$A$182,$F$5:$F$182)))</f>
        <v>10</v>
      </c>
      <c r="AX150" s="52" t="n">
        <f aca="false">IF(P150=999,0,(LOOKUP($P150,$A$5:$A$182,$F$5:$F$182)))</f>
        <v>8</v>
      </c>
      <c r="AY150" s="69" t="n">
        <f aca="false">IF(R150=999,0,(LOOKUP($R150,$A$5:$A$182,$F$5:$F$182)))</f>
        <v>7</v>
      </c>
      <c r="AZ150" s="69" t="n">
        <f aca="false">IF(T150=999,0,(LOOKUP($T150,$A$5:$A$182,$F$5:$F$182)))</f>
        <v>7</v>
      </c>
      <c r="BA150" s="69" t="n">
        <f aca="false">IF(V150=999,0,(LOOKUP($V150,$A$5:$A$182,$F$5:$F$182)))</f>
        <v>8</v>
      </c>
      <c r="BB150" s="69" t="n">
        <f aca="false">IF(X150=999,0,(LOOKUP($X150,$A$5:$A$182,$F$5:$F$182)))</f>
        <v>10</v>
      </c>
      <c r="BC150" s="69" t="n">
        <f aca="false">IF(Z150=999,0,(LOOKUP($Z150,$A$5:$A$182,$F$5:$F$182)))</f>
        <v>12</v>
      </c>
      <c r="BD150" s="69" t="n">
        <f aca="false">IF(AB150=999,0,(LOOKUP($AB150,$A$5:$A$182,$F$5:$F$182)))</f>
        <v>10</v>
      </c>
      <c r="BE150" s="69" t="n">
        <f aca="false">IF(AD150=999,0,(LOOKUP($AD150,$A$5:$A$182,$F$5:$F$182)))</f>
        <v>7</v>
      </c>
      <c r="BF150" s="53" t="n">
        <f aca="false">SUM(AU150,AV150,AW150,AX150,AY150,BA150,AZ150,BB150,BC150,BD150,BE150)</f>
        <v>102</v>
      </c>
      <c r="BG150" s="52" t="n">
        <f aca="false">IF($AR$1&gt;8,(IF($AR$1=9,MIN(AU150:BC150),IF($AR$1=10,MIN(AU150:BD150),IF($AR$1=11,MIN(AU150:BE150))))),(IF($AR$1=4,MIN(AU150:AX150),IF($AR$1=5,MIN(AU150:AY150),IF($AR$1=6,MIN(AU150:AZ150),IF($AR$1=7,MIN(AU150:BA150),IF($AR$1=8,MIN(AU150:BB150))))))))</f>
        <v>7</v>
      </c>
      <c r="BH150" s="52" t="n">
        <f aca="false">IF($AR$1&gt;8,(IF($AR$1=9,MAX(AU150:BC150),IF($AR$1=10,MAX(AU150:BD150),IF($AR$1=11,MAX(AU150:BE150))))),(IF($AR$1=4,MAX(AU150:AX150),IF($AR$1=5,MAX(AU150:AY150),IF($AR$1=6,MAX(AU150:AZ150),IF($AR$1=7,MAX(AU150:BA150),IF($AR$1=8,MAX(AU150:BB150))))))))</f>
        <v>14</v>
      </c>
      <c r="BI150" s="54" t="n">
        <f aca="false">SUM($BF150-$BG150-BH150)</f>
        <v>81</v>
      </c>
      <c r="BJ150" s="11"/>
    </row>
    <row r="151" customFormat="false" ht="15" hidden="false" customHeight="true" outlineLevel="0" collapsed="false">
      <c r="A151" s="55" t="n">
        <v>147</v>
      </c>
      <c r="B151" s="56" t="s">
        <v>172</v>
      </c>
      <c r="C151" s="58" t="s">
        <v>20</v>
      </c>
      <c r="D151" s="71"/>
      <c r="E151" s="59" t="n">
        <v>165</v>
      </c>
      <c r="F151" s="60" t="n">
        <v>7</v>
      </c>
      <c r="G151" s="39" t="n">
        <v>11</v>
      </c>
      <c r="H151" s="61" t="n">
        <f aca="false">BF151</f>
        <v>90</v>
      </c>
      <c r="I151" s="62" t="n">
        <f aca="false">BI151</f>
        <v>76</v>
      </c>
      <c r="J151" s="63" t="n">
        <v>148</v>
      </c>
      <c r="K151" s="64" t="n">
        <v>0.5</v>
      </c>
      <c r="L151" s="63" t="n">
        <v>58</v>
      </c>
      <c r="M151" s="65" t="n">
        <v>0</v>
      </c>
      <c r="N151" s="66" t="n">
        <v>50</v>
      </c>
      <c r="O151" s="64" t="n">
        <v>0</v>
      </c>
      <c r="P151" s="63" t="n">
        <v>100</v>
      </c>
      <c r="Q151" s="64" t="n">
        <v>1</v>
      </c>
      <c r="R151" s="66" t="n">
        <v>97</v>
      </c>
      <c r="S151" s="64" t="n">
        <v>0</v>
      </c>
      <c r="T151" s="66" t="n">
        <v>57</v>
      </c>
      <c r="U151" s="64" t="n">
        <v>0</v>
      </c>
      <c r="V151" s="66" t="n">
        <v>49</v>
      </c>
      <c r="W151" s="65" t="n">
        <v>0</v>
      </c>
      <c r="X151" s="63" t="n">
        <v>168</v>
      </c>
      <c r="Y151" s="64" t="n">
        <v>0</v>
      </c>
      <c r="Z151" s="67" t="n">
        <v>999</v>
      </c>
      <c r="AA151" s="65" t="n">
        <v>1</v>
      </c>
      <c r="AB151" s="63" t="n">
        <v>170</v>
      </c>
      <c r="AC151" s="64" t="n">
        <v>0</v>
      </c>
      <c r="AD151" s="63" t="n">
        <v>152</v>
      </c>
      <c r="AE151" s="64" t="n">
        <v>1</v>
      </c>
      <c r="AF151" s="48"/>
      <c r="AG151" s="49"/>
      <c r="AH151" s="48"/>
      <c r="AT151" s="4"/>
      <c r="AU151" s="68" t="n">
        <f aca="false">IF(J151=999,0,(LOOKUP($J151,$A$5:$A$182,$F$5:$F$182)))</f>
        <v>7</v>
      </c>
      <c r="AV151" s="69" t="n">
        <f aca="false">IF(L151=999,0,(LOOKUP($L151,$A$5:$A$182,$F$5:$F$182)))</f>
        <v>10</v>
      </c>
      <c r="AW151" s="69" t="n">
        <f aca="false">IF(N151=999,0,(LOOKUP($N151,$A$5:$A$182,$F$5:$F$182)))</f>
        <v>14</v>
      </c>
      <c r="AX151" s="52" t="n">
        <f aca="false">IF(P151=999,0,(LOOKUP($P151,$A$5:$A$182,$F$5:$F$182)))</f>
        <v>7</v>
      </c>
      <c r="AY151" s="69" t="n">
        <f aca="false">IF(R151=999,0,(LOOKUP($R151,$A$5:$A$182,$F$5:$F$182)))</f>
        <v>10</v>
      </c>
      <c r="AZ151" s="69" t="n">
        <f aca="false">IF(T151=999,0,(LOOKUP($T151,$A$5:$A$182,$F$5:$F$182)))</f>
        <v>11</v>
      </c>
      <c r="BA151" s="69" t="n">
        <f aca="false">IF(V151=999,0,(LOOKUP($V151,$A$5:$A$182,$F$5:$F$182)))</f>
        <v>10</v>
      </c>
      <c r="BB151" s="69" t="n">
        <f aca="false">IF(X151=999,0,(LOOKUP($X151,$A$5:$A$182,$F$5:$F$182)))</f>
        <v>7</v>
      </c>
      <c r="BC151" s="69" t="n">
        <f aca="false">IF(Z151=999,0,(LOOKUP($Z151,$A$5:$A$182,$F$5:$F$182)))</f>
        <v>0</v>
      </c>
      <c r="BD151" s="69" t="n">
        <f aca="false">IF(AB151=999,0,(LOOKUP($AB151,$A$5:$A$182,$F$5:$F$182)))</f>
        <v>9</v>
      </c>
      <c r="BE151" s="69" t="n">
        <f aca="false">IF(AD151=999,0,(LOOKUP($AD151,$A$5:$A$182,$F$5:$F$182)))</f>
        <v>5</v>
      </c>
      <c r="BF151" s="53" t="n">
        <f aca="false">SUM(AU151,AV151,AW151,AX151,AY151,BA151,AZ151,BB151,BC151,BD151,BE151)</f>
        <v>90</v>
      </c>
      <c r="BG151" s="52" t="n">
        <f aca="false">IF($AR$1&gt;8,(IF($AR$1=9,MIN(AU151:BC151),IF($AR$1=10,MIN(AU151:BD151),IF($AR$1=11,MIN(AU151:BE151))))),(IF($AR$1=4,MIN(AU151:AX151),IF($AR$1=5,MIN(AU151:AY151),IF($AR$1=6,MIN(AU151:AZ151),IF($AR$1=7,MIN(AU151:BA151),IF($AR$1=8,MIN(AU151:BB151))))))))</f>
        <v>0</v>
      </c>
      <c r="BH151" s="52" t="n">
        <f aca="false">IF($AR$1&gt;8,(IF($AR$1=9,MAX(AU151:BC151),IF($AR$1=10,MAX(AU151:BD151),IF($AR$1=11,MAX(AU151:BE151))))),(IF($AR$1=4,MAX(AU151:AX151),IF($AR$1=5,MAX(AU151:AY151),IF($AR$1=6,MAX(AU151:AZ151),IF($AR$1=7,MAX(AU151:BA151),IF($AR$1=8,MAX(AU151:BB151))))))))</f>
        <v>14</v>
      </c>
      <c r="BI151" s="54" t="n">
        <f aca="false">SUM($BF151-$BG151-BH151)</f>
        <v>76</v>
      </c>
      <c r="BJ151" s="11"/>
    </row>
    <row r="152" customFormat="false" ht="15" hidden="false" customHeight="true" outlineLevel="0" collapsed="false">
      <c r="A152" s="55" t="n">
        <v>148</v>
      </c>
      <c r="B152" s="56" t="s">
        <v>173</v>
      </c>
      <c r="C152" s="58" t="s">
        <v>20</v>
      </c>
      <c r="D152" s="71"/>
      <c r="E152" s="59" t="n">
        <v>169</v>
      </c>
      <c r="F152" s="60" t="n">
        <v>7</v>
      </c>
      <c r="G152" s="39" t="n">
        <v>11</v>
      </c>
      <c r="H152" s="61" t="n">
        <f aca="false">BF152</f>
        <v>86</v>
      </c>
      <c r="I152" s="62" t="n">
        <f aca="false">BI152</f>
        <v>73</v>
      </c>
      <c r="J152" s="63" t="n">
        <v>147</v>
      </c>
      <c r="K152" s="64" t="n">
        <v>0.5</v>
      </c>
      <c r="L152" s="63" t="n">
        <v>61</v>
      </c>
      <c r="M152" s="65" t="n">
        <v>0</v>
      </c>
      <c r="N152" s="66" t="n">
        <v>45</v>
      </c>
      <c r="O152" s="64" t="n">
        <v>0</v>
      </c>
      <c r="P152" s="63" t="n">
        <v>104</v>
      </c>
      <c r="Q152" s="64" t="n">
        <v>0</v>
      </c>
      <c r="R152" s="66" t="n">
        <v>178</v>
      </c>
      <c r="S152" s="64" t="n">
        <v>1</v>
      </c>
      <c r="T152" s="66" t="n">
        <v>81</v>
      </c>
      <c r="U152" s="64" t="n">
        <v>0</v>
      </c>
      <c r="V152" s="66" t="n">
        <v>123</v>
      </c>
      <c r="W152" s="65" t="n">
        <v>0.5</v>
      </c>
      <c r="X152" s="63" t="n">
        <v>127</v>
      </c>
      <c r="Y152" s="64" t="n">
        <v>0</v>
      </c>
      <c r="Z152" s="67" t="n">
        <v>157</v>
      </c>
      <c r="AA152" s="65" t="n">
        <v>0</v>
      </c>
      <c r="AB152" s="63" t="n">
        <v>155</v>
      </c>
      <c r="AC152" s="64" t="n">
        <v>0.5</v>
      </c>
      <c r="AD152" s="63" t="n">
        <v>112</v>
      </c>
      <c r="AE152" s="64" t="n">
        <v>1</v>
      </c>
      <c r="AF152" s="48"/>
      <c r="AG152" s="49"/>
      <c r="AH152" s="48"/>
      <c r="AT152" s="4"/>
      <c r="AU152" s="68" t="n">
        <f aca="false">IF(J152=999,0,(LOOKUP($J152,$A$5:$A$182,$F$5:$F$182)))</f>
        <v>7</v>
      </c>
      <c r="AV152" s="69" t="n">
        <f aca="false">IF(L152=999,0,(LOOKUP($L152,$A$5:$A$182,$F$5:$F$182)))</f>
        <v>8</v>
      </c>
      <c r="AW152" s="69" t="n">
        <f aca="false">IF(N152=999,0,(LOOKUP($N152,$A$5:$A$182,$F$5:$F$182)))</f>
        <v>11</v>
      </c>
      <c r="AX152" s="52" t="n">
        <f aca="false">IF(P152=999,0,(LOOKUP($P152,$A$5:$A$182,$F$5:$F$182)))</f>
        <v>9</v>
      </c>
      <c r="AY152" s="69" t="n">
        <f aca="false">IF(R152=999,0,(LOOKUP($R152,$A$5:$A$182,$F$5:$F$182)))</f>
        <v>7</v>
      </c>
      <c r="AZ152" s="69" t="n">
        <f aca="false">IF(T152=999,0,(LOOKUP($T152,$A$5:$A$182,$F$5:$F$182)))</f>
        <v>8</v>
      </c>
      <c r="BA152" s="69" t="n">
        <f aca="false">IF(V152=999,0,(LOOKUP($V152,$A$5:$A$182,$F$5:$F$182)))</f>
        <v>9</v>
      </c>
      <c r="BB152" s="69" t="n">
        <f aca="false">IF(X152=999,0,(LOOKUP($X152,$A$5:$A$182,$F$5:$F$182)))</f>
        <v>10</v>
      </c>
      <c r="BC152" s="69" t="n">
        <f aca="false">IF(Z152=999,0,(LOOKUP($Z152,$A$5:$A$182,$F$5:$F$182)))</f>
        <v>8</v>
      </c>
      <c r="BD152" s="69" t="n">
        <f aca="false">IF(AB152=999,0,(LOOKUP($AB152,$A$5:$A$182,$F$5:$F$182)))</f>
        <v>7</v>
      </c>
      <c r="BE152" s="69" t="n">
        <f aca="false">IF(AD152=999,0,(LOOKUP($AD152,$A$5:$A$182,$F$5:$F$182)))</f>
        <v>2</v>
      </c>
      <c r="BF152" s="53" t="n">
        <f aca="false">SUM(AU152,AV152,AW152,AX152,AY152,BA152,AZ152,BB152,BC152,BD152,BE152)</f>
        <v>86</v>
      </c>
      <c r="BG152" s="52" t="n">
        <f aca="false">IF($AR$1&gt;8,(IF($AR$1=9,MIN(AU152:BC152),IF($AR$1=10,MIN(AU152:BD152),IF($AR$1=11,MIN(AU152:BE152))))),(IF($AR$1=4,MIN(AU152:AX152),IF($AR$1=5,MIN(AU152:AY152),IF($AR$1=6,MIN(AU152:AZ152),IF($AR$1=7,MIN(AU152:BA152),IF($AR$1=8,MIN(AU152:BB152))))))))</f>
        <v>2</v>
      </c>
      <c r="BH152" s="52" t="n">
        <f aca="false">IF($AR$1&gt;8,(IF($AR$1=9,MAX(AU152:BC152),IF($AR$1=10,MAX(AU152:BD152),IF($AR$1=11,MAX(AU152:BE152))))),(IF($AR$1=4,MAX(AU152:AX152),IF($AR$1=5,MAX(AU152:AY152),IF($AR$1=6,MAX(AU152:AZ152),IF($AR$1=7,MAX(AU152:BA152),IF($AR$1=8,MAX(AU152:BB152))))))))</f>
        <v>11</v>
      </c>
      <c r="BI152" s="54" t="n">
        <f aca="false">SUM($BF152-$BG152-BH152)</f>
        <v>73</v>
      </c>
      <c r="BJ152" s="11"/>
    </row>
    <row r="153" customFormat="false" ht="15" hidden="false" customHeight="true" outlineLevel="0" collapsed="false">
      <c r="A153" s="55" t="n">
        <v>149</v>
      </c>
      <c r="B153" s="56" t="s">
        <v>174</v>
      </c>
      <c r="C153" s="58" t="s">
        <v>20</v>
      </c>
      <c r="D153" s="71"/>
      <c r="E153" s="59" t="n">
        <v>173</v>
      </c>
      <c r="F153" s="60" t="n">
        <v>6</v>
      </c>
      <c r="G153" s="39" t="n">
        <v>11</v>
      </c>
      <c r="H153" s="61" t="n">
        <f aca="false">BF153</f>
        <v>106</v>
      </c>
      <c r="I153" s="62" t="n">
        <f aca="false">BI153</f>
        <v>87</v>
      </c>
      <c r="J153" s="63" t="n">
        <v>150</v>
      </c>
      <c r="K153" s="64" t="n">
        <v>0.5</v>
      </c>
      <c r="L153" s="63" t="n">
        <v>62</v>
      </c>
      <c r="M153" s="65" t="n">
        <v>0</v>
      </c>
      <c r="N153" s="66" t="n">
        <v>78</v>
      </c>
      <c r="O153" s="64" t="n">
        <v>0</v>
      </c>
      <c r="P153" s="63" t="n">
        <v>106</v>
      </c>
      <c r="Q153" s="64" t="n">
        <v>0.5</v>
      </c>
      <c r="R153" s="66" t="n">
        <v>116</v>
      </c>
      <c r="S153" s="64" t="n">
        <v>1</v>
      </c>
      <c r="T153" s="66" t="n">
        <v>84</v>
      </c>
      <c r="U153" s="64" t="n">
        <v>0</v>
      </c>
      <c r="V153" s="66" t="n">
        <v>110</v>
      </c>
      <c r="W153" s="65" t="n">
        <v>0</v>
      </c>
      <c r="X153" s="63" t="n">
        <v>92</v>
      </c>
      <c r="Y153" s="64" t="n">
        <v>0</v>
      </c>
      <c r="Z153" s="67" t="n">
        <v>124</v>
      </c>
      <c r="AA153" s="65" t="n">
        <v>0</v>
      </c>
      <c r="AB153" s="63" t="n">
        <v>144</v>
      </c>
      <c r="AC153" s="64" t="n">
        <v>1</v>
      </c>
      <c r="AD153" s="63" t="n">
        <v>128</v>
      </c>
      <c r="AE153" s="64" t="n">
        <v>0</v>
      </c>
      <c r="AF153" s="48"/>
      <c r="AG153" s="49"/>
      <c r="AH153" s="48"/>
      <c r="AT153" s="4"/>
      <c r="AU153" s="68" t="n">
        <f aca="false">IF(J153=999,0,(LOOKUP($J153,$A$5:$A$182,$F$5:$F$182)))</f>
        <v>10</v>
      </c>
      <c r="AV153" s="69" t="n">
        <f aca="false">IF(L153=999,0,(LOOKUP($L153,$A$5:$A$182,$F$5:$F$182)))</f>
        <v>13</v>
      </c>
      <c r="AW153" s="69" t="n">
        <f aca="false">IF(N153=999,0,(LOOKUP($N153,$A$5:$A$182,$F$5:$F$182)))</f>
        <v>11</v>
      </c>
      <c r="AX153" s="52" t="n">
        <f aca="false">IF(P153=999,0,(LOOKUP($P153,$A$5:$A$182,$F$5:$F$182)))</f>
        <v>8</v>
      </c>
      <c r="AY153" s="69" t="n">
        <f aca="false">IF(R153=999,0,(LOOKUP($R153,$A$5:$A$182,$F$5:$F$182)))</f>
        <v>9</v>
      </c>
      <c r="AZ153" s="69" t="n">
        <f aca="false">IF(T153=999,0,(LOOKUP($T153,$A$5:$A$182,$F$5:$F$182)))</f>
        <v>10</v>
      </c>
      <c r="BA153" s="69" t="n">
        <f aca="false">IF(V153=999,0,(LOOKUP($V153,$A$5:$A$182,$F$5:$F$182)))</f>
        <v>12</v>
      </c>
      <c r="BB153" s="69" t="n">
        <f aca="false">IF(X153=999,0,(LOOKUP($X153,$A$5:$A$182,$F$5:$F$182)))</f>
        <v>9</v>
      </c>
      <c r="BC153" s="69" t="n">
        <f aca="false">IF(Z153=999,0,(LOOKUP($Z153,$A$5:$A$182,$F$5:$F$182)))</f>
        <v>10</v>
      </c>
      <c r="BD153" s="69" t="n">
        <f aca="false">IF(AB153=999,0,(LOOKUP($AB153,$A$5:$A$182,$F$5:$F$182)))</f>
        <v>6</v>
      </c>
      <c r="BE153" s="69" t="n">
        <f aca="false">IF(AD153=999,0,(LOOKUP($AD153,$A$5:$A$182,$F$5:$F$182)))</f>
        <v>8</v>
      </c>
      <c r="BF153" s="53" t="n">
        <f aca="false">SUM(AU153,AV153,AW153,AX153,AY153,BA153,AZ153,BB153,BC153,BD153,BE153)</f>
        <v>106</v>
      </c>
      <c r="BG153" s="52" t="n">
        <f aca="false">IF($AR$1&gt;8,(IF($AR$1=9,MIN(AU153:BC153),IF($AR$1=10,MIN(AU153:BD153),IF($AR$1=11,MIN(AU153:BE153))))),(IF($AR$1=4,MIN(AU153:AX153),IF($AR$1=5,MIN(AU153:AY153),IF($AR$1=6,MIN(AU153:AZ153),IF($AR$1=7,MIN(AU153:BA153),IF($AR$1=8,MIN(AU153:BB153))))))))</f>
        <v>6</v>
      </c>
      <c r="BH153" s="52" t="n">
        <f aca="false">IF($AR$1&gt;8,(IF($AR$1=9,MAX(AU153:BC153),IF($AR$1=10,MAX(AU153:BD153),IF($AR$1=11,MAX(AU153:BE153))))),(IF($AR$1=4,MAX(AU153:AX153),IF($AR$1=5,MAX(AU153:AY153),IF($AR$1=6,MAX(AU153:AZ153),IF($AR$1=7,MAX(AU153:BA153),IF($AR$1=8,MAX(AU153:BB153))))))))</f>
        <v>13</v>
      </c>
      <c r="BI153" s="54" t="n">
        <f aca="false">SUM($BF153-$BG153-BH153)</f>
        <v>87</v>
      </c>
      <c r="BJ153" s="11"/>
    </row>
    <row r="154" customFormat="false" ht="15" hidden="false" customHeight="true" outlineLevel="0" collapsed="false">
      <c r="A154" s="55" t="n">
        <v>150</v>
      </c>
      <c r="B154" s="56" t="s">
        <v>175</v>
      </c>
      <c r="C154" s="58" t="s">
        <v>20</v>
      </c>
      <c r="D154" s="71"/>
      <c r="E154" s="59" t="n">
        <v>116</v>
      </c>
      <c r="F154" s="60" t="n">
        <v>10</v>
      </c>
      <c r="G154" s="39" t="n">
        <v>11</v>
      </c>
      <c r="H154" s="61" t="n">
        <f aca="false">BF154</f>
        <v>113</v>
      </c>
      <c r="I154" s="62" t="n">
        <f aca="false">BI154</f>
        <v>92</v>
      </c>
      <c r="J154" s="63" t="n">
        <v>149</v>
      </c>
      <c r="K154" s="64" t="n">
        <v>0.5</v>
      </c>
      <c r="L154" s="63" t="n">
        <v>63</v>
      </c>
      <c r="M154" s="65" t="n">
        <v>0</v>
      </c>
      <c r="N154" s="66" t="n">
        <v>57</v>
      </c>
      <c r="O154" s="64" t="n">
        <v>0.5</v>
      </c>
      <c r="P154" s="63" t="n">
        <v>97</v>
      </c>
      <c r="Q154" s="64" t="n">
        <v>0.5</v>
      </c>
      <c r="R154" s="66" t="n">
        <v>101</v>
      </c>
      <c r="S154" s="64" t="n">
        <v>1</v>
      </c>
      <c r="T154" s="66" t="n">
        <v>69</v>
      </c>
      <c r="U154" s="64" t="n">
        <v>0</v>
      </c>
      <c r="V154" s="66" t="n">
        <v>91</v>
      </c>
      <c r="W154" s="65" t="n">
        <v>0.5</v>
      </c>
      <c r="X154" s="63" t="n">
        <v>93</v>
      </c>
      <c r="Y154" s="64" t="n">
        <v>0</v>
      </c>
      <c r="Z154" s="67" t="n">
        <v>81</v>
      </c>
      <c r="AA154" s="65" t="n">
        <v>1</v>
      </c>
      <c r="AB154" s="63" t="n">
        <v>89</v>
      </c>
      <c r="AC154" s="64" t="n">
        <v>1</v>
      </c>
      <c r="AD154" s="63" t="n">
        <v>66</v>
      </c>
      <c r="AE154" s="64" t="n">
        <v>0</v>
      </c>
      <c r="AF154" s="48"/>
      <c r="AG154" s="49"/>
      <c r="AH154" s="48"/>
      <c r="AT154" s="4"/>
      <c r="AU154" s="68" t="n">
        <f aca="false">IF(J154=999,0,(LOOKUP($J154,$A$5:$A$182,$F$5:$F$182)))</f>
        <v>6</v>
      </c>
      <c r="AV154" s="69" t="n">
        <f aca="false">IF(L154=999,0,(LOOKUP($L154,$A$5:$A$182,$F$5:$F$182)))</f>
        <v>15</v>
      </c>
      <c r="AW154" s="69" t="n">
        <f aca="false">IF(N154=999,0,(LOOKUP($N154,$A$5:$A$182,$F$5:$F$182)))</f>
        <v>11</v>
      </c>
      <c r="AX154" s="52" t="n">
        <f aca="false">IF(P154=999,0,(LOOKUP($P154,$A$5:$A$182,$F$5:$F$182)))</f>
        <v>10</v>
      </c>
      <c r="AY154" s="69" t="n">
        <f aca="false">IF(R154=999,0,(LOOKUP($R154,$A$5:$A$182,$F$5:$F$182)))</f>
        <v>9</v>
      </c>
      <c r="AZ154" s="69" t="n">
        <f aca="false">IF(T154=999,0,(LOOKUP($T154,$A$5:$A$182,$F$5:$F$182)))</f>
        <v>13</v>
      </c>
      <c r="BA154" s="69" t="n">
        <f aca="false">IF(V154=999,0,(LOOKUP($V154,$A$5:$A$182,$F$5:$F$182)))</f>
        <v>11</v>
      </c>
      <c r="BB154" s="69" t="n">
        <f aca="false">IF(X154=999,0,(LOOKUP($X154,$A$5:$A$182,$F$5:$F$182)))</f>
        <v>10</v>
      </c>
      <c r="BC154" s="69" t="n">
        <f aca="false">IF(Z154=999,0,(LOOKUP($Z154,$A$5:$A$182,$F$5:$F$182)))</f>
        <v>8</v>
      </c>
      <c r="BD154" s="69" t="n">
        <f aca="false">IF(AB154=999,0,(LOOKUP($AB154,$A$5:$A$182,$F$5:$F$182)))</f>
        <v>8</v>
      </c>
      <c r="BE154" s="69" t="n">
        <f aca="false">IF(AD154=999,0,(LOOKUP($AD154,$A$5:$A$182,$F$5:$F$182)))</f>
        <v>12</v>
      </c>
      <c r="BF154" s="53" t="n">
        <f aca="false">SUM(AU154,AV154,AW154,AX154,AY154,BA154,AZ154,BB154,BC154,BD154,BE154)</f>
        <v>113</v>
      </c>
      <c r="BG154" s="52" t="n">
        <f aca="false">IF($AR$1&gt;8,(IF($AR$1=9,MIN(AU154:BC154),IF($AR$1=10,MIN(AU154:BD154),IF($AR$1=11,MIN(AU154:BE154))))),(IF($AR$1=4,MIN(AU154:AX154),IF($AR$1=5,MIN(AU154:AY154),IF($AR$1=6,MIN(AU154:AZ154),IF($AR$1=7,MIN(AU154:BA154),IF($AR$1=8,MIN(AU154:BB154))))))))</f>
        <v>6</v>
      </c>
      <c r="BH154" s="52" t="n">
        <f aca="false">IF($AR$1&gt;8,(IF($AR$1=9,MAX(AU154:BC154),IF($AR$1=10,MAX(AU154:BD154),IF($AR$1=11,MAX(AU154:BE154))))),(IF($AR$1=4,MAX(AU154:AX154),IF($AR$1=5,MAX(AU154:AY154),IF($AR$1=6,MAX(AU154:AZ154),IF($AR$1=7,MAX(AU154:BA154),IF($AR$1=8,MAX(AU154:BB154))))))))</f>
        <v>15</v>
      </c>
      <c r="BI154" s="54" t="n">
        <f aca="false">SUM($BF154-$BG154-BH154)</f>
        <v>92</v>
      </c>
      <c r="BJ154" s="11"/>
    </row>
    <row r="155" customFormat="false" ht="15" hidden="false" customHeight="true" outlineLevel="0" collapsed="false">
      <c r="A155" s="55" t="n">
        <v>151</v>
      </c>
      <c r="B155" s="56" t="s">
        <v>176</v>
      </c>
      <c r="C155" s="58" t="s">
        <v>20</v>
      </c>
      <c r="D155" s="71"/>
      <c r="E155" s="59" t="n">
        <v>139</v>
      </c>
      <c r="F155" s="60" t="n">
        <v>9</v>
      </c>
      <c r="G155" s="39" t="n">
        <v>11</v>
      </c>
      <c r="H155" s="61" t="n">
        <f aca="false">BF155</f>
        <v>104</v>
      </c>
      <c r="I155" s="62" t="n">
        <f aca="false">BI155</f>
        <v>87</v>
      </c>
      <c r="J155" s="63" t="n">
        <v>152</v>
      </c>
      <c r="K155" s="64" t="n">
        <v>1</v>
      </c>
      <c r="L155" s="63" t="n">
        <v>68</v>
      </c>
      <c r="M155" s="65" t="n">
        <v>0</v>
      </c>
      <c r="N155" s="66" t="n">
        <v>66</v>
      </c>
      <c r="O155" s="64" t="n">
        <v>0</v>
      </c>
      <c r="P155" s="63" t="n">
        <v>90</v>
      </c>
      <c r="Q155" s="64" t="n">
        <v>0.5</v>
      </c>
      <c r="R155" s="66" t="n">
        <v>99</v>
      </c>
      <c r="S155" s="64" t="n">
        <v>0</v>
      </c>
      <c r="T155" s="66" t="n">
        <v>122</v>
      </c>
      <c r="U155" s="64" t="n">
        <v>0</v>
      </c>
      <c r="V155" s="66" t="n">
        <v>86</v>
      </c>
      <c r="W155" s="65" t="n">
        <v>0</v>
      </c>
      <c r="X155" s="63" t="n">
        <v>170</v>
      </c>
      <c r="Y155" s="64" t="n">
        <v>1</v>
      </c>
      <c r="Z155" s="67" t="n">
        <v>106</v>
      </c>
      <c r="AA155" s="65" t="n">
        <v>1</v>
      </c>
      <c r="AB155" s="63" t="n">
        <v>109</v>
      </c>
      <c r="AC155" s="64" t="n">
        <v>0.5</v>
      </c>
      <c r="AD155" s="63" t="n">
        <v>101</v>
      </c>
      <c r="AE155" s="64" t="n">
        <v>0.5</v>
      </c>
      <c r="AF155" s="48"/>
      <c r="AG155" s="49"/>
      <c r="AH155" s="48"/>
      <c r="AT155" s="4"/>
      <c r="AU155" s="68" t="n">
        <f aca="false">IF(J155=999,0,(LOOKUP($J155,$A$5:$A$182,$F$5:$F$182)))</f>
        <v>5</v>
      </c>
      <c r="AV155" s="69" t="n">
        <f aca="false">IF(L155=999,0,(LOOKUP($L155,$A$5:$A$182,$F$5:$F$182)))</f>
        <v>11</v>
      </c>
      <c r="AW155" s="69" t="n">
        <f aca="false">IF(N155=999,0,(LOOKUP($N155,$A$5:$A$182,$F$5:$F$182)))</f>
        <v>12</v>
      </c>
      <c r="AX155" s="52" t="n">
        <f aca="false">IF(P155=999,0,(LOOKUP($P155,$A$5:$A$182,$F$5:$F$182)))</f>
        <v>12</v>
      </c>
      <c r="AY155" s="69" t="n">
        <f aca="false">IF(R155=999,0,(LOOKUP($R155,$A$5:$A$182,$F$5:$F$182)))</f>
        <v>10</v>
      </c>
      <c r="AZ155" s="69" t="n">
        <f aca="false">IF(T155=999,0,(LOOKUP($T155,$A$5:$A$182,$F$5:$F$182)))</f>
        <v>9</v>
      </c>
      <c r="BA155" s="69" t="n">
        <f aca="false">IF(V155=999,0,(LOOKUP($V155,$A$5:$A$182,$F$5:$F$182)))</f>
        <v>10</v>
      </c>
      <c r="BB155" s="69" t="n">
        <f aca="false">IF(X155=999,0,(LOOKUP($X155,$A$5:$A$182,$F$5:$F$182)))</f>
        <v>9</v>
      </c>
      <c r="BC155" s="69" t="n">
        <f aca="false">IF(Z155=999,0,(LOOKUP($Z155,$A$5:$A$182,$F$5:$F$182)))</f>
        <v>8</v>
      </c>
      <c r="BD155" s="69" t="n">
        <f aca="false">IF(AB155=999,0,(LOOKUP($AB155,$A$5:$A$182,$F$5:$F$182)))</f>
        <v>9</v>
      </c>
      <c r="BE155" s="69" t="n">
        <f aca="false">IF(AD155=999,0,(LOOKUP($AD155,$A$5:$A$182,$F$5:$F$182)))</f>
        <v>9</v>
      </c>
      <c r="BF155" s="53" t="n">
        <f aca="false">SUM(AU155,AV155,AW155,AX155,AY155,BA155,AZ155,BB155,BC155,BD155,BE155)</f>
        <v>104</v>
      </c>
      <c r="BG155" s="52" t="n">
        <f aca="false">IF($AR$1&gt;8,(IF($AR$1=9,MIN(AU155:BC155),IF($AR$1=10,MIN(AU155:BD155),IF($AR$1=11,MIN(AU155:BE155))))),(IF($AR$1=4,MIN(AU155:AX155),IF($AR$1=5,MIN(AU155:AY155),IF($AR$1=6,MIN(AU155:AZ155),IF($AR$1=7,MIN(AU155:BA155),IF($AR$1=8,MIN(AU155:BB155))))))))</f>
        <v>5</v>
      </c>
      <c r="BH155" s="52" t="n">
        <f aca="false">IF($AR$1&gt;8,(IF($AR$1=9,MAX(AU155:BC155),IF($AR$1=10,MAX(AU155:BD155),IF($AR$1=11,MAX(AU155:BE155))))),(IF($AR$1=4,MAX(AU155:AX155),IF($AR$1=5,MAX(AU155:AY155),IF($AR$1=6,MAX(AU155:AZ155),IF($AR$1=7,MAX(AU155:BA155),IF($AR$1=8,MAX(AU155:BB155))))))))</f>
        <v>12</v>
      </c>
      <c r="BI155" s="54" t="n">
        <f aca="false">SUM($BF155-$BG155-BH155)</f>
        <v>87</v>
      </c>
      <c r="BJ155" s="11"/>
    </row>
    <row r="156" customFormat="false" ht="15" hidden="false" customHeight="true" outlineLevel="0" collapsed="false">
      <c r="A156" s="55" t="n">
        <v>152</v>
      </c>
      <c r="B156" s="56" t="s">
        <v>177</v>
      </c>
      <c r="C156" s="58" t="s">
        <v>20</v>
      </c>
      <c r="D156" s="71"/>
      <c r="E156" s="59" t="n">
        <v>176</v>
      </c>
      <c r="F156" s="60" t="n">
        <v>5</v>
      </c>
      <c r="G156" s="39" t="n">
        <v>11</v>
      </c>
      <c r="H156" s="61" t="n">
        <f aca="false">BF156</f>
        <v>74</v>
      </c>
      <c r="I156" s="62" t="n">
        <f aca="false">BI156</f>
        <v>62</v>
      </c>
      <c r="J156" s="63" t="n">
        <v>151</v>
      </c>
      <c r="K156" s="64" t="n">
        <v>0</v>
      </c>
      <c r="L156" s="63" t="n">
        <v>67</v>
      </c>
      <c r="M156" s="65" t="n">
        <v>0</v>
      </c>
      <c r="N156" s="66" t="n">
        <v>109</v>
      </c>
      <c r="O156" s="64" t="n">
        <v>0</v>
      </c>
      <c r="P156" s="63" t="n">
        <v>131</v>
      </c>
      <c r="Q156" s="64" t="n">
        <v>0</v>
      </c>
      <c r="R156" s="66" t="n">
        <v>168</v>
      </c>
      <c r="S156" s="64" t="n">
        <v>0.5</v>
      </c>
      <c r="T156" s="66" t="n">
        <v>157</v>
      </c>
      <c r="U156" s="64" t="n">
        <v>0</v>
      </c>
      <c r="V156" s="66" t="n">
        <v>144</v>
      </c>
      <c r="W156" s="65" t="n">
        <v>0</v>
      </c>
      <c r="X156" s="63" t="n">
        <v>999</v>
      </c>
      <c r="Y156" s="64" t="n">
        <v>1</v>
      </c>
      <c r="Z156" s="67" t="n">
        <v>178</v>
      </c>
      <c r="AA156" s="65" t="n">
        <v>0</v>
      </c>
      <c r="AB156" s="63" t="n">
        <v>112</v>
      </c>
      <c r="AC156" s="64" t="n">
        <v>1</v>
      </c>
      <c r="AD156" s="63" t="n">
        <v>147</v>
      </c>
      <c r="AE156" s="64" t="n">
        <v>0</v>
      </c>
      <c r="AF156" s="48"/>
      <c r="AG156" s="49"/>
      <c r="AH156" s="48"/>
      <c r="AT156" s="4"/>
      <c r="AU156" s="68" t="n">
        <f aca="false">IF(J156=999,0,(LOOKUP($J156,$A$5:$A$182,$F$5:$F$182)))</f>
        <v>9</v>
      </c>
      <c r="AV156" s="69" t="n">
        <f aca="false">IF(L156=999,0,(LOOKUP($L156,$A$5:$A$182,$F$5:$F$182)))</f>
        <v>12</v>
      </c>
      <c r="AW156" s="69" t="n">
        <f aca="false">IF(N156=999,0,(LOOKUP($N156,$A$5:$A$182,$F$5:$F$182)))</f>
        <v>9</v>
      </c>
      <c r="AX156" s="52" t="n">
        <f aca="false">IF(P156=999,0,(LOOKUP($P156,$A$5:$A$182,$F$5:$F$182)))</f>
        <v>7</v>
      </c>
      <c r="AY156" s="69" t="n">
        <f aca="false">IF(R156=999,0,(LOOKUP($R156,$A$5:$A$182,$F$5:$F$182)))</f>
        <v>7</v>
      </c>
      <c r="AZ156" s="69" t="n">
        <f aca="false">IF(T156=999,0,(LOOKUP($T156,$A$5:$A$182,$F$5:$F$182)))</f>
        <v>8</v>
      </c>
      <c r="BA156" s="69" t="n">
        <f aca="false">IF(V156=999,0,(LOOKUP($V156,$A$5:$A$182,$F$5:$F$182)))</f>
        <v>6</v>
      </c>
      <c r="BB156" s="69" t="n">
        <f aca="false">IF(X156=999,0,(LOOKUP($X156,$A$5:$A$182,$F$5:$F$182)))</f>
        <v>0</v>
      </c>
      <c r="BC156" s="69" t="n">
        <f aca="false">IF(Z156=999,0,(LOOKUP($Z156,$A$5:$A$182,$F$5:$F$182)))</f>
        <v>7</v>
      </c>
      <c r="BD156" s="69" t="n">
        <f aca="false">IF(AB156=999,0,(LOOKUP($AB156,$A$5:$A$182,$F$5:$F$182)))</f>
        <v>2</v>
      </c>
      <c r="BE156" s="69" t="n">
        <f aca="false">IF(AD156=999,0,(LOOKUP($AD156,$A$5:$A$182,$F$5:$F$182)))</f>
        <v>7</v>
      </c>
      <c r="BF156" s="53" t="n">
        <f aca="false">SUM(AU156,AV156,AW156,AX156,AY156,BA156,AZ156,BB156,BC156,BD156,BE156)</f>
        <v>74</v>
      </c>
      <c r="BG156" s="52" t="n">
        <f aca="false">IF($AR$1&gt;8,(IF($AR$1=9,MIN(AU156:BC156),IF($AR$1=10,MIN(AU156:BD156),IF($AR$1=11,MIN(AU156:BE156))))),(IF($AR$1=4,MIN(AU156:AX156),IF($AR$1=5,MIN(AU156:AY156),IF($AR$1=6,MIN(AU156:AZ156),IF($AR$1=7,MIN(AU156:BA156),IF($AR$1=8,MIN(AU156:BB156))))))))</f>
        <v>0</v>
      </c>
      <c r="BH156" s="52" t="n">
        <f aca="false">IF($AR$1&gt;8,(IF($AR$1=9,MAX(AU156:BC156),IF($AR$1=10,MAX(AU156:BD156),IF($AR$1=11,MAX(AU156:BE156))))),(IF($AR$1=4,MAX(AU156:AX156),IF($AR$1=5,MAX(AU156:AY156),IF($AR$1=6,MAX(AU156:AZ156),IF($AR$1=7,MAX(AU156:BA156),IF($AR$1=8,MAX(AU156:BB156))))))))</f>
        <v>12</v>
      </c>
      <c r="BI156" s="54" t="n">
        <f aca="false">SUM($BF156-$BG156-BH156)</f>
        <v>62</v>
      </c>
      <c r="BJ156" s="11"/>
    </row>
    <row r="157" customFormat="false" ht="15" hidden="false" customHeight="true" outlineLevel="0" collapsed="false">
      <c r="A157" s="55" t="n">
        <v>153</v>
      </c>
      <c r="B157" s="56" t="s">
        <v>178</v>
      </c>
      <c r="C157" s="58" t="s">
        <v>20</v>
      </c>
      <c r="D157" s="71"/>
      <c r="E157" s="59" t="n">
        <v>104</v>
      </c>
      <c r="F157" s="60" t="n">
        <v>10</v>
      </c>
      <c r="G157" s="39" t="n">
        <v>11</v>
      </c>
      <c r="H157" s="61" t="n">
        <f aca="false">BF157</f>
        <v>133</v>
      </c>
      <c r="I157" s="62" t="n">
        <f aca="false">BI157</f>
        <v>109</v>
      </c>
      <c r="J157" s="63" t="n">
        <v>154</v>
      </c>
      <c r="K157" s="64" t="n">
        <v>1</v>
      </c>
      <c r="L157" s="63" t="n">
        <v>70</v>
      </c>
      <c r="M157" s="65" t="n">
        <v>1</v>
      </c>
      <c r="N157" s="66" t="n">
        <v>44</v>
      </c>
      <c r="O157" s="64" t="n">
        <v>0</v>
      </c>
      <c r="P157" s="63" t="n">
        <v>48</v>
      </c>
      <c r="Q157" s="64" t="n">
        <v>0</v>
      </c>
      <c r="R157" s="66" t="n">
        <v>14</v>
      </c>
      <c r="S157" s="64" t="n">
        <v>1</v>
      </c>
      <c r="T157" s="66" t="n">
        <v>56</v>
      </c>
      <c r="U157" s="64" t="n">
        <v>0</v>
      </c>
      <c r="V157" s="66" t="n">
        <v>76</v>
      </c>
      <c r="W157" s="65" t="n">
        <v>0</v>
      </c>
      <c r="X157" s="63" t="n">
        <v>94</v>
      </c>
      <c r="Y157" s="64" t="n">
        <v>1</v>
      </c>
      <c r="Z157" s="67" t="n">
        <v>42</v>
      </c>
      <c r="AA157" s="65" t="n">
        <v>1</v>
      </c>
      <c r="AB157" s="63" t="n">
        <v>50</v>
      </c>
      <c r="AC157" s="64" t="n">
        <v>0</v>
      </c>
      <c r="AD157" s="63" t="n">
        <v>72</v>
      </c>
      <c r="AE157" s="64" t="n">
        <v>0</v>
      </c>
      <c r="AF157" s="48"/>
      <c r="AG157" s="49"/>
      <c r="AH157" s="48"/>
      <c r="AT157" s="4"/>
      <c r="AU157" s="68" t="n">
        <f aca="false">IF(J157=999,0,(LOOKUP($J157,$A$5:$A$182,$F$5:$F$182)))</f>
        <v>12</v>
      </c>
      <c r="AV157" s="69" t="n">
        <f aca="false">IF(L157=999,0,(LOOKUP($L157,$A$5:$A$182,$F$5:$F$182)))</f>
        <v>13</v>
      </c>
      <c r="AW157" s="69" t="n">
        <f aca="false">IF(N157=999,0,(LOOKUP($N157,$A$5:$A$182,$F$5:$F$182)))</f>
        <v>15</v>
      </c>
      <c r="AX157" s="52" t="n">
        <f aca="false">IF(P157=999,0,(LOOKUP($P157,$A$5:$A$182,$F$5:$F$182)))</f>
        <v>13</v>
      </c>
      <c r="AY157" s="69" t="n">
        <f aca="false">IF(R157=999,0,(LOOKUP($R157,$A$5:$A$182,$F$5:$F$182)))</f>
        <v>13</v>
      </c>
      <c r="AZ157" s="69" t="n">
        <f aca="false">IF(T157=999,0,(LOOKUP($T157,$A$5:$A$182,$F$5:$F$182)))</f>
        <v>13</v>
      </c>
      <c r="BA157" s="69" t="n">
        <f aca="false">IF(V157=999,0,(LOOKUP($V157,$A$5:$A$182,$F$5:$F$182)))</f>
        <v>9</v>
      </c>
      <c r="BB157" s="69" t="n">
        <f aca="false">IF(X157=999,0,(LOOKUP($X157,$A$5:$A$182,$F$5:$F$182)))</f>
        <v>10</v>
      </c>
      <c r="BC157" s="69" t="n">
        <f aca="false">IF(Z157=999,0,(LOOKUP($Z157,$A$5:$A$182,$F$5:$F$182)))</f>
        <v>9</v>
      </c>
      <c r="BD157" s="69" t="n">
        <f aca="false">IF(AB157=999,0,(LOOKUP($AB157,$A$5:$A$182,$F$5:$F$182)))</f>
        <v>14</v>
      </c>
      <c r="BE157" s="69" t="n">
        <f aca="false">IF(AD157=999,0,(LOOKUP($AD157,$A$5:$A$182,$F$5:$F$182)))</f>
        <v>12</v>
      </c>
      <c r="BF157" s="53" t="n">
        <f aca="false">SUM(AU157,AV157,AW157,AX157,AY157,BA157,AZ157,BB157,BC157,BD157,BE157)</f>
        <v>133</v>
      </c>
      <c r="BG157" s="52" t="n">
        <f aca="false">IF($AR$1&gt;8,(IF($AR$1=9,MIN(AU157:BC157),IF($AR$1=10,MIN(AU157:BD157),IF($AR$1=11,MIN(AU157:BE157))))),(IF($AR$1=4,MIN(AU157:AX157),IF($AR$1=5,MIN(AU157:AY157),IF($AR$1=6,MIN(AU157:AZ157),IF($AR$1=7,MIN(AU157:BA157),IF($AR$1=8,MIN(AU157:BB157))))))))</f>
        <v>9</v>
      </c>
      <c r="BH157" s="52" t="n">
        <f aca="false">IF($AR$1&gt;8,(IF($AR$1=9,MAX(AU157:BC157),IF($AR$1=10,MAX(AU157:BD157),IF($AR$1=11,MAX(AU157:BE157))))),(IF($AR$1=4,MAX(AU157:AX157),IF($AR$1=5,MAX(AU157:AY157),IF($AR$1=6,MAX(AU157:AZ157),IF($AR$1=7,MAX(AU157:BA157),IF($AR$1=8,MAX(AU157:BB157))))))))</f>
        <v>15</v>
      </c>
      <c r="BI157" s="54" t="n">
        <f aca="false">SUM($BF157-$BG157-BH157)</f>
        <v>109</v>
      </c>
      <c r="BJ157" s="11"/>
    </row>
    <row r="158" customFormat="false" ht="15" hidden="false" customHeight="true" outlineLevel="0" collapsed="false">
      <c r="A158" s="55" t="n">
        <v>154</v>
      </c>
      <c r="B158" s="56" t="s">
        <v>179</v>
      </c>
      <c r="C158" s="58" t="s">
        <v>20</v>
      </c>
      <c r="D158" s="71"/>
      <c r="E158" s="59" t="n">
        <v>74</v>
      </c>
      <c r="F158" s="60" t="n">
        <v>12</v>
      </c>
      <c r="G158" s="39" t="n">
        <v>11</v>
      </c>
      <c r="H158" s="61" t="n">
        <f aca="false">BF158</f>
        <v>116</v>
      </c>
      <c r="I158" s="62" t="n">
        <f aca="false">BI158</f>
        <v>100</v>
      </c>
      <c r="J158" s="63" t="n">
        <v>153</v>
      </c>
      <c r="K158" s="64" t="n">
        <v>0</v>
      </c>
      <c r="L158" s="63" t="n">
        <v>69</v>
      </c>
      <c r="M158" s="65" t="n">
        <v>0</v>
      </c>
      <c r="N158" s="66" t="n">
        <v>112</v>
      </c>
      <c r="O158" s="64" t="n">
        <v>1</v>
      </c>
      <c r="P158" s="63" t="n">
        <v>94</v>
      </c>
      <c r="Q158" s="64" t="n">
        <v>1</v>
      </c>
      <c r="R158" s="66" t="n">
        <v>46</v>
      </c>
      <c r="S158" s="64" t="n">
        <v>0.5</v>
      </c>
      <c r="T158" s="66" t="n">
        <v>87</v>
      </c>
      <c r="U158" s="64" t="n">
        <v>1</v>
      </c>
      <c r="V158" s="66" t="n">
        <v>62</v>
      </c>
      <c r="W158" s="65" t="n">
        <v>0.5</v>
      </c>
      <c r="X158" s="63" t="n">
        <v>64</v>
      </c>
      <c r="Y158" s="64" t="n">
        <v>0.5</v>
      </c>
      <c r="Z158" s="67" t="n">
        <v>50</v>
      </c>
      <c r="AA158" s="65" t="n">
        <v>0.5</v>
      </c>
      <c r="AB158" s="63" t="n">
        <v>54</v>
      </c>
      <c r="AC158" s="64" t="n">
        <v>0.5</v>
      </c>
      <c r="AD158" s="63" t="n">
        <v>30</v>
      </c>
      <c r="AE158" s="64" t="n">
        <v>0.5</v>
      </c>
      <c r="AF158" s="48"/>
      <c r="AG158" s="49"/>
      <c r="AH158" s="48"/>
      <c r="AT158" s="4"/>
      <c r="AU158" s="68" t="n">
        <f aca="false">IF(J158=999,0,(LOOKUP($J158,$A$5:$A$182,$F$5:$F$182)))</f>
        <v>10</v>
      </c>
      <c r="AV158" s="69" t="n">
        <f aca="false">IF(L158=999,0,(LOOKUP($L158,$A$5:$A$182,$F$5:$F$182)))</f>
        <v>13</v>
      </c>
      <c r="AW158" s="69" t="n">
        <f aca="false">IF(N158=999,0,(LOOKUP($N158,$A$5:$A$182,$F$5:$F$182)))</f>
        <v>2</v>
      </c>
      <c r="AX158" s="52" t="n">
        <f aca="false">IF(P158=999,0,(LOOKUP($P158,$A$5:$A$182,$F$5:$F$182)))</f>
        <v>10</v>
      </c>
      <c r="AY158" s="69" t="n">
        <f aca="false">IF(R158=999,0,(LOOKUP($R158,$A$5:$A$182,$F$5:$F$182)))</f>
        <v>10</v>
      </c>
      <c r="AZ158" s="69" t="n">
        <f aca="false">IF(T158=999,0,(LOOKUP($T158,$A$5:$A$182,$F$5:$F$182)))</f>
        <v>11</v>
      </c>
      <c r="BA158" s="69" t="n">
        <f aca="false">IF(V158=999,0,(LOOKUP($V158,$A$5:$A$182,$F$5:$F$182)))</f>
        <v>13</v>
      </c>
      <c r="BB158" s="69" t="n">
        <f aca="false">IF(X158=999,0,(LOOKUP($X158,$A$5:$A$182,$F$5:$F$182)))</f>
        <v>9</v>
      </c>
      <c r="BC158" s="69" t="n">
        <f aca="false">IF(Z158=999,0,(LOOKUP($Z158,$A$5:$A$182,$F$5:$F$182)))</f>
        <v>14</v>
      </c>
      <c r="BD158" s="69" t="n">
        <f aca="false">IF(AB158=999,0,(LOOKUP($AB158,$A$5:$A$182,$F$5:$F$182)))</f>
        <v>12</v>
      </c>
      <c r="BE158" s="69" t="n">
        <f aca="false">IF(AD158=999,0,(LOOKUP($AD158,$A$5:$A$182,$F$5:$F$182)))</f>
        <v>12</v>
      </c>
      <c r="BF158" s="53" t="n">
        <f aca="false">SUM(AU158,AV158,AW158,AX158,AY158,BA158,AZ158,BB158,BC158,BD158,BE158)</f>
        <v>116</v>
      </c>
      <c r="BG158" s="52" t="n">
        <f aca="false">IF($AR$1&gt;8,(IF($AR$1=9,MIN(AU158:BC158),IF($AR$1=10,MIN(AU158:BD158),IF($AR$1=11,MIN(AU158:BE158))))),(IF($AR$1=4,MIN(AU158:AX158),IF($AR$1=5,MIN(AU158:AY158),IF($AR$1=6,MIN(AU158:AZ158),IF($AR$1=7,MIN(AU158:BA158),IF($AR$1=8,MIN(AU158:BB158))))))))</f>
        <v>2</v>
      </c>
      <c r="BH158" s="52" t="n">
        <f aca="false">IF($AR$1&gt;8,(IF($AR$1=9,MAX(AU158:BC158),IF($AR$1=10,MAX(AU158:BD158),IF($AR$1=11,MAX(AU158:BE158))))),(IF($AR$1=4,MAX(AU158:AX158),IF($AR$1=5,MAX(AU158:AY158),IF($AR$1=6,MAX(AU158:AZ158),IF($AR$1=7,MAX(AU158:BA158),IF($AR$1=8,MAX(AU158:BB158))))))))</f>
        <v>14</v>
      </c>
      <c r="BI158" s="54" t="n">
        <f aca="false">SUM($BF158-$BG158-BH158)</f>
        <v>100</v>
      </c>
      <c r="BJ158" s="11"/>
    </row>
    <row r="159" customFormat="false" ht="15" hidden="false" customHeight="true" outlineLevel="0" collapsed="false">
      <c r="A159" s="55" t="n">
        <v>155</v>
      </c>
      <c r="B159" s="56" t="s">
        <v>180</v>
      </c>
      <c r="C159" s="58" t="s">
        <v>20</v>
      </c>
      <c r="D159" s="71"/>
      <c r="E159" s="59" t="n">
        <v>166</v>
      </c>
      <c r="F159" s="60" t="n">
        <v>7</v>
      </c>
      <c r="G159" s="39" t="n">
        <v>11</v>
      </c>
      <c r="H159" s="61" t="n">
        <f aca="false">BF159</f>
        <v>90</v>
      </c>
      <c r="I159" s="62" t="n">
        <f aca="false">BI159</f>
        <v>75</v>
      </c>
      <c r="J159" s="63" t="n">
        <v>156</v>
      </c>
      <c r="K159" s="64" t="n">
        <v>0</v>
      </c>
      <c r="L159" s="63" t="n">
        <v>56</v>
      </c>
      <c r="M159" s="65" t="n">
        <v>0</v>
      </c>
      <c r="N159" s="66" t="n">
        <v>116</v>
      </c>
      <c r="O159" s="64" t="n">
        <v>0</v>
      </c>
      <c r="P159" s="63" t="n">
        <v>112</v>
      </c>
      <c r="Q159" s="64" t="n">
        <v>1</v>
      </c>
      <c r="R159" s="66" t="n">
        <v>34</v>
      </c>
      <c r="S159" s="64" t="n">
        <v>0</v>
      </c>
      <c r="T159" s="66" t="n">
        <v>140</v>
      </c>
      <c r="U159" s="64" t="n">
        <v>0</v>
      </c>
      <c r="V159" s="66" t="n">
        <v>131</v>
      </c>
      <c r="W159" s="65" t="n">
        <v>1</v>
      </c>
      <c r="X159" s="63" t="n">
        <v>102</v>
      </c>
      <c r="Y159" s="64" t="n">
        <v>0</v>
      </c>
      <c r="Z159" s="67" t="n">
        <v>143</v>
      </c>
      <c r="AA159" s="65" t="n">
        <v>0</v>
      </c>
      <c r="AB159" s="63" t="n">
        <v>148</v>
      </c>
      <c r="AC159" s="64" t="n">
        <v>0.5</v>
      </c>
      <c r="AD159" s="63" t="n">
        <v>999</v>
      </c>
      <c r="AE159" s="64" t="n">
        <v>1</v>
      </c>
      <c r="AF159" s="48"/>
      <c r="AG159" s="49"/>
      <c r="AH159" s="48"/>
      <c r="AT159" s="4"/>
      <c r="AU159" s="68" t="n">
        <f aca="false">IF(J159=999,0,(LOOKUP($J159,$A$5:$A$182,$F$5:$F$182)))</f>
        <v>15</v>
      </c>
      <c r="AV159" s="69" t="n">
        <f aca="false">IF(L159=999,0,(LOOKUP($L159,$A$5:$A$182,$F$5:$F$182)))</f>
        <v>13</v>
      </c>
      <c r="AW159" s="69" t="n">
        <f aca="false">IF(N159=999,0,(LOOKUP($N159,$A$5:$A$182,$F$5:$F$182)))</f>
        <v>9</v>
      </c>
      <c r="AX159" s="52" t="n">
        <f aca="false">IF(P159=999,0,(LOOKUP($P159,$A$5:$A$182,$F$5:$F$182)))</f>
        <v>2</v>
      </c>
      <c r="AY159" s="69" t="n">
        <f aca="false">IF(R159=999,0,(LOOKUP($R159,$A$5:$A$182,$F$5:$F$182)))</f>
        <v>10</v>
      </c>
      <c r="AZ159" s="69" t="n">
        <f aca="false">IF(T159=999,0,(LOOKUP($T159,$A$5:$A$182,$F$5:$F$182)))</f>
        <v>8</v>
      </c>
      <c r="BA159" s="69" t="n">
        <f aca="false">IF(V159=999,0,(LOOKUP($V159,$A$5:$A$182,$F$5:$F$182)))</f>
        <v>7</v>
      </c>
      <c r="BB159" s="69" t="n">
        <f aca="false">IF(X159=999,0,(LOOKUP($X159,$A$5:$A$182,$F$5:$F$182)))</f>
        <v>12</v>
      </c>
      <c r="BC159" s="69" t="n">
        <f aca="false">IF(Z159=999,0,(LOOKUP($Z159,$A$5:$A$182,$F$5:$F$182)))</f>
        <v>7</v>
      </c>
      <c r="BD159" s="69" t="n">
        <f aca="false">IF(AB159=999,0,(LOOKUP($AB159,$A$5:$A$182,$F$5:$F$182)))</f>
        <v>7</v>
      </c>
      <c r="BE159" s="69" t="n">
        <f aca="false">IF(AD159=999,0,(LOOKUP($AD159,$A$5:$A$182,$F$5:$F$182)))</f>
        <v>0</v>
      </c>
      <c r="BF159" s="53" t="n">
        <f aca="false">SUM(AU159,AV159,AW159,AX159,AY159,BA159,AZ159,BB159,BC159,BD159,BE159)</f>
        <v>90</v>
      </c>
      <c r="BG159" s="52" t="n">
        <f aca="false">IF($AR$1&gt;8,(IF($AR$1=9,MIN(AU159:BC159),IF($AR$1=10,MIN(AU159:BD159),IF($AR$1=11,MIN(AU159:BE159))))),(IF($AR$1=4,MIN(AU159:AX159),IF($AR$1=5,MIN(AU159:AY159),IF($AR$1=6,MIN(AU159:AZ159),IF($AR$1=7,MIN(AU159:BA159),IF($AR$1=8,MIN(AU159:BB159))))))))</f>
        <v>0</v>
      </c>
      <c r="BH159" s="52" t="n">
        <f aca="false">IF($AR$1&gt;8,(IF($AR$1=9,MAX(AU159:BC159),IF($AR$1=10,MAX(AU159:BD159),IF($AR$1=11,MAX(AU159:BE159))))),(IF($AR$1=4,MAX(AU159:AX159),IF($AR$1=5,MAX(AU159:AY159),IF($AR$1=6,MAX(AU159:AZ159),IF($AR$1=7,MAX(AU159:BA159),IF($AR$1=8,MAX(AU159:BB159))))))))</f>
        <v>15</v>
      </c>
      <c r="BI159" s="54" t="n">
        <f aca="false">SUM($BF159-$BG159-BH159)</f>
        <v>75</v>
      </c>
      <c r="BJ159" s="11"/>
    </row>
    <row r="160" customFormat="false" ht="15" hidden="false" customHeight="true" outlineLevel="0" collapsed="false">
      <c r="A160" s="55" t="n">
        <v>156</v>
      </c>
      <c r="B160" s="56" t="s">
        <v>181</v>
      </c>
      <c r="C160" s="58" t="s">
        <v>20</v>
      </c>
      <c r="D160" s="71"/>
      <c r="E160" s="59" t="n">
        <v>19</v>
      </c>
      <c r="F160" s="60" t="n">
        <v>15</v>
      </c>
      <c r="G160" s="39" t="n">
        <v>11</v>
      </c>
      <c r="H160" s="61" t="n">
        <f aca="false">BF160</f>
        <v>134</v>
      </c>
      <c r="I160" s="62" t="n">
        <f aca="false">BI160</f>
        <v>111</v>
      </c>
      <c r="J160" s="63" t="n">
        <v>155</v>
      </c>
      <c r="K160" s="64" t="n">
        <v>1</v>
      </c>
      <c r="L160" s="63" t="n">
        <v>55</v>
      </c>
      <c r="M160" s="65" t="n">
        <v>1</v>
      </c>
      <c r="N160" s="66" t="n">
        <v>1</v>
      </c>
      <c r="O160" s="64" t="n">
        <v>0</v>
      </c>
      <c r="P160" s="63" t="n">
        <v>59</v>
      </c>
      <c r="Q160" s="64" t="n">
        <v>0</v>
      </c>
      <c r="R160" s="66" t="n">
        <v>67</v>
      </c>
      <c r="S160" s="64" t="n">
        <v>1</v>
      </c>
      <c r="T160" s="66" t="n">
        <v>53</v>
      </c>
      <c r="U160" s="64" t="n">
        <v>1</v>
      </c>
      <c r="V160" s="66" t="n">
        <v>39</v>
      </c>
      <c r="W160" s="65" t="n">
        <v>0.5</v>
      </c>
      <c r="X160" s="63" t="n">
        <v>33</v>
      </c>
      <c r="Y160" s="64" t="n">
        <v>1</v>
      </c>
      <c r="Z160" s="67" t="n">
        <v>7</v>
      </c>
      <c r="AA160" s="65" t="n">
        <v>1</v>
      </c>
      <c r="AB160" s="63" t="n">
        <v>29</v>
      </c>
      <c r="AC160" s="64" t="n">
        <v>1</v>
      </c>
      <c r="AD160" s="63" t="n">
        <v>5</v>
      </c>
      <c r="AE160" s="64" t="n">
        <v>0</v>
      </c>
      <c r="AF160" s="48"/>
      <c r="AG160" s="49"/>
      <c r="AH160" s="48"/>
      <c r="AT160" s="4"/>
      <c r="AU160" s="68" t="n">
        <f aca="false">IF(J160=999,0,(LOOKUP($J160,$A$5:$A$182,$F$5:$F$182)))</f>
        <v>7</v>
      </c>
      <c r="AV160" s="69" t="n">
        <f aca="false">IF(L160=999,0,(LOOKUP($L160,$A$5:$A$182,$F$5:$F$182)))</f>
        <v>12</v>
      </c>
      <c r="AW160" s="69" t="n">
        <f aca="false">IF(N160=999,0,(LOOKUP($N160,$A$5:$A$182,$F$5:$F$182)))</f>
        <v>15</v>
      </c>
      <c r="AX160" s="52" t="n">
        <f aca="false">IF(P160=999,0,(LOOKUP($P160,$A$5:$A$182,$F$5:$F$182)))</f>
        <v>14</v>
      </c>
      <c r="AY160" s="69" t="n">
        <f aca="false">IF(R160=999,0,(LOOKUP($R160,$A$5:$A$182,$F$5:$F$182)))</f>
        <v>12</v>
      </c>
      <c r="AZ160" s="69" t="n">
        <f aca="false">IF(T160=999,0,(LOOKUP($T160,$A$5:$A$182,$F$5:$F$182)))</f>
        <v>13</v>
      </c>
      <c r="BA160" s="69" t="n">
        <f aca="false">IF(V160=999,0,(LOOKUP($V160,$A$5:$A$182,$F$5:$F$182)))</f>
        <v>11</v>
      </c>
      <c r="BB160" s="69" t="n">
        <f aca="false">IF(X160=999,0,(LOOKUP($X160,$A$5:$A$182,$F$5:$F$182)))</f>
        <v>10</v>
      </c>
      <c r="BC160" s="69" t="n">
        <f aca="false">IF(Z160=999,0,(LOOKUP($Z160,$A$5:$A$182,$F$5:$F$182)))</f>
        <v>10</v>
      </c>
      <c r="BD160" s="69" t="n">
        <f aca="false">IF(AB160=999,0,(LOOKUP($AB160,$A$5:$A$182,$F$5:$F$182)))</f>
        <v>14</v>
      </c>
      <c r="BE160" s="69" t="n">
        <f aca="false">IF(AD160=999,0,(LOOKUP($AD160,$A$5:$A$182,$F$5:$F$182)))</f>
        <v>16</v>
      </c>
      <c r="BF160" s="53" t="n">
        <f aca="false">SUM(AU160,AV160,AW160,AX160,AY160,BA160,AZ160,BB160,BC160,BD160,BE160)</f>
        <v>134</v>
      </c>
      <c r="BG160" s="52" t="n">
        <f aca="false">IF($AR$1&gt;8,(IF($AR$1=9,MIN(AU160:BC160),IF($AR$1=10,MIN(AU160:BD160),IF($AR$1=11,MIN(AU160:BE160))))),(IF($AR$1=4,MIN(AU160:AX160),IF($AR$1=5,MIN(AU160:AY160),IF($AR$1=6,MIN(AU160:AZ160),IF($AR$1=7,MIN(AU160:BA160),IF($AR$1=8,MIN(AU160:BB160))))))))</f>
        <v>7</v>
      </c>
      <c r="BH160" s="52" t="n">
        <f aca="false">IF($AR$1&gt;8,(IF($AR$1=9,MAX(AU160:BC160),IF($AR$1=10,MAX(AU160:BD160),IF($AR$1=11,MAX(AU160:BE160))))),(IF($AR$1=4,MAX(AU160:AX160),IF($AR$1=5,MAX(AU160:AY160),IF($AR$1=6,MAX(AU160:AZ160),IF($AR$1=7,MAX(AU160:BA160),IF($AR$1=8,MAX(AU160:BB160))))))))</f>
        <v>16</v>
      </c>
      <c r="BI160" s="54" t="n">
        <f aca="false">SUM($BF160-$BG160-BH160)</f>
        <v>111</v>
      </c>
      <c r="BJ160" s="11"/>
    </row>
    <row r="161" customFormat="false" ht="15" hidden="false" customHeight="true" outlineLevel="0" collapsed="false">
      <c r="A161" s="55" t="n">
        <v>157</v>
      </c>
      <c r="B161" s="56" t="s">
        <v>182</v>
      </c>
      <c r="C161" s="58" t="s">
        <v>20</v>
      </c>
      <c r="D161" s="71"/>
      <c r="E161" s="59" t="n">
        <v>159</v>
      </c>
      <c r="F161" s="60" t="n">
        <v>8</v>
      </c>
      <c r="G161" s="39" t="n">
        <v>11</v>
      </c>
      <c r="H161" s="61" t="n">
        <f aca="false">BF161</f>
        <v>92</v>
      </c>
      <c r="I161" s="62" t="n">
        <f aca="false">BI161</f>
        <v>75</v>
      </c>
      <c r="J161" s="63" t="n">
        <v>158</v>
      </c>
      <c r="K161" s="64" t="n">
        <v>0</v>
      </c>
      <c r="L161" s="63" t="n">
        <v>66</v>
      </c>
      <c r="M161" s="65" t="n">
        <v>0</v>
      </c>
      <c r="N161" s="66" t="n">
        <v>119</v>
      </c>
      <c r="O161" s="64" t="n">
        <v>0</v>
      </c>
      <c r="P161" s="63" t="n">
        <v>146</v>
      </c>
      <c r="Q161" s="64" t="n">
        <v>0.5</v>
      </c>
      <c r="R161" s="66" t="n">
        <v>86</v>
      </c>
      <c r="S161" s="64" t="n">
        <v>0</v>
      </c>
      <c r="T161" s="66" t="n">
        <v>152</v>
      </c>
      <c r="U161" s="64" t="n">
        <v>1</v>
      </c>
      <c r="V161" s="66" t="n">
        <v>96</v>
      </c>
      <c r="W161" s="65" t="n">
        <v>0</v>
      </c>
      <c r="X161" s="63" t="n">
        <v>174</v>
      </c>
      <c r="Y161" s="64" t="n">
        <v>0.5</v>
      </c>
      <c r="Z161" s="67" t="n">
        <v>148</v>
      </c>
      <c r="AA161" s="65" t="n">
        <v>1</v>
      </c>
      <c r="AB161" s="63" t="n">
        <v>106</v>
      </c>
      <c r="AC161" s="64" t="n">
        <v>0</v>
      </c>
      <c r="AD161" s="63" t="n">
        <v>141</v>
      </c>
      <c r="AE161" s="64" t="n">
        <v>1</v>
      </c>
      <c r="AF161" s="48"/>
      <c r="AG161" s="49"/>
      <c r="AH161" s="48"/>
      <c r="AT161" s="4"/>
      <c r="AU161" s="68" t="n">
        <f aca="false">IF(J161=999,0,(LOOKUP($J161,$A$5:$A$182,$F$5:$F$182)))</f>
        <v>9</v>
      </c>
      <c r="AV161" s="69" t="n">
        <f aca="false">IF(L161=999,0,(LOOKUP($L161,$A$5:$A$182,$F$5:$F$182)))</f>
        <v>12</v>
      </c>
      <c r="AW161" s="69" t="n">
        <f aca="false">IF(N161=999,0,(LOOKUP($N161,$A$5:$A$182,$F$5:$F$182)))</f>
        <v>11</v>
      </c>
      <c r="AX161" s="52" t="n">
        <f aca="false">IF(P161=999,0,(LOOKUP($P161,$A$5:$A$182,$F$5:$F$182)))</f>
        <v>7</v>
      </c>
      <c r="AY161" s="69" t="n">
        <f aca="false">IF(R161=999,0,(LOOKUP($R161,$A$5:$A$182,$F$5:$F$182)))</f>
        <v>10</v>
      </c>
      <c r="AZ161" s="69" t="n">
        <f aca="false">IF(T161=999,0,(LOOKUP($T161,$A$5:$A$182,$F$5:$F$182)))</f>
        <v>5</v>
      </c>
      <c r="BA161" s="69" t="n">
        <f aca="false">IF(V161=999,0,(LOOKUP($V161,$A$5:$A$182,$F$5:$F$182)))</f>
        <v>9</v>
      </c>
      <c r="BB161" s="69" t="n">
        <f aca="false">IF(X161=999,0,(LOOKUP($X161,$A$5:$A$182,$F$5:$F$182)))</f>
        <v>8</v>
      </c>
      <c r="BC161" s="69" t="n">
        <f aca="false">IF(Z161=999,0,(LOOKUP($Z161,$A$5:$A$182,$F$5:$F$182)))</f>
        <v>7</v>
      </c>
      <c r="BD161" s="69" t="n">
        <f aca="false">IF(AB161=999,0,(LOOKUP($AB161,$A$5:$A$182,$F$5:$F$182)))</f>
        <v>8</v>
      </c>
      <c r="BE161" s="69" t="n">
        <f aca="false">IF(AD161=999,0,(LOOKUP($AD161,$A$5:$A$182,$F$5:$F$182)))</f>
        <v>6</v>
      </c>
      <c r="BF161" s="53" t="n">
        <f aca="false">SUM(AU161,AV161,AW161,AX161,AY161,BA161,AZ161,BB161,BC161,BD161,BE161)</f>
        <v>92</v>
      </c>
      <c r="BG161" s="52" t="n">
        <f aca="false">IF($AR$1&gt;8,(IF($AR$1=9,MIN(AU161:BC161),IF($AR$1=10,MIN(AU161:BD161),IF($AR$1=11,MIN(AU161:BE161))))),(IF($AR$1=4,MIN(AU161:AX161),IF($AR$1=5,MIN(AU161:AY161),IF($AR$1=6,MIN(AU161:AZ161),IF($AR$1=7,MIN(AU161:BA161),IF($AR$1=8,MIN(AU161:BB161))))))))</f>
        <v>5</v>
      </c>
      <c r="BH161" s="52" t="n">
        <f aca="false">IF($AR$1&gt;8,(IF($AR$1=9,MAX(AU161:BC161),IF($AR$1=10,MAX(AU161:BD161),IF($AR$1=11,MAX(AU161:BE161))))),(IF($AR$1=4,MAX(AU161:AX161),IF($AR$1=5,MAX(AU161:AY161),IF($AR$1=6,MAX(AU161:AZ161),IF($AR$1=7,MAX(AU161:BA161),IF($AR$1=8,MAX(AU161:BB161))))))))</f>
        <v>12</v>
      </c>
      <c r="BI161" s="54" t="n">
        <f aca="false">SUM($BF161-$BG161-BH161)</f>
        <v>75</v>
      </c>
      <c r="BJ161" s="11"/>
    </row>
    <row r="162" customFormat="false" ht="15" hidden="false" customHeight="true" outlineLevel="0" collapsed="false">
      <c r="A162" s="55" t="n">
        <v>158</v>
      </c>
      <c r="B162" s="56" t="s">
        <v>183</v>
      </c>
      <c r="C162" s="58" t="s">
        <v>20</v>
      </c>
      <c r="D162" s="71"/>
      <c r="E162" s="59" t="n">
        <v>128</v>
      </c>
      <c r="F162" s="60" t="n">
        <v>9</v>
      </c>
      <c r="G162" s="39" t="n">
        <v>11</v>
      </c>
      <c r="H162" s="61" t="n">
        <f aca="false">BF162</f>
        <v>121</v>
      </c>
      <c r="I162" s="62" t="n">
        <f aca="false">BI162</f>
        <v>101</v>
      </c>
      <c r="J162" s="63" t="n">
        <v>157</v>
      </c>
      <c r="K162" s="64" t="n">
        <v>1</v>
      </c>
      <c r="L162" s="63" t="n">
        <v>65</v>
      </c>
      <c r="M162" s="65" t="n">
        <v>0</v>
      </c>
      <c r="N162" s="66" t="n">
        <v>67</v>
      </c>
      <c r="O162" s="64" t="n">
        <v>0.5</v>
      </c>
      <c r="P162" s="63" t="n">
        <v>73</v>
      </c>
      <c r="Q162" s="64" t="n">
        <v>1</v>
      </c>
      <c r="R162" s="66" t="n">
        <v>35</v>
      </c>
      <c r="S162" s="64" t="n">
        <v>0</v>
      </c>
      <c r="T162" s="66" t="n">
        <v>85</v>
      </c>
      <c r="U162" s="64" t="n">
        <v>0</v>
      </c>
      <c r="V162" s="66" t="n">
        <v>101</v>
      </c>
      <c r="W162" s="65" t="n">
        <v>1</v>
      </c>
      <c r="X162" s="63" t="n">
        <v>66</v>
      </c>
      <c r="Y162" s="64" t="n">
        <v>0</v>
      </c>
      <c r="Z162" s="67" t="n">
        <v>55</v>
      </c>
      <c r="AA162" s="65" t="n">
        <v>0</v>
      </c>
      <c r="AB162" s="63" t="n">
        <v>115</v>
      </c>
      <c r="AC162" s="64" t="n">
        <v>1</v>
      </c>
      <c r="AD162" s="63" t="n">
        <v>78</v>
      </c>
      <c r="AE162" s="64" t="n">
        <v>0</v>
      </c>
      <c r="AF162" s="48"/>
      <c r="AG162" s="49"/>
      <c r="AH162" s="48"/>
      <c r="AT162" s="4"/>
      <c r="AU162" s="68" t="n">
        <f aca="false">IF(J162=999,0,(LOOKUP($J162,$A$5:$A$182,$F$5:$F$182)))</f>
        <v>8</v>
      </c>
      <c r="AV162" s="69" t="n">
        <f aca="false">IF(L162=999,0,(LOOKUP($L162,$A$5:$A$182,$F$5:$F$182)))</f>
        <v>13</v>
      </c>
      <c r="AW162" s="69" t="n">
        <f aca="false">IF(N162=999,0,(LOOKUP($N162,$A$5:$A$182,$F$5:$F$182)))</f>
        <v>12</v>
      </c>
      <c r="AX162" s="52" t="n">
        <f aca="false">IF(P162=999,0,(LOOKUP($P162,$A$5:$A$182,$F$5:$F$182)))</f>
        <v>12</v>
      </c>
      <c r="AY162" s="69" t="n">
        <f aca="false">IF(R162=999,0,(LOOKUP($R162,$A$5:$A$182,$F$5:$F$182)))</f>
        <v>13</v>
      </c>
      <c r="AZ162" s="69" t="n">
        <f aca="false">IF(T162=999,0,(LOOKUP($T162,$A$5:$A$182,$F$5:$F$182)))</f>
        <v>12</v>
      </c>
      <c r="BA162" s="69" t="n">
        <f aca="false">IF(V162=999,0,(LOOKUP($V162,$A$5:$A$182,$F$5:$F$182)))</f>
        <v>9</v>
      </c>
      <c r="BB162" s="69" t="n">
        <f aca="false">IF(X162=999,0,(LOOKUP($X162,$A$5:$A$182,$F$5:$F$182)))</f>
        <v>12</v>
      </c>
      <c r="BC162" s="69" t="n">
        <f aca="false">IF(Z162=999,0,(LOOKUP($Z162,$A$5:$A$182,$F$5:$F$182)))</f>
        <v>12</v>
      </c>
      <c r="BD162" s="69" t="n">
        <f aca="false">IF(AB162=999,0,(LOOKUP($AB162,$A$5:$A$182,$F$5:$F$182)))</f>
        <v>7</v>
      </c>
      <c r="BE162" s="69" t="n">
        <f aca="false">IF(AD162=999,0,(LOOKUP($AD162,$A$5:$A$182,$F$5:$F$182)))</f>
        <v>11</v>
      </c>
      <c r="BF162" s="53" t="n">
        <f aca="false">SUM(AU162,AV162,AW162,AX162,AY162,BA162,AZ162,BB162,BC162,BD162,BE162)</f>
        <v>121</v>
      </c>
      <c r="BG162" s="52" t="n">
        <f aca="false">IF($AR$1&gt;8,(IF($AR$1=9,MIN(AU162:BC162),IF($AR$1=10,MIN(AU162:BD162),IF($AR$1=11,MIN(AU162:BE162))))),(IF($AR$1=4,MIN(AU162:AX162),IF($AR$1=5,MIN(AU162:AY162),IF($AR$1=6,MIN(AU162:AZ162),IF($AR$1=7,MIN(AU162:BA162),IF($AR$1=8,MIN(AU162:BB162))))))))</f>
        <v>7</v>
      </c>
      <c r="BH162" s="52" t="n">
        <f aca="false">IF($AR$1&gt;8,(IF($AR$1=9,MAX(AU162:BC162),IF($AR$1=10,MAX(AU162:BD162),IF($AR$1=11,MAX(AU162:BE162))))),(IF($AR$1=4,MAX(AU162:AX162),IF($AR$1=5,MAX(AU162:AY162),IF($AR$1=6,MAX(AU162:AZ162),IF($AR$1=7,MAX(AU162:BA162),IF($AR$1=8,MAX(AU162:BB162))))))))</f>
        <v>13</v>
      </c>
      <c r="BI162" s="54" t="n">
        <f aca="false">SUM($BF162-$BG162-BH162)</f>
        <v>101</v>
      </c>
      <c r="BJ162" s="11"/>
    </row>
    <row r="163" customFormat="false" ht="15" hidden="false" customHeight="true" outlineLevel="0" collapsed="false">
      <c r="A163" s="55" t="n">
        <v>159</v>
      </c>
      <c r="B163" s="56" t="s">
        <v>184</v>
      </c>
      <c r="C163" s="58" t="s">
        <v>20</v>
      </c>
      <c r="D163" s="71"/>
      <c r="E163" s="59" t="n">
        <v>158</v>
      </c>
      <c r="F163" s="60" t="n">
        <v>8</v>
      </c>
      <c r="G163" s="39" t="n">
        <v>11</v>
      </c>
      <c r="H163" s="61" t="n">
        <f aca="false">BF163</f>
        <v>92</v>
      </c>
      <c r="I163" s="62" t="n">
        <f aca="false">BI163</f>
        <v>79</v>
      </c>
      <c r="J163" s="63" t="n">
        <v>160</v>
      </c>
      <c r="K163" s="64" t="n">
        <v>0</v>
      </c>
      <c r="L163" s="63" t="n">
        <v>76</v>
      </c>
      <c r="M163" s="65" t="n">
        <v>0</v>
      </c>
      <c r="N163" s="66" t="n">
        <v>122</v>
      </c>
      <c r="O163" s="64" t="n">
        <v>0.5</v>
      </c>
      <c r="P163" s="63" t="n">
        <v>118</v>
      </c>
      <c r="Q163" s="64" t="n">
        <v>0</v>
      </c>
      <c r="R163" s="66" t="n">
        <v>100</v>
      </c>
      <c r="S163" s="64" t="n">
        <v>0.5</v>
      </c>
      <c r="T163" s="66" t="n">
        <v>112</v>
      </c>
      <c r="U163" s="64" t="n">
        <v>1</v>
      </c>
      <c r="V163" s="66" t="n">
        <v>111</v>
      </c>
      <c r="W163" s="65" t="n">
        <v>0</v>
      </c>
      <c r="X163" s="63" t="n">
        <v>106</v>
      </c>
      <c r="Y163" s="64" t="n">
        <v>0.5</v>
      </c>
      <c r="Z163" s="67" t="n">
        <v>128</v>
      </c>
      <c r="AA163" s="65" t="n">
        <v>1</v>
      </c>
      <c r="AB163" s="63" t="n">
        <v>116</v>
      </c>
      <c r="AC163" s="64" t="n">
        <v>0.5</v>
      </c>
      <c r="AD163" s="63" t="n">
        <v>97</v>
      </c>
      <c r="AE163" s="64" t="n">
        <v>0</v>
      </c>
      <c r="AF163" s="48"/>
      <c r="AG163" s="49"/>
      <c r="AH163" s="48"/>
      <c r="AT163" s="4"/>
      <c r="AU163" s="68" t="n">
        <f aca="false">IF(J163=999,0,(LOOKUP($J163,$A$5:$A$182,$F$5:$F$182)))</f>
        <v>11</v>
      </c>
      <c r="AV163" s="69" t="n">
        <f aca="false">IF(L163=999,0,(LOOKUP($L163,$A$5:$A$182,$F$5:$F$182)))</f>
        <v>9</v>
      </c>
      <c r="AW163" s="69" t="n">
        <f aca="false">IF(N163=999,0,(LOOKUP($N163,$A$5:$A$182,$F$5:$F$182)))</f>
        <v>9</v>
      </c>
      <c r="AX163" s="52" t="n">
        <f aca="false">IF(P163=999,0,(LOOKUP($P163,$A$5:$A$182,$F$5:$F$182)))</f>
        <v>9</v>
      </c>
      <c r="AY163" s="69" t="n">
        <f aca="false">IF(R163=999,0,(LOOKUP($R163,$A$5:$A$182,$F$5:$F$182)))</f>
        <v>7</v>
      </c>
      <c r="AZ163" s="69" t="n">
        <f aca="false">IF(T163=999,0,(LOOKUP($T163,$A$5:$A$182,$F$5:$F$182)))</f>
        <v>2</v>
      </c>
      <c r="BA163" s="69" t="n">
        <f aca="false">IF(V163=999,0,(LOOKUP($V163,$A$5:$A$182,$F$5:$F$182)))</f>
        <v>10</v>
      </c>
      <c r="BB163" s="69" t="n">
        <f aca="false">IF(X163=999,0,(LOOKUP($X163,$A$5:$A$182,$F$5:$F$182)))</f>
        <v>8</v>
      </c>
      <c r="BC163" s="69" t="n">
        <f aca="false">IF(Z163=999,0,(LOOKUP($Z163,$A$5:$A$182,$F$5:$F$182)))</f>
        <v>8</v>
      </c>
      <c r="BD163" s="69" t="n">
        <f aca="false">IF(AB163=999,0,(LOOKUP($AB163,$A$5:$A$182,$F$5:$F$182)))</f>
        <v>9</v>
      </c>
      <c r="BE163" s="69" t="n">
        <f aca="false">IF(AD163=999,0,(LOOKUP($AD163,$A$5:$A$182,$F$5:$F$182)))</f>
        <v>10</v>
      </c>
      <c r="BF163" s="53" t="n">
        <f aca="false">SUM(AU163,AV163,AW163,AX163,AY163,BA163,AZ163,BB163,BC163,BD163,BE163)</f>
        <v>92</v>
      </c>
      <c r="BG163" s="52" t="n">
        <f aca="false">IF($AR$1&gt;8,(IF($AR$1=9,MIN(AU163:BC163),IF($AR$1=10,MIN(AU163:BD163),IF($AR$1=11,MIN(AU163:BE163))))),(IF($AR$1=4,MIN(AU163:AX163),IF($AR$1=5,MIN(AU163:AY163),IF($AR$1=6,MIN(AU163:AZ163),IF($AR$1=7,MIN(AU163:BA163),IF($AR$1=8,MIN(AU163:BB163))))))))</f>
        <v>2</v>
      </c>
      <c r="BH163" s="52" t="n">
        <f aca="false">IF($AR$1&gt;8,(IF($AR$1=9,MAX(AU163:BC163),IF($AR$1=10,MAX(AU163:BD163),IF($AR$1=11,MAX(AU163:BE163))))),(IF($AR$1=4,MAX(AU163:AX163),IF($AR$1=5,MAX(AU163:AY163),IF($AR$1=6,MAX(AU163:AZ163),IF($AR$1=7,MAX(AU163:BA163),IF($AR$1=8,MAX(AU163:BB163))))))))</f>
        <v>11</v>
      </c>
      <c r="BI163" s="54" t="n">
        <f aca="false">SUM($BF163-$BG163-BH163)</f>
        <v>79</v>
      </c>
      <c r="BJ163" s="11"/>
    </row>
    <row r="164" customFormat="false" ht="15" hidden="false" customHeight="true" outlineLevel="0" collapsed="false">
      <c r="A164" s="55" t="n">
        <v>160</v>
      </c>
      <c r="B164" s="56" t="s">
        <v>185</v>
      </c>
      <c r="C164" s="58" t="s">
        <v>20</v>
      </c>
      <c r="D164" s="71"/>
      <c r="E164" s="59" t="n">
        <v>83</v>
      </c>
      <c r="F164" s="60" t="n">
        <v>11</v>
      </c>
      <c r="G164" s="39" t="n">
        <v>11</v>
      </c>
      <c r="H164" s="61" t="n">
        <f aca="false">BF164</f>
        <v>137</v>
      </c>
      <c r="I164" s="62" t="n">
        <f aca="false">BI164</f>
        <v>114</v>
      </c>
      <c r="J164" s="63" t="n">
        <v>159</v>
      </c>
      <c r="K164" s="64" t="n">
        <v>1</v>
      </c>
      <c r="L164" s="63" t="n">
        <v>75</v>
      </c>
      <c r="M164" s="65" t="n">
        <v>0</v>
      </c>
      <c r="N164" s="66" t="n">
        <v>69</v>
      </c>
      <c r="O164" s="64" t="n">
        <v>1</v>
      </c>
      <c r="P164" s="63" t="n">
        <v>55</v>
      </c>
      <c r="Q164" s="64" t="n">
        <v>1</v>
      </c>
      <c r="R164" s="66" t="n">
        <v>53</v>
      </c>
      <c r="S164" s="64" t="n">
        <v>1</v>
      </c>
      <c r="T164" s="66" t="n">
        <v>59</v>
      </c>
      <c r="U164" s="64" t="n">
        <v>0</v>
      </c>
      <c r="V164" s="66" t="n">
        <v>43</v>
      </c>
      <c r="W164" s="65" t="n">
        <v>0</v>
      </c>
      <c r="X164" s="63" t="n">
        <v>71</v>
      </c>
      <c r="Y164" s="64" t="n">
        <v>0</v>
      </c>
      <c r="Z164" s="67" t="n">
        <v>79</v>
      </c>
      <c r="AA164" s="65" t="n">
        <v>0.5</v>
      </c>
      <c r="AB164" s="63" t="n">
        <v>70</v>
      </c>
      <c r="AC164" s="64" t="n">
        <v>0</v>
      </c>
      <c r="AD164" s="63" t="n">
        <v>64</v>
      </c>
      <c r="AE164" s="64" t="n">
        <v>1</v>
      </c>
      <c r="AF164" s="48"/>
      <c r="AG164" s="49"/>
      <c r="AH164" s="48"/>
      <c r="AT164" s="4"/>
      <c r="AU164" s="68" t="n">
        <f aca="false">IF(J164=999,0,(LOOKUP($J164,$A$5:$A$182,$F$5:$F$182)))</f>
        <v>8</v>
      </c>
      <c r="AV164" s="69" t="n">
        <f aca="false">IF(L164=999,0,(LOOKUP($L164,$A$5:$A$182,$F$5:$F$182)))</f>
        <v>14</v>
      </c>
      <c r="AW164" s="69" t="n">
        <f aca="false">IF(N164=999,0,(LOOKUP($N164,$A$5:$A$182,$F$5:$F$182)))</f>
        <v>13</v>
      </c>
      <c r="AX164" s="52" t="n">
        <f aca="false">IF(P164=999,0,(LOOKUP($P164,$A$5:$A$182,$F$5:$F$182)))</f>
        <v>12</v>
      </c>
      <c r="AY164" s="69" t="n">
        <f aca="false">IF(R164=999,0,(LOOKUP($R164,$A$5:$A$182,$F$5:$F$182)))</f>
        <v>13</v>
      </c>
      <c r="AZ164" s="69" t="n">
        <f aca="false">IF(T164=999,0,(LOOKUP($T164,$A$5:$A$182,$F$5:$F$182)))</f>
        <v>14</v>
      </c>
      <c r="BA164" s="69" t="n">
        <f aca="false">IF(V164=999,0,(LOOKUP($V164,$A$5:$A$182,$F$5:$F$182)))</f>
        <v>15</v>
      </c>
      <c r="BB164" s="69" t="n">
        <f aca="false">IF(X164=999,0,(LOOKUP($X164,$A$5:$A$182,$F$5:$F$182)))</f>
        <v>15</v>
      </c>
      <c r="BC164" s="69" t="n">
        <f aca="false">IF(Z164=999,0,(LOOKUP($Z164,$A$5:$A$182,$F$5:$F$182)))</f>
        <v>11</v>
      </c>
      <c r="BD164" s="69" t="n">
        <f aca="false">IF(AB164=999,0,(LOOKUP($AB164,$A$5:$A$182,$F$5:$F$182)))</f>
        <v>13</v>
      </c>
      <c r="BE164" s="69" t="n">
        <f aca="false">IF(AD164=999,0,(LOOKUP($AD164,$A$5:$A$182,$F$5:$F$182)))</f>
        <v>9</v>
      </c>
      <c r="BF164" s="53" t="n">
        <f aca="false">SUM(AU164,AV164,AW164,AX164,AY164,BA164,AZ164,BB164,BC164,BD164,BE164)</f>
        <v>137</v>
      </c>
      <c r="BG164" s="52" t="n">
        <f aca="false">IF($AR$1&gt;8,(IF($AR$1=9,MIN(AU164:BC164),IF($AR$1=10,MIN(AU164:BD164),IF($AR$1=11,MIN(AU164:BE164))))),(IF($AR$1=4,MIN(AU164:AX164),IF($AR$1=5,MIN(AU164:AY164),IF($AR$1=6,MIN(AU164:AZ164),IF($AR$1=7,MIN(AU164:BA164),IF($AR$1=8,MIN(AU164:BB164))))))))</f>
        <v>8</v>
      </c>
      <c r="BH164" s="52" t="n">
        <f aca="false">IF($AR$1&gt;8,(IF($AR$1=9,MAX(AU164:BC164),IF($AR$1=10,MAX(AU164:BD164),IF($AR$1=11,MAX(AU164:BE164))))),(IF($AR$1=4,MAX(AU164:AX164),IF($AR$1=5,MAX(AU164:AY164),IF($AR$1=6,MAX(AU164:AZ164),IF($AR$1=7,MAX(AU164:BA164),IF($AR$1=8,MAX(AU164:BB164))))))))</f>
        <v>15</v>
      </c>
      <c r="BI164" s="54" t="n">
        <f aca="false">SUM($BF164-$BG164-BH164)</f>
        <v>114</v>
      </c>
      <c r="BJ164" s="11"/>
    </row>
    <row r="165" customFormat="false" ht="15" hidden="false" customHeight="true" outlineLevel="0" collapsed="false">
      <c r="A165" s="55" t="n">
        <v>161</v>
      </c>
      <c r="B165" s="56" t="s">
        <v>186</v>
      </c>
      <c r="C165" s="58" t="s">
        <v>20</v>
      </c>
      <c r="D165" s="71"/>
      <c r="E165" s="59" t="n">
        <v>95</v>
      </c>
      <c r="F165" s="60" t="n">
        <v>11</v>
      </c>
      <c r="G165" s="39" t="n">
        <v>11</v>
      </c>
      <c r="H165" s="61" t="n">
        <f aca="false">BF165</f>
        <v>116</v>
      </c>
      <c r="I165" s="62" t="n">
        <f aca="false">BI165</f>
        <v>95</v>
      </c>
      <c r="J165" s="63" t="n">
        <v>162</v>
      </c>
      <c r="K165" s="64" t="n">
        <v>1</v>
      </c>
      <c r="L165" s="63" t="n">
        <v>74</v>
      </c>
      <c r="M165" s="65" t="n">
        <v>0</v>
      </c>
      <c r="N165" s="66" t="n">
        <v>70</v>
      </c>
      <c r="O165" s="64" t="n">
        <v>0</v>
      </c>
      <c r="P165" s="63" t="n">
        <v>102</v>
      </c>
      <c r="Q165" s="64" t="n">
        <v>1</v>
      </c>
      <c r="R165" s="66" t="n">
        <v>56</v>
      </c>
      <c r="S165" s="64" t="n">
        <v>0</v>
      </c>
      <c r="T165" s="66" t="n">
        <v>92</v>
      </c>
      <c r="U165" s="64" t="n">
        <v>1</v>
      </c>
      <c r="V165" s="66" t="n">
        <v>78</v>
      </c>
      <c r="W165" s="65" t="n">
        <v>0</v>
      </c>
      <c r="X165" s="63" t="n">
        <v>104</v>
      </c>
      <c r="Y165" s="64" t="n">
        <v>1</v>
      </c>
      <c r="Z165" s="67" t="n">
        <v>83</v>
      </c>
      <c r="AA165" s="65" t="n">
        <v>0</v>
      </c>
      <c r="AB165" s="63" t="n">
        <v>86</v>
      </c>
      <c r="AC165" s="64" t="n">
        <v>1</v>
      </c>
      <c r="AD165" s="63" t="n">
        <v>13</v>
      </c>
      <c r="AE165" s="64" t="n">
        <v>0.5</v>
      </c>
      <c r="AF165" s="48"/>
      <c r="AG165" s="49"/>
      <c r="AH165" s="48"/>
      <c r="AT165" s="4"/>
      <c r="AU165" s="68" t="n">
        <f aca="false">IF(J165=999,0,(LOOKUP($J165,$A$5:$A$182,$F$5:$F$182)))</f>
        <v>8</v>
      </c>
      <c r="AV165" s="69" t="n">
        <f aca="false">IF(L165=999,0,(LOOKUP($L165,$A$5:$A$182,$F$5:$F$182)))</f>
        <v>11</v>
      </c>
      <c r="AW165" s="69" t="n">
        <f aca="false">IF(N165=999,0,(LOOKUP($N165,$A$5:$A$182,$F$5:$F$182)))</f>
        <v>13</v>
      </c>
      <c r="AX165" s="52" t="n">
        <f aca="false">IF(P165=999,0,(LOOKUP($P165,$A$5:$A$182,$F$5:$F$182)))</f>
        <v>12</v>
      </c>
      <c r="AY165" s="69" t="n">
        <f aca="false">IF(R165=999,0,(LOOKUP($R165,$A$5:$A$182,$F$5:$F$182)))</f>
        <v>13</v>
      </c>
      <c r="AZ165" s="69" t="n">
        <f aca="false">IF(T165=999,0,(LOOKUP($T165,$A$5:$A$182,$F$5:$F$182)))</f>
        <v>9</v>
      </c>
      <c r="BA165" s="69" t="n">
        <f aca="false">IF(V165=999,0,(LOOKUP($V165,$A$5:$A$182,$F$5:$F$182)))</f>
        <v>11</v>
      </c>
      <c r="BB165" s="69" t="n">
        <f aca="false">IF(X165=999,0,(LOOKUP($X165,$A$5:$A$182,$F$5:$F$182)))</f>
        <v>9</v>
      </c>
      <c r="BC165" s="69" t="n">
        <f aca="false">IF(Z165=999,0,(LOOKUP($Z165,$A$5:$A$182,$F$5:$F$182)))</f>
        <v>10</v>
      </c>
      <c r="BD165" s="69" t="n">
        <f aca="false">IF(AB165=999,0,(LOOKUP($AB165,$A$5:$A$182,$F$5:$F$182)))</f>
        <v>10</v>
      </c>
      <c r="BE165" s="69" t="n">
        <f aca="false">IF(AD165=999,0,(LOOKUP($AD165,$A$5:$A$182,$F$5:$F$182)))</f>
        <v>10</v>
      </c>
      <c r="BF165" s="53" t="n">
        <f aca="false">SUM(AU165,AV165,AW165,AX165,AY165,BA165,AZ165,BB165,BC165,BD165,BE165)</f>
        <v>116</v>
      </c>
      <c r="BG165" s="52" t="n">
        <f aca="false">IF($AR$1&gt;8,(IF($AR$1=9,MIN(AU165:BC165),IF($AR$1=10,MIN(AU165:BD165),IF($AR$1=11,MIN(AU165:BE165))))),(IF($AR$1=4,MIN(AU165:AX165),IF($AR$1=5,MIN(AU165:AY165),IF($AR$1=6,MIN(AU165:AZ165),IF($AR$1=7,MIN(AU165:BA165),IF($AR$1=8,MIN(AU165:BB165))))))))</f>
        <v>8</v>
      </c>
      <c r="BH165" s="52" t="n">
        <f aca="false">IF($AR$1&gt;8,(IF($AR$1=9,MAX(AU165:BC165),IF($AR$1=10,MAX(AU165:BD165),IF($AR$1=11,MAX(AU165:BE165))))),(IF($AR$1=4,MAX(AU165:AX165),IF($AR$1=5,MAX(AU165:AY165),IF($AR$1=6,MAX(AU165:AZ165),IF($AR$1=7,MAX(AU165:BA165),IF($AR$1=8,MAX(AU165:BB165))))))))</f>
        <v>13</v>
      </c>
      <c r="BI165" s="54" t="n">
        <f aca="false">SUM($BF165-$BG165-BH165)</f>
        <v>95</v>
      </c>
      <c r="BJ165" s="11"/>
    </row>
    <row r="166" customFormat="false" ht="15" hidden="false" customHeight="true" outlineLevel="0" collapsed="false">
      <c r="A166" s="55" t="n">
        <v>162</v>
      </c>
      <c r="B166" s="56" t="s">
        <v>187</v>
      </c>
      <c r="C166" s="58" t="s">
        <v>20</v>
      </c>
      <c r="D166" s="71"/>
      <c r="E166" s="59" t="n">
        <v>148</v>
      </c>
      <c r="F166" s="60" t="n">
        <v>8</v>
      </c>
      <c r="G166" s="39" t="n">
        <v>11</v>
      </c>
      <c r="H166" s="61" t="n">
        <f aca="false">BF166</f>
        <v>113</v>
      </c>
      <c r="I166" s="62" t="n">
        <f aca="false">BI166</f>
        <v>92</v>
      </c>
      <c r="J166" s="63" t="n">
        <v>161</v>
      </c>
      <c r="K166" s="64" t="n">
        <v>0</v>
      </c>
      <c r="L166" s="63" t="n">
        <v>73</v>
      </c>
      <c r="M166" s="65" t="n">
        <v>0.5</v>
      </c>
      <c r="N166" s="66" t="n">
        <v>86</v>
      </c>
      <c r="O166" s="64" t="n">
        <v>1</v>
      </c>
      <c r="P166" s="63" t="n">
        <v>56</v>
      </c>
      <c r="Q166" s="64" t="n">
        <v>0.5</v>
      </c>
      <c r="R166" s="66" t="n">
        <v>76</v>
      </c>
      <c r="S166" s="64" t="n">
        <v>0</v>
      </c>
      <c r="T166" s="66" t="n">
        <v>94</v>
      </c>
      <c r="U166" s="64" t="n">
        <v>0</v>
      </c>
      <c r="V166" s="66" t="n">
        <v>116</v>
      </c>
      <c r="W166" s="65" t="n">
        <v>0</v>
      </c>
      <c r="X166" s="63" t="n">
        <v>124</v>
      </c>
      <c r="Y166" s="64" t="n">
        <v>1</v>
      </c>
      <c r="Z166" s="67" t="n">
        <v>113</v>
      </c>
      <c r="AA166" s="65" t="n">
        <v>1</v>
      </c>
      <c r="AB166" s="63" t="n">
        <v>74</v>
      </c>
      <c r="AC166" s="64" t="n">
        <v>0</v>
      </c>
      <c r="AD166" s="63" t="n">
        <v>99</v>
      </c>
      <c r="AE166" s="64" t="n">
        <v>0</v>
      </c>
      <c r="AF166" s="48"/>
      <c r="AG166" s="49"/>
      <c r="AH166" s="48"/>
      <c r="AT166" s="4"/>
      <c r="AU166" s="68" t="n">
        <f aca="false">IF(J166=999,0,(LOOKUP($J166,$A$5:$A$182,$F$5:$F$182)))</f>
        <v>11</v>
      </c>
      <c r="AV166" s="69" t="n">
        <f aca="false">IF(L166=999,0,(LOOKUP($L166,$A$5:$A$182,$F$5:$F$182)))</f>
        <v>12</v>
      </c>
      <c r="AW166" s="69" t="n">
        <f aca="false">IF(N166=999,0,(LOOKUP($N166,$A$5:$A$182,$F$5:$F$182)))</f>
        <v>10</v>
      </c>
      <c r="AX166" s="52" t="n">
        <f aca="false">IF(P166=999,0,(LOOKUP($P166,$A$5:$A$182,$F$5:$F$182)))</f>
        <v>13</v>
      </c>
      <c r="AY166" s="69" t="n">
        <f aca="false">IF(R166=999,0,(LOOKUP($R166,$A$5:$A$182,$F$5:$F$182)))</f>
        <v>9</v>
      </c>
      <c r="AZ166" s="69" t="n">
        <f aca="false">IF(T166=999,0,(LOOKUP($T166,$A$5:$A$182,$F$5:$F$182)))</f>
        <v>10</v>
      </c>
      <c r="BA166" s="69" t="n">
        <f aca="false">IF(V166=999,0,(LOOKUP($V166,$A$5:$A$182,$F$5:$F$182)))</f>
        <v>9</v>
      </c>
      <c r="BB166" s="69" t="n">
        <f aca="false">IF(X166=999,0,(LOOKUP($X166,$A$5:$A$182,$F$5:$F$182)))</f>
        <v>10</v>
      </c>
      <c r="BC166" s="69" t="n">
        <f aca="false">IF(Z166=999,0,(LOOKUP($Z166,$A$5:$A$182,$F$5:$F$182)))</f>
        <v>8</v>
      </c>
      <c r="BD166" s="69" t="n">
        <f aca="false">IF(AB166=999,0,(LOOKUP($AB166,$A$5:$A$182,$F$5:$F$182)))</f>
        <v>11</v>
      </c>
      <c r="BE166" s="69" t="n">
        <f aca="false">IF(AD166=999,0,(LOOKUP($AD166,$A$5:$A$182,$F$5:$F$182)))</f>
        <v>10</v>
      </c>
      <c r="BF166" s="53" t="n">
        <f aca="false">SUM(AU166,AV166,AW166,AX166,AY166,BA166,AZ166,BB166,BC166,BD166,BE166)</f>
        <v>113</v>
      </c>
      <c r="BG166" s="52" t="n">
        <f aca="false">IF($AR$1&gt;8,(IF($AR$1=9,MIN(AU166:BC166),IF($AR$1=10,MIN(AU166:BD166),IF($AR$1=11,MIN(AU166:BE166))))),(IF($AR$1=4,MIN(AU166:AX166),IF($AR$1=5,MIN(AU166:AY166),IF($AR$1=6,MIN(AU166:AZ166),IF($AR$1=7,MIN(AU166:BA166),IF($AR$1=8,MIN(AU166:BB166))))))))</f>
        <v>8</v>
      </c>
      <c r="BH166" s="52" t="n">
        <f aca="false">IF($AR$1&gt;8,(IF($AR$1=9,MAX(AU166:BC166),IF($AR$1=10,MAX(AU166:BD166),IF($AR$1=11,MAX(AU166:BE166))))),(IF($AR$1=4,MAX(AU166:AX166),IF($AR$1=5,MAX(AU166:AY166),IF($AR$1=6,MAX(AU166:AZ166),IF($AR$1=7,MAX(AU166:BA166),IF($AR$1=8,MAX(AU166:BB166))))))))</f>
        <v>13</v>
      </c>
      <c r="BI166" s="54" t="n">
        <f aca="false">SUM($BF166-$BG166-BH166)</f>
        <v>92</v>
      </c>
      <c r="BJ166" s="11"/>
    </row>
    <row r="167" customFormat="false" ht="15" hidden="false" customHeight="true" outlineLevel="0" collapsed="false">
      <c r="A167" s="55" t="n">
        <v>163</v>
      </c>
      <c r="B167" s="56" t="s">
        <v>188</v>
      </c>
      <c r="C167" s="58" t="s">
        <v>20</v>
      </c>
      <c r="D167" s="71"/>
      <c r="E167" s="59" t="n">
        <v>99</v>
      </c>
      <c r="F167" s="60" t="n">
        <v>11</v>
      </c>
      <c r="G167" s="39" t="n">
        <v>11</v>
      </c>
      <c r="H167" s="61" t="n">
        <f aca="false">BF167</f>
        <v>109</v>
      </c>
      <c r="I167" s="62" t="n">
        <f aca="false">BI167</f>
        <v>94</v>
      </c>
      <c r="J167" s="63" t="n">
        <v>999</v>
      </c>
      <c r="K167" s="64" t="n">
        <v>1</v>
      </c>
      <c r="L167" s="63" t="n">
        <v>80</v>
      </c>
      <c r="M167" s="65" t="n">
        <v>0</v>
      </c>
      <c r="N167" s="66" t="n">
        <v>71</v>
      </c>
      <c r="O167" s="64" t="n">
        <v>0</v>
      </c>
      <c r="P167" s="63" t="n">
        <v>101</v>
      </c>
      <c r="Q167" s="64" t="n">
        <v>0.5</v>
      </c>
      <c r="R167" s="66" t="n">
        <v>103</v>
      </c>
      <c r="S167" s="64" t="n">
        <v>0.5</v>
      </c>
      <c r="T167" s="66" t="n">
        <v>102</v>
      </c>
      <c r="U167" s="64" t="n">
        <v>1</v>
      </c>
      <c r="V167" s="66" t="n">
        <v>73</v>
      </c>
      <c r="W167" s="65" t="n">
        <v>0</v>
      </c>
      <c r="X167" s="63" t="n">
        <v>91</v>
      </c>
      <c r="Y167" s="64" t="n">
        <v>0</v>
      </c>
      <c r="Z167" s="67" t="n">
        <v>118</v>
      </c>
      <c r="AA167" s="65" t="n">
        <v>1</v>
      </c>
      <c r="AB167" s="63" t="n">
        <v>96</v>
      </c>
      <c r="AC167" s="64" t="n">
        <v>0.5</v>
      </c>
      <c r="AD167" s="63" t="n">
        <v>76</v>
      </c>
      <c r="AE167" s="64" t="n">
        <v>1</v>
      </c>
      <c r="AF167" s="48"/>
      <c r="AG167" s="49"/>
      <c r="AH167" s="48"/>
      <c r="AT167" s="4"/>
      <c r="AU167" s="68" t="n">
        <f aca="false">IF(J167=999,0,(LOOKUP($J167,$A$5:$A$182,$F$5:$F$182)))</f>
        <v>0</v>
      </c>
      <c r="AV167" s="69" t="n">
        <f aca="false">IF(L167=999,0,(LOOKUP($L167,$A$5:$A$182,$F$5:$F$182)))</f>
        <v>12</v>
      </c>
      <c r="AW167" s="69" t="n">
        <f aca="false">IF(N167=999,0,(LOOKUP($N167,$A$5:$A$182,$F$5:$F$182)))</f>
        <v>15</v>
      </c>
      <c r="AX167" s="52" t="n">
        <f aca="false">IF(P167=999,0,(LOOKUP($P167,$A$5:$A$182,$F$5:$F$182)))</f>
        <v>9</v>
      </c>
      <c r="AY167" s="69" t="n">
        <f aca="false">IF(R167=999,0,(LOOKUP($R167,$A$5:$A$182,$F$5:$F$182)))</f>
        <v>11</v>
      </c>
      <c r="AZ167" s="69" t="n">
        <f aca="false">IF(T167=999,0,(LOOKUP($T167,$A$5:$A$182,$F$5:$F$182)))</f>
        <v>12</v>
      </c>
      <c r="BA167" s="69" t="n">
        <f aca="false">IF(V167=999,0,(LOOKUP($V167,$A$5:$A$182,$F$5:$F$182)))</f>
        <v>12</v>
      </c>
      <c r="BB167" s="69" t="n">
        <f aca="false">IF(X167=999,0,(LOOKUP($X167,$A$5:$A$182,$F$5:$F$182)))</f>
        <v>11</v>
      </c>
      <c r="BC167" s="69" t="n">
        <f aca="false">IF(Z167=999,0,(LOOKUP($Z167,$A$5:$A$182,$F$5:$F$182)))</f>
        <v>9</v>
      </c>
      <c r="BD167" s="69" t="n">
        <f aca="false">IF(AB167=999,0,(LOOKUP($AB167,$A$5:$A$182,$F$5:$F$182)))</f>
        <v>9</v>
      </c>
      <c r="BE167" s="69" t="n">
        <f aca="false">IF(AD167=999,0,(LOOKUP($AD167,$A$5:$A$182,$F$5:$F$182)))</f>
        <v>9</v>
      </c>
      <c r="BF167" s="53" t="n">
        <f aca="false">SUM(AU167,AV167,AW167,AX167,AY167,BA167,AZ167,BB167,BC167,BD167,BE167)</f>
        <v>109</v>
      </c>
      <c r="BG167" s="52" t="n">
        <f aca="false">IF($AR$1&gt;8,(IF($AR$1=9,MIN(AU167:BC167),IF($AR$1=10,MIN(AU167:BD167),IF($AR$1=11,MIN(AU167:BE167))))),(IF($AR$1=4,MIN(AU167:AX167),IF($AR$1=5,MIN(AU167:AY167),IF($AR$1=6,MIN(AU167:AZ167),IF($AR$1=7,MIN(AU167:BA167),IF($AR$1=8,MIN(AU167:BB167))))))))</f>
        <v>0</v>
      </c>
      <c r="BH167" s="52" t="n">
        <f aca="false">IF($AR$1&gt;8,(IF($AR$1=9,MAX(AU167:BC167),IF($AR$1=10,MAX(AU167:BD167),IF($AR$1=11,MAX(AU167:BE167))))),(IF($AR$1=4,MAX(AU167:AX167),IF($AR$1=5,MAX(AU167:AY167),IF($AR$1=6,MAX(AU167:AZ167),IF($AR$1=7,MAX(AU167:BA167),IF($AR$1=8,MAX(AU167:BB167))))))))</f>
        <v>15</v>
      </c>
      <c r="BI167" s="54" t="n">
        <f aca="false">SUM($BF167-$BG167-BH167)</f>
        <v>94</v>
      </c>
      <c r="BJ167" s="11"/>
    </row>
    <row r="168" customFormat="false" ht="15" hidden="false" customHeight="true" outlineLevel="0" collapsed="false">
      <c r="A168" s="55" t="n">
        <v>164</v>
      </c>
      <c r="B168" s="56" t="s">
        <v>189</v>
      </c>
      <c r="C168" s="58" t="s">
        <v>20</v>
      </c>
      <c r="D168" s="71"/>
      <c r="E168" s="72"/>
      <c r="F168" s="60"/>
      <c r="G168" s="39"/>
      <c r="H168" s="61"/>
      <c r="I168" s="62"/>
      <c r="J168" s="63"/>
      <c r="K168" s="64"/>
      <c r="L168" s="63"/>
      <c r="M168" s="65"/>
      <c r="N168" s="66"/>
      <c r="O168" s="64"/>
      <c r="P168" s="63"/>
      <c r="Q168" s="64"/>
      <c r="R168" s="66"/>
      <c r="S168" s="64"/>
      <c r="T168" s="66"/>
      <c r="U168" s="64"/>
      <c r="V168" s="66"/>
      <c r="W168" s="65"/>
      <c r="X168" s="63"/>
      <c r="Y168" s="64"/>
      <c r="Z168" s="67"/>
      <c r="AA168" s="65"/>
      <c r="AB168" s="63"/>
      <c r="AC168" s="64"/>
      <c r="AD168" s="63"/>
      <c r="AE168" s="64"/>
      <c r="AF168" s="48"/>
      <c r="AG168" s="49"/>
      <c r="AH168" s="48"/>
      <c r="AT168" s="4"/>
      <c r="AU168" s="68"/>
      <c r="AV168" s="69"/>
      <c r="AW168" s="69"/>
      <c r="AX168" s="52"/>
      <c r="AY168" s="69"/>
      <c r="AZ168" s="69"/>
      <c r="BA168" s="69"/>
      <c r="BB168" s="69"/>
      <c r="BC168" s="69"/>
      <c r="BD168" s="69"/>
      <c r="BE168" s="69"/>
      <c r="BF168" s="53"/>
      <c r="BG168" s="52"/>
      <c r="BH168" s="52"/>
      <c r="BI168" s="54" t="n">
        <f aca="false">SUM($BF168-$BG168-BH168)</f>
        <v>0</v>
      </c>
      <c r="BJ168" s="11"/>
    </row>
    <row r="169" customFormat="false" ht="15" hidden="false" customHeight="true" outlineLevel="0" collapsed="false">
      <c r="A169" s="55" t="n">
        <v>165</v>
      </c>
      <c r="B169" s="56" t="s">
        <v>190</v>
      </c>
      <c r="C169" s="58" t="s">
        <v>20</v>
      </c>
      <c r="D169" s="71"/>
      <c r="E169" s="59" t="n">
        <v>161</v>
      </c>
      <c r="F169" s="60" t="n">
        <v>7</v>
      </c>
      <c r="G169" s="39" t="n">
        <v>11</v>
      </c>
      <c r="H169" s="61" t="n">
        <f aca="false">BF169</f>
        <v>114</v>
      </c>
      <c r="I169" s="62" t="n">
        <f aca="false">BI169</f>
        <v>92</v>
      </c>
      <c r="J169" s="63" t="n">
        <v>166</v>
      </c>
      <c r="K169" s="64" t="n">
        <v>0.5</v>
      </c>
      <c r="L169" s="63" t="n">
        <v>64</v>
      </c>
      <c r="M169" s="65" t="n">
        <v>0</v>
      </c>
      <c r="N169" s="66" t="n">
        <v>94</v>
      </c>
      <c r="O169" s="64" t="n">
        <v>0.5</v>
      </c>
      <c r="P169" s="63" t="n">
        <v>105</v>
      </c>
      <c r="Q169" s="64" t="n">
        <v>1</v>
      </c>
      <c r="R169" s="66" t="n">
        <v>78</v>
      </c>
      <c r="S169" s="64" t="n">
        <v>0</v>
      </c>
      <c r="T169" s="66" t="n">
        <v>106</v>
      </c>
      <c r="U169" s="64" t="n">
        <v>1</v>
      </c>
      <c r="V169" s="66" t="n">
        <v>20</v>
      </c>
      <c r="W169" s="65" t="n">
        <v>0.5</v>
      </c>
      <c r="X169" s="63" t="n">
        <v>50</v>
      </c>
      <c r="Y169" s="64" t="n">
        <v>0</v>
      </c>
      <c r="Z169" s="67" t="n">
        <v>95</v>
      </c>
      <c r="AA169" s="65" t="n">
        <v>0</v>
      </c>
      <c r="AB169" s="63" t="n">
        <v>122</v>
      </c>
      <c r="AC169" s="64" t="n">
        <v>0</v>
      </c>
      <c r="AD169" s="63" t="n">
        <v>92</v>
      </c>
      <c r="AE169" s="64" t="n">
        <v>0</v>
      </c>
      <c r="AF169" s="48"/>
      <c r="AG169" s="49"/>
      <c r="AH169" s="48"/>
      <c r="AT169" s="4"/>
      <c r="AU169" s="68" t="n">
        <f aca="false">IF(J169=999,0,(LOOKUP($J169,$A$5:$A$182,$F$5:$F$182)))</f>
        <v>10</v>
      </c>
      <c r="AV169" s="69" t="n">
        <f aca="false">IF(L169=999,0,(LOOKUP($L169,$A$5:$A$182,$F$5:$F$182)))</f>
        <v>9</v>
      </c>
      <c r="AW169" s="69" t="n">
        <f aca="false">IF(N169=999,0,(LOOKUP($N169,$A$5:$A$182,$F$5:$F$182)))</f>
        <v>10</v>
      </c>
      <c r="AX169" s="52" t="n">
        <f aca="false">IF(P169=999,0,(LOOKUP($P169,$A$5:$A$182,$F$5:$F$182)))</f>
        <v>13</v>
      </c>
      <c r="AY169" s="69" t="n">
        <f aca="false">IF(R169=999,0,(LOOKUP($R169,$A$5:$A$182,$F$5:$F$182)))</f>
        <v>11</v>
      </c>
      <c r="AZ169" s="69" t="n">
        <f aca="false">IF(T169=999,0,(LOOKUP($T169,$A$5:$A$182,$F$5:$F$182)))</f>
        <v>8</v>
      </c>
      <c r="BA169" s="69" t="n">
        <f aca="false">IF(V169=999,0,(LOOKUP($V169,$A$5:$A$182,$F$5:$F$182)))</f>
        <v>9</v>
      </c>
      <c r="BB169" s="69" t="n">
        <f aca="false">IF(X169=999,0,(LOOKUP($X169,$A$5:$A$182,$F$5:$F$182)))</f>
        <v>14</v>
      </c>
      <c r="BC169" s="69" t="n">
        <f aca="false">IF(Z169=999,0,(LOOKUP($Z169,$A$5:$A$182,$F$5:$F$182)))</f>
        <v>12</v>
      </c>
      <c r="BD169" s="69" t="n">
        <f aca="false">IF(AB169=999,0,(LOOKUP($AB169,$A$5:$A$182,$F$5:$F$182)))</f>
        <v>9</v>
      </c>
      <c r="BE169" s="69" t="n">
        <f aca="false">IF(AD169=999,0,(LOOKUP($AD169,$A$5:$A$182,$F$5:$F$182)))</f>
        <v>9</v>
      </c>
      <c r="BF169" s="53" t="n">
        <f aca="false">SUM(AU169,AV169,AW169,AX169,AY169,BA169,AZ169,BB169,BC169,BD169,BE169)</f>
        <v>114</v>
      </c>
      <c r="BG169" s="52" t="n">
        <f aca="false">IF($AR$1&gt;8,(IF($AR$1=9,MIN(AU169:BC169),IF($AR$1=10,MIN(AU169:BD169),IF($AR$1=11,MIN(AU169:BE169))))),(IF($AR$1=4,MIN(AU169:AX169),IF($AR$1=5,MIN(AU169:AY169),IF($AR$1=6,MIN(AU169:AZ169),IF($AR$1=7,MIN(AU169:BA169),IF($AR$1=8,MIN(AU169:BB169))))))))</f>
        <v>8</v>
      </c>
      <c r="BH169" s="52" t="n">
        <f aca="false">IF($AR$1&gt;8,(IF($AR$1=9,MAX(AU169:BC169),IF($AR$1=10,MAX(AU169:BD169),IF($AR$1=11,MAX(AU169:BE169))))),(IF($AR$1=4,MAX(AU169:AX169),IF($AR$1=5,MAX(AU169:AY169),IF($AR$1=6,MAX(AU169:AZ169),IF($AR$1=7,MAX(AU169:BA169),IF($AR$1=8,MAX(AU169:BB169))))))))</f>
        <v>14</v>
      </c>
      <c r="BI169" s="54" t="n">
        <f aca="false">SUM($BF169-$BG169-BH169)</f>
        <v>92</v>
      </c>
      <c r="BJ169" s="11"/>
    </row>
    <row r="170" customFormat="false" ht="15" hidden="false" customHeight="true" outlineLevel="0" collapsed="false">
      <c r="A170" s="55" t="n">
        <v>166</v>
      </c>
      <c r="B170" s="56" t="s">
        <v>191</v>
      </c>
      <c r="C170" s="58" t="s">
        <v>20</v>
      </c>
      <c r="D170" s="71"/>
      <c r="E170" s="59" t="n">
        <v>111</v>
      </c>
      <c r="F170" s="60" t="n">
        <v>10</v>
      </c>
      <c r="G170" s="39" t="n">
        <v>11</v>
      </c>
      <c r="H170" s="61" t="n">
        <f aca="false">BF170</f>
        <v>120</v>
      </c>
      <c r="I170" s="62" t="n">
        <f aca="false">BI170</f>
        <v>98</v>
      </c>
      <c r="J170" s="63" t="n">
        <v>165</v>
      </c>
      <c r="K170" s="64" t="n">
        <v>0.5</v>
      </c>
      <c r="L170" s="63" t="n">
        <v>71</v>
      </c>
      <c r="M170" s="65" t="n">
        <v>0.5</v>
      </c>
      <c r="N170" s="66" t="n">
        <v>79</v>
      </c>
      <c r="O170" s="64" t="n">
        <v>0</v>
      </c>
      <c r="P170" s="63" t="n">
        <v>109</v>
      </c>
      <c r="Q170" s="64" t="n">
        <v>1</v>
      </c>
      <c r="R170" s="66" t="n">
        <v>83</v>
      </c>
      <c r="S170" s="64" t="n">
        <v>1</v>
      </c>
      <c r="T170" s="66" t="n">
        <v>55</v>
      </c>
      <c r="U170" s="64" t="n">
        <v>0.5</v>
      </c>
      <c r="V170" s="66" t="n">
        <v>61</v>
      </c>
      <c r="W170" s="65" t="n">
        <v>1</v>
      </c>
      <c r="X170" s="63" t="n">
        <v>39</v>
      </c>
      <c r="Y170" s="64" t="n">
        <v>0</v>
      </c>
      <c r="Z170" s="67" t="n">
        <v>66</v>
      </c>
      <c r="AA170" s="65" t="n">
        <v>0.5</v>
      </c>
      <c r="AB170" s="63" t="n">
        <v>53</v>
      </c>
      <c r="AC170" s="64" t="n">
        <v>0</v>
      </c>
      <c r="AD170" s="63" t="n">
        <v>73</v>
      </c>
      <c r="AE170" s="64" t="n">
        <v>0</v>
      </c>
      <c r="AF170" s="48"/>
      <c r="AG170" s="49"/>
      <c r="AH170" s="48"/>
      <c r="AT170" s="4"/>
      <c r="AU170" s="68" t="n">
        <f aca="false">IF(J170=999,0,(LOOKUP($J170,$A$5:$A$182,$F$5:$F$182)))</f>
        <v>7</v>
      </c>
      <c r="AV170" s="69" t="n">
        <f aca="false">IF(L170=999,0,(LOOKUP($L170,$A$5:$A$182,$F$5:$F$182)))</f>
        <v>15</v>
      </c>
      <c r="AW170" s="69" t="n">
        <f aca="false">IF(N170=999,0,(LOOKUP($N170,$A$5:$A$182,$F$5:$F$182)))</f>
        <v>11</v>
      </c>
      <c r="AX170" s="52" t="n">
        <f aca="false">IF(P170=999,0,(LOOKUP($P170,$A$5:$A$182,$F$5:$F$182)))</f>
        <v>9</v>
      </c>
      <c r="AY170" s="69" t="n">
        <f aca="false">IF(R170=999,0,(LOOKUP($R170,$A$5:$A$182,$F$5:$F$182)))</f>
        <v>10</v>
      </c>
      <c r="AZ170" s="69" t="n">
        <f aca="false">IF(T170=999,0,(LOOKUP($T170,$A$5:$A$182,$F$5:$F$182)))</f>
        <v>12</v>
      </c>
      <c r="BA170" s="69" t="n">
        <f aca="false">IF(V170=999,0,(LOOKUP($V170,$A$5:$A$182,$F$5:$F$182)))</f>
        <v>8</v>
      </c>
      <c r="BB170" s="69" t="n">
        <f aca="false">IF(X170=999,0,(LOOKUP($X170,$A$5:$A$182,$F$5:$F$182)))</f>
        <v>11</v>
      </c>
      <c r="BC170" s="69" t="n">
        <f aca="false">IF(Z170=999,0,(LOOKUP($Z170,$A$5:$A$182,$F$5:$F$182)))</f>
        <v>12</v>
      </c>
      <c r="BD170" s="69" t="n">
        <f aca="false">IF(AB170=999,0,(LOOKUP($AB170,$A$5:$A$182,$F$5:$F$182)))</f>
        <v>13</v>
      </c>
      <c r="BE170" s="69" t="n">
        <f aca="false">IF(AD170=999,0,(LOOKUP($AD170,$A$5:$A$182,$F$5:$F$182)))</f>
        <v>12</v>
      </c>
      <c r="BF170" s="53" t="n">
        <f aca="false">SUM(AU170,AV170,AW170,AX170,AY170,BA170,AZ170,BB170,BC170,BD170,BE170)</f>
        <v>120</v>
      </c>
      <c r="BG170" s="52" t="n">
        <f aca="false">IF($AR$1&gt;8,(IF($AR$1=9,MIN(AU170:BC170),IF($AR$1=10,MIN(AU170:BD170),IF($AR$1=11,MIN(AU170:BE170))))),(IF($AR$1=4,MIN(AU170:AX170),IF($AR$1=5,MIN(AU170:AY170),IF($AR$1=6,MIN(AU170:AZ170),IF($AR$1=7,MIN(AU170:BA170),IF($AR$1=8,MIN(AU170:BB170))))))))</f>
        <v>7</v>
      </c>
      <c r="BH170" s="52" t="n">
        <f aca="false">IF($AR$1&gt;8,(IF($AR$1=9,MAX(AU170:BC170),IF($AR$1=10,MAX(AU170:BD170),IF($AR$1=11,MAX(AU170:BE170))))),(IF($AR$1=4,MAX(AU170:AX170),IF($AR$1=5,MAX(AU170:AY170),IF($AR$1=6,MAX(AU170:AZ170),IF($AR$1=7,MAX(AU170:BA170),IF($AR$1=8,MAX(AU170:BB170))))))))</f>
        <v>15</v>
      </c>
      <c r="BI170" s="54" t="n">
        <f aca="false">SUM($BF170-$BG170-BH170)</f>
        <v>98</v>
      </c>
      <c r="BJ170" s="11"/>
    </row>
    <row r="171" customFormat="false" ht="15" hidden="false" customHeight="true" outlineLevel="0" collapsed="false">
      <c r="A171" s="55" t="n">
        <v>167</v>
      </c>
      <c r="B171" s="56" t="s">
        <v>192</v>
      </c>
      <c r="C171" s="58" t="s">
        <v>20</v>
      </c>
      <c r="D171" s="71"/>
      <c r="E171" s="59" t="n">
        <v>22</v>
      </c>
      <c r="F171" s="60" t="n">
        <v>15</v>
      </c>
      <c r="G171" s="39" t="n">
        <v>11</v>
      </c>
      <c r="H171" s="61" t="n">
        <f aca="false">BF171</f>
        <v>117</v>
      </c>
      <c r="I171" s="62" t="n">
        <f aca="false">BI171</f>
        <v>96</v>
      </c>
      <c r="J171" s="63" t="n">
        <v>168</v>
      </c>
      <c r="K171" s="64" t="n">
        <v>1</v>
      </c>
      <c r="L171" s="63" t="n">
        <v>82</v>
      </c>
      <c r="M171" s="65" t="n">
        <v>0</v>
      </c>
      <c r="N171" s="66" t="n">
        <v>76</v>
      </c>
      <c r="O171" s="64" t="n">
        <v>0</v>
      </c>
      <c r="P171" s="63" t="n">
        <v>116</v>
      </c>
      <c r="Q171" s="64" t="n">
        <v>1</v>
      </c>
      <c r="R171" s="66" t="n">
        <v>6</v>
      </c>
      <c r="S171" s="64" t="n">
        <v>0.5</v>
      </c>
      <c r="T171" s="66" t="n">
        <v>88</v>
      </c>
      <c r="U171" s="64" t="n">
        <v>0</v>
      </c>
      <c r="V171" s="66" t="n">
        <v>99</v>
      </c>
      <c r="W171" s="65" t="n">
        <v>1</v>
      </c>
      <c r="X171" s="63" t="n">
        <v>52</v>
      </c>
      <c r="Y171" s="64" t="n">
        <v>1</v>
      </c>
      <c r="Z171" s="67" t="n">
        <v>64</v>
      </c>
      <c r="AA171" s="65" t="n">
        <v>1</v>
      </c>
      <c r="AB171" s="63" t="n">
        <v>30</v>
      </c>
      <c r="AC171" s="64" t="n">
        <v>1</v>
      </c>
      <c r="AD171" s="63" t="n">
        <v>56</v>
      </c>
      <c r="AE171" s="64" t="n">
        <v>1</v>
      </c>
      <c r="AF171" s="48"/>
      <c r="AG171" s="49"/>
      <c r="AH171" s="48"/>
      <c r="AT171" s="4"/>
      <c r="AU171" s="68" t="n">
        <f aca="false">IF(J171=999,0,(LOOKUP($J171,$A$5:$A$182,$F$5:$F$182)))</f>
        <v>7</v>
      </c>
      <c r="AV171" s="69" t="n">
        <f aca="false">IF(L171=999,0,(LOOKUP($L171,$A$5:$A$182,$F$5:$F$182)))</f>
        <v>14</v>
      </c>
      <c r="AW171" s="69" t="n">
        <f aca="false">IF(N171=999,0,(LOOKUP($N171,$A$5:$A$182,$F$5:$F$182)))</f>
        <v>9</v>
      </c>
      <c r="AX171" s="52" t="n">
        <f aca="false">IF(P171=999,0,(LOOKUP($P171,$A$5:$A$182,$F$5:$F$182)))</f>
        <v>9</v>
      </c>
      <c r="AY171" s="69" t="n">
        <f aca="false">IF(R171=999,0,(LOOKUP($R171,$A$5:$A$182,$F$5:$F$182)))</f>
        <v>11</v>
      </c>
      <c r="AZ171" s="69" t="n">
        <f aca="false">IF(T171=999,0,(LOOKUP($T171,$A$5:$A$182,$F$5:$F$182)))</f>
        <v>12</v>
      </c>
      <c r="BA171" s="69" t="n">
        <f aca="false">IF(V171=999,0,(LOOKUP($V171,$A$5:$A$182,$F$5:$F$182)))</f>
        <v>10</v>
      </c>
      <c r="BB171" s="69" t="n">
        <f aca="false">IF(X171=999,0,(LOOKUP($X171,$A$5:$A$182,$F$5:$F$182)))</f>
        <v>11</v>
      </c>
      <c r="BC171" s="69" t="n">
        <f aca="false">IF(Z171=999,0,(LOOKUP($Z171,$A$5:$A$182,$F$5:$F$182)))</f>
        <v>9</v>
      </c>
      <c r="BD171" s="69" t="n">
        <f aca="false">IF(AB171=999,0,(LOOKUP($AB171,$A$5:$A$182,$F$5:$F$182)))</f>
        <v>12</v>
      </c>
      <c r="BE171" s="69" t="n">
        <f aca="false">IF(AD171=999,0,(LOOKUP($AD171,$A$5:$A$182,$F$5:$F$182)))</f>
        <v>13</v>
      </c>
      <c r="BF171" s="53" t="n">
        <f aca="false">SUM(AU171,AV171,AW171,AX171,AY171,BA171,AZ171,BB171,BC171,BD171,BE171)</f>
        <v>117</v>
      </c>
      <c r="BG171" s="52" t="n">
        <f aca="false">IF($AR$1&gt;8,(IF($AR$1=9,MIN(AU171:BC171),IF($AR$1=10,MIN(AU171:BD171),IF($AR$1=11,MIN(AU171:BE171))))),(IF($AR$1=4,MIN(AU171:AX171),IF($AR$1=5,MIN(AU171:AY171),IF($AR$1=6,MIN(AU171:AZ171),IF($AR$1=7,MIN(AU171:BA171),IF($AR$1=8,MIN(AU171:BB171))))))))</f>
        <v>7</v>
      </c>
      <c r="BH171" s="52" t="n">
        <f aca="false">IF($AR$1&gt;8,(IF($AR$1=9,MAX(AU171:BC171),IF($AR$1=10,MAX(AU171:BD171),IF($AR$1=11,MAX(AU171:BE171))))),(IF($AR$1=4,MAX(AU171:AX171),IF($AR$1=5,MAX(AU171:AY171),IF($AR$1=6,MAX(AU171:AZ171),IF($AR$1=7,MAX(AU171:BA171),IF($AR$1=8,MAX(AU171:BB171))))))))</f>
        <v>14</v>
      </c>
      <c r="BI171" s="54" t="n">
        <f aca="false">SUM($BF171-$BG171-BH171)</f>
        <v>96</v>
      </c>
      <c r="BJ171" s="11"/>
    </row>
    <row r="172" customFormat="false" ht="15" hidden="false" customHeight="true" outlineLevel="0" collapsed="false">
      <c r="A172" s="55" t="n">
        <v>168</v>
      </c>
      <c r="B172" s="56" t="s">
        <v>193</v>
      </c>
      <c r="C172" s="58" t="s">
        <v>20</v>
      </c>
      <c r="D172" s="71"/>
      <c r="E172" s="59" t="n">
        <v>168</v>
      </c>
      <c r="F172" s="60" t="n">
        <v>7</v>
      </c>
      <c r="G172" s="39" t="n">
        <v>11</v>
      </c>
      <c r="H172" s="61" t="n">
        <f aca="false">BF172</f>
        <v>89</v>
      </c>
      <c r="I172" s="62" t="n">
        <f aca="false">BI172</f>
        <v>69</v>
      </c>
      <c r="J172" s="63" t="n">
        <v>167</v>
      </c>
      <c r="K172" s="64" t="n">
        <v>0</v>
      </c>
      <c r="L172" s="63" t="n">
        <v>81</v>
      </c>
      <c r="M172" s="65" t="n">
        <v>0</v>
      </c>
      <c r="N172" s="66" t="n">
        <v>125</v>
      </c>
      <c r="O172" s="64" t="n">
        <v>0</v>
      </c>
      <c r="P172" s="63" t="n">
        <v>141</v>
      </c>
      <c r="Q172" s="64" t="n">
        <v>0</v>
      </c>
      <c r="R172" s="66" t="n">
        <v>152</v>
      </c>
      <c r="S172" s="64" t="n">
        <v>0.5</v>
      </c>
      <c r="T172" s="66" t="n">
        <v>170</v>
      </c>
      <c r="U172" s="64" t="n">
        <v>1</v>
      </c>
      <c r="V172" s="66" t="n">
        <v>100</v>
      </c>
      <c r="W172" s="65" t="n">
        <v>0</v>
      </c>
      <c r="X172" s="63" t="n">
        <v>147</v>
      </c>
      <c r="Y172" s="64" t="n">
        <v>1</v>
      </c>
      <c r="Z172" s="67" t="n">
        <v>122</v>
      </c>
      <c r="AA172" s="65" t="n">
        <v>0</v>
      </c>
      <c r="AB172" s="63" t="n">
        <v>128</v>
      </c>
      <c r="AC172" s="64" t="n">
        <v>0.5</v>
      </c>
      <c r="AD172" s="63" t="n">
        <v>143</v>
      </c>
      <c r="AE172" s="64" t="n">
        <v>0.5</v>
      </c>
      <c r="AF172" s="48"/>
      <c r="AG172" s="49"/>
      <c r="AH172" s="48"/>
      <c r="AT172" s="4"/>
      <c r="AU172" s="68" t="n">
        <f aca="false">IF(J172=999,0,(LOOKUP($J172,$A$5:$A$182,$F$5:$F$182)))</f>
        <v>15</v>
      </c>
      <c r="AV172" s="69" t="n">
        <f aca="false">IF(L172=999,0,(LOOKUP($L172,$A$5:$A$182,$F$5:$F$182)))</f>
        <v>8</v>
      </c>
      <c r="AW172" s="69" t="n">
        <f aca="false">IF(N172=999,0,(LOOKUP($N172,$A$5:$A$182,$F$5:$F$182)))</f>
        <v>8</v>
      </c>
      <c r="AX172" s="52" t="n">
        <f aca="false">IF(P172=999,0,(LOOKUP($P172,$A$5:$A$182,$F$5:$F$182)))</f>
        <v>6</v>
      </c>
      <c r="AY172" s="69" t="n">
        <f aca="false">IF(R172=999,0,(LOOKUP($R172,$A$5:$A$182,$F$5:$F$182)))</f>
        <v>5</v>
      </c>
      <c r="AZ172" s="69" t="n">
        <f aca="false">IF(T172=999,0,(LOOKUP($T172,$A$5:$A$182,$F$5:$F$182)))</f>
        <v>9</v>
      </c>
      <c r="BA172" s="69" t="n">
        <f aca="false">IF(V172=999,0,(LOOKUP($V172,$A$5:$A$182,$F$5:$F$182)))</f>
        <v>7</v>
      </c>
      <c r="BB172" s="69" t="n">
        <f aca="false">IF(X172=999,0,(LOOKUP($X172,$A$5:$A$182,$F$5:$F$182)))</f>
        <v>7</v>
      </c>
      <c r="BC172" s="69" t="n">
        <f aca="false">IF(Z172=999,0,(LOOKUP($Z172,$A$5:$A$182,$F$5:$F$182)))</f>
        <v>9</v>
      </c>
      <c r="BD172" s="69" t="n">
        <f aca="false">IF(AB172=999,0,(LOOKUP($AB172,$A$5:$A$182,$F$5:$F$182)))</f>
        <v>8</v>
      </c>
      <c r="BE172" s="69" t="n">
        <f aca="false">IF(AD172=999,0,(LOOKUP($AD172,$A$5:$A$182,$F$5:$F$182)))</f>
        <v>7</v>
      </c>
      <c r="BF172" s="53" t="n">
        <f aca="false">SUM(AU172,AV172,AW172,AX172,AY172,BA172,AZ172,BB172,BC172,BD172,BE172)</f>
        <v>89</v>
      </c>
      <c r="BG172" s="52" t="n">
        <f aca="false">IF($AR$1&gt;8,(IF($AR$1=9,MIN(AU172:BC172),IF($AR$1=10,MIN(AU172:BD172),IF($AR$1=11,MIN(AU172:BE172))))),(IF($AR$1=4,MIN(AU172:AX172),IF($AR$1=5,MIN(AU172:AY172),IF($AR$1=6,MIN(AU172:AZ172),IF($AR$1=7,MIN(AU172:BA172),IF($AR$1=8,MIN(AU172:BB172))))))))</f>
        <v>5</v>
      </c>
      <c r="BH172" s="52" t="n">
        <f aca="false">IF($AR$1&gt;8,(IF($AR$1=9,MAX(AU172:BC172),IF($AR$1=10,MAX(AU172:BD172),IF($AR$1=11,MAX(AU172:BE172))))),(IF($AR$1=4,MAX(AU172:AX172),IF($AR$1=5,MAX(AU172:AY172),IF($AR$1=6,MAX(AU172:AZ172),IF($AR$1=7,MAX(AU172:BA172),IF($AR$1=8,MAX(AU172:BB172))))))))</f>
        <v>15</v>
      </c>
      <c r="BI172" s="54" t="n">
        <f aca="false">SUM($BF172-$BG172-BH172)</f>
        <v>69</v>
      </c>
      <c r="BJ172" s="11"/>
    </row>
    <row r="173" customFormat="false" ht="15" hidden="false" customHeight="true" outlineLevel="0" collapsed="false">
      <c r="A173" s="55" t="n">
        <v>169</v>
      </c>
      <c r="B173" s="56" t="s">
        <v>194</v>
      </c>
      <c r="C173" s="58" t="s">
        <v>20</v>
      </c>
      <c r="D173" s="71"/>
      <c r="E173" s="59" t="n">
        <v>90</v>
      </c>
      <c r="F173" s="60" t="n">
        <v>11</v>
      </c>
      <c r="G173" s="39" t="n">
        <v>11</v>
      </c>
      <c r="H173" s="61" t="n">
        <f aca="false">BF173</f>
        <v>122</v>
      </c>
      <c r="I173" s="62" t="n">
        <f aca="false">BI173</f>
        <v>101</v>
      </c>
      <c r="J173" s="63" t="n">
        <v>170</v>
      </c>
      <c r="K173" s="64" t="n">
        <v>0.5</v>
      </c>
      <c r="L173" s="63" t="n">
        <v>72</v>
      </c>
      <c r="M173" s="65" t="n">
        <v>0</v>
      </c>
      <c r="N173" s="66" t="n">
        <v>100</v>
      </c>
      <c r="O173" s="64" t="n">
        <v>1</v>
      </c>
      <c r="P173" s="63" t="n">
        <v>78</v>
      </c>
      <c r="Q173" s="64" t="n">
        <v>0.5</v>
      </c>
      <c r="R173" s="66" t="n">
        <v>82</v>
      </c>
      <c r="S173" s="64" t="n">
        <v>0</v>
      </c>
      <c r="T173" s="66" t="n">
        <v>105</v>
      </c>
      <c r="U173" s="64" t="n">
        <v>0</v>
      </c>
      <c r="V173" s="66" t="n">
        <v>124</v>
      </c>
      <c r="W173" s="65" t="n">
        <v>1</v>
      </c>
      <c r="X173" s="63" t="n">
        <v>110</v>
      </c>
      <c r="Y173" s="64" t="n">
        <v>1</v>
      </c>
      <c r="Z173" s="67" t="n">
        <v>84</v>
      </c>
      <c r="AA173" s="65" t="n">
        <v>1</v>
      </c>
      <c r="AB173" s="63" t="n">
        <v>62</v>
      </c>
      <c r="AC173" s="64" t="n">
        <v>0</v>
      </c>
      <c r="AD173" s="63" t="n">
        <v>74</v>
      </c>
      <c r="AE173" s="64" t="n">
        <v>0.5</v>
      </c>
      <c r="AF173" s="48"/>
      <c r="AG173" s="49"/>
      <c r="AH173" s="48"/>
      <c r="AT173" s="4"/>
      <c r="AU173" s="68" t="n">
        <f aca="false">IF(J173=999,0,(LOOKUP($J173,$A$5:$A$182,$F$5:$F$182)))</f>
        <v>9</v>
      </c>
      <c r="AV173" s="69" t="n">
        <f aca="false">IF(L173=999,0,(LOOKUP($L173,$A$5:$A$182,$F$5:$F$182)))</f>
        <v>12</v>
      </c>
      <c r="AW173" s="69" t="n">
        <f aca="false">IF(N173=999,0,(LOOKUP($N173,$A$5:$A$182,$F$5:$F$182)))</f>
        <v>7</v>
      </c>
      <c r="AX173" s="52" t="n">
        <f aca="false">IF(P173=999,0,(LOOKUP($P173,$A$5:$A$182,$F$5:$F$182)))</f>
        <v>11</v>
      </c>
      <c r="AY173" s="69" t="n">
        <f aca="false">IF(R173=999,0,(LOOKUP($R173,$A$5:$A$182,$F$5:$F$182)))</f>
        <v>14</v>
      </c>
      <c r="AZ173" s="69" t="n">
        <f aca="false">IF(T173=999,0,(LOOKUP($T173,$A$5:$A$182,$F$5:$F$182)))</f>
        <v>13</v>
      </c>
      <c r="BA173" s="69" t="n">
        <f aca="false">IF(V173=999,0,(LOOKUP($V173,$A$5:$A$182,$F$5:$F$182)))</f>
        <v>10</v>
      </c>
      <c r="BB173" s="69" t="n">
        <f aca="false">IF(X173=999,0,(LOOKUP($X173,$A$5:$A$182,$F$5:$F$182)))</f>
        <v>12</v>
      </c>
      <c r="BC173" s="69" t="n">
        <f aca="false">IF(Z173=999,0,(LOOKUP($Z173,$A$5:$A$182,$F$5:$F$182)))</f>
        <v>10</v>
      </c>
      <c r="BD173" s="69" t="n">
        <f aca="false">IF(AB173=999,0,(LOOKUP($AB173,$A$5:$A$182,$F$5:$F$182)))</f>
        <v>13</v>
      </c>
      <c r="BE173" s="69" t="n">
        <f aca="false">IF(AD173=999,0,(LOOKUP($AD173,$A$5:$A$182,$F$5:$F$182)))</f>
        <v>11</v>
      </c>
      <c r="BF173" s="53" t="n">
        <f aca="false">SUM(AU173,AV173,AW173,AX173,AY173,BA173,AZ173,BB173,BC173,BD173,BE173)</f>
        <v>122</v>
      </c>
      <c r="BG173" s="52" t="n">
        <f aca="false">IF($AR$1&gt;8,(IF($AR$1=9,MIN(AU173:BC173),IF($AR$1=10,MIN(AU173:BD173),IF($AR$1=11,MIN(AU173:BE173))))),(IF($AR$1=4,MIN(AU173:AX173),IF($AR$1=5,MIN(AU173:AY173),IF($AR$1=6,MIN(AU173:AZ173),IF($AR$1=7,MIN(AU173:BA173),IF($AR$1=8,MIN(AU173:BB173))))))))</f>
        <v>7</v>
      </c>
      <c r="BH173" s="52" t="n">
        <f aca="false">IF($AR$1&gt;8,(IF($AR$1=9,MAX(AU173:BC173),IF($AR$1=10,MAX(AU173:BD173),IF($AR$1=11,MAX(AU173:BE173))))),(IF($AR$1=4,MAX(AU173:AX173),IF($AR$1=5,MAX(AU173:AY173),IF($AR$1=6,MAX(AU173:AZ173),IF($AR$1=7,MAX(AU173:BA173),IF($AR$1=8,MAX(AU173:BB173))))))))</f>
        <v>14</v>
      </c>
      <c r="BI173" s="54" t="n">
        <f aca="false">SUM($BF173-$BG173-BH173)</f>
        <v>101</v>
      </c>
      <c r="BJ173" s="11"/>
    </row>
    <row r="174" customFormat="false" ht="15" hidden="false" customHeight="true" outlineLevel="0" collapsed="false">
      <c r="A174" s="55" t="n">
        <v>170</v>
      </c>
      <c r="B174" s="56" t="s">
        <v>195</v>
      </c>
      <c r="C174" s="58" t="s">
        <v>20</v>
      </c>
      <c r="D174" s="71"/>
      <c r="E174" s="59" t="n">
        <v>143</v>
      </c>
      <c r="F174" s="60" t="n">
        <v>9</v>
      </c>
      <c r="G174" s="39" t="n">
        <v>11</v>
      </c>
      <c r="H174" s="61" t="n">
        <f aca="false">BF174</f>
        <v>90</v>
      </c>
      <c r="I174" s="62" t="n">
        <f aca="false">BI174</f>
        <v>76</v>
      </c>
      <c r="J174" s="63" t="n">
        <v>169</v>
      </c>
      <c r="K174" s="64" t="n">
        <v>0.5</v>
      </c>
      <c r="L174" s="63" t="n">
        <v>77</v>
      </c>
      <c r="M174" s="65" t="n">
        <v>0</v>
      </c>
      <c r="N174" s="66" t="n">
        <v>73</v>
      </c>
      <c r="O174" s="64" t="n">
        <v>0</v>
      </c>
      <c r="P174" s="63" t="n">
        <v>107</v>
      </c>
      <c r="Q174" s="64" t="n">
        <v>0</v>
      </c>
      <c r="R174" s="66" t="n">
        <v>19</v>
      </c>
      <c r="S174" s="64" t="n">
        <v>0</v>
      </c>
      <c r="T174" s="66" t="n">
        <v>168</v>
      </c>
      <c r="U174" s="64" t="n">
        <v>0</v>
      </c>
      <c r="V174" s="66" t="n">
        <v>999</v>
      </c>
      <c r="W174" s="65" t="n">
        <v>1</v>
      </c>
      <c r="X174" s="63" t="n">
        <v>151</v>
      </c>
      <c r="Y174" s="64" t="n">
        <v>0</v>
      </c>
      <c r="Z174" s="67" t="n">
        <v>112</v>
      </c>
      <c r="AA174" s="65" t="n">
        <v>1</v>
      </c>
      <c r="AB174" s="63" t="n">
        <v>147</v>
      </c>
      <c r="AC174" s="64" t="n">
        <v>1</v>
      </c>
      <c r="AD174" s="63" t="n">
        <v>115</v>
      </c>
      <c r="AE174" s="64" t="n">
        <v>1</v>
      </c>
      <c r="AF174" s="48"/>
      <c r="AG174" s="49"/>
      <c r="AH174" s="48"/>
      <c r="AT174" s="4"/>
      <c r="AU174" s="68" t="n">
        <f aca="false">IF(J174=999,0,(LOOKUP($J174,$A$5:$A$182,$F$5:$F$182)))</f>
        <v>11</v>
      </c>
      <c r="AV174" s="69" t="n">
        <f aca="false">IF(L174=999,0,(LOOKUP($L174,$A$5:$A$182,$F$5:$F$182)))</f>
        <v>14</v>
      </c>
      <c r="AW174" s="69" t="n">
        <f aca="false">IF(N174=999,0,(LOOKUP($N174,$A$5:$A$182,$F$5:$F$182)))</f>
        <v>12</v>
      </c>
      <c r="AX174" s="52" t="n">
        <f aca="false">IF(P174=999,0,(LOOKUP($P174,$A$5:$A$182,$F$5:$F$182)))</f>
        <v>13</v>
      </c>
      <c r="AY174" s="69" t="n">
        <f aca="false">IF(R174=999,0,(LOOKUP($R174,$A$5:$A$182,$F$5:$F$182)))</f>
        <v>8</v>
      </c>
      <c r="AZ174" s="69" t="n">
        <f aca="false">IF(T174=999,0,(LOOKUP($T174,$A$5:$A$182,$F$5:$F$182)))</f>
        <v>7</v>
      </c>
      <c r="BA174" s="69" t="n">
        <f aca="false">IF(V174=999,0,(LOOKUP($V174,$A$5:$A$182,$F$5:$F$182)))</f>
        <v>0</v>
      </c>
      <c r="BB174" s="69" t="n">
        <f aca="false">IF(X174=999,0,(LOOKUP($X174,$A$5:$A$182,$F$5:$F$182)))</f>
        <v>9</v>
      </c>
      <c r="BC174" s="69" t="n">
        <f aca="false">IF(Z174=999,0,(LOOKUP($Z174,$A$5:$A$182,$F$5:$F$182)))</f>
        <v>2</v>
      </c>
      <c r="BD174" s="69" t="n">
        <f aca="false">IF(AB174=999,0,(LOOKUP($AB174,$A$5:$A$182,$F$5:$F$182)))</f>
        <v>7</v>
      </c>
      <c r="BE174" s="69" t="n">
        <f aca="false">IF(AD174=999,0,(LOOKUP($AD174,$A$5:$A$182,$F$5:$F$182)))</f>
        <v>7</v>
      </c>
      <c r="BF174" s="53" t="n">
        <f aca="false">SUM(AU174,AV174,AW174,AX174,AY174,BA174,AZ174,BB174,BC174,BD174,BE174)</f>
        <v>90</v>
      </c>
      <c r="BG174" s="52" t="n">
        <f aca="false">IF($AR$1&gt;8,(IF($AR$1=9,MIN(AU174:BC174),IF($AR$1=10,MIN(AU174:BD174),IF($AR$1=11,MIN(AU174:BE174))))),(IF($AR$1=4,MIN(AU174:AX174),IF($AR$1=5,MIN(AU174:AY174),IF($AR$1=6,MIN(AU174:AZ174),IF($AR$1=7,MIN(AU174:BA174),IF($AR$1=8,MIN(AU174:BB174))))))))</f>
        <v>0</v>
      </c>
      <c r="BH174" s="52" t="n">
        <f aca="false">IF($AR$1&gt;8,(IF($AR$1=9,MAX(AU174:BC174),IF($AR$1=10,MAX(AU174:BD174),IF($AR$1=11,MAX(AU174:BE174))))),(IF($AR$1=4,MAX(AU174:AX174),IF($AR$1=5,MAX(AU174:AY174),IF($AR$1=6,MAX(AU174:AZ174),IF($AR$1=7,MAX(AU174:BA174),IF($AR$1=8,MAX(AU174:BB174))))))))</f>
        <v>14</v>
      </c>
      <c r="BI174" s="54" t="n">
        <f aca="false">SUM($BF174-$BG174-BH174)</f>
        <v>76</v>
      </c>
      <c r="BJ174" s="11"/>
    </row>
    <row r="175" customFormat="false" ht="15" hidden="false" customHeight="true" outlineLevel="0" collapsed="false">
      <c r="A175" s="55" t="n">
        <v>171</v>
      </c>
      <c r="B175" s="56" t="s">
        <v>196</v>
      </c>
      <c r="C175" s="58" t="s">
        <v>20</v>
      </c>
      <c r="D175" s="71"/>
      <c r="E175" s="59" t="n">
        <v>27</v>
      </c>
      <c r="F175" s="60" t="n">
        <v>14</v>
      </c>
      <c r="G175" s="39" t="n">
        <v>11</v>
      </c>
      <c r="H175" s="61" t="n">
        <f aca="false">BF175</f>
        <v>142</v>
      </c>
      <c r="I175" s="62" t="n">
        <f aca="false">BI175</f>
        <v>116</v>
      </c>
      <c r="J175" s="63" t="n">
        <v>172</v>
      </c>
      <c r="K175" s="64" t="n">
        <v>1</v>
      </c>
      <c r="L175" s="63" t="n">
        <v>88</v>
      </c>
      <c r="M175" s="65" t="n">
        <v>0.5</v>
      </c>
      <c r="N175" s="66" t="n">
        <v>72</v>
      </c>
      <c r="O175" s="64" t="n">
        <v>0.5</v>
      </c>
      <c r="P175" s="63" t="n">
        <v>58</v>
      </c>
      <c r="Q175" s="64" t="n">
        <v>0.5</v>
      </c>
      <c r="R175" s="66" t="n">
        <v>50</v>
      </c>
      <c r="S175" s="64" t="n">
        <v>1</v>
      </c>
      <c r="T175" s="66" t="n">
        <v>51</v>
      </c>
      <c r="U175" s="64" t="n">
        <v>0</v>
      </c>
      <c r="V175" s="66" t="n">
        <v>13</v>
      </c>
      <c r="W175" s="65" t="n">
        <v>1</v>
      </c>
      <c r="X175" s="63" t="n">
        <v>44</v>
      </c>
      <c r="Y175" s="64" t="n">
        <v>0.5</v>
      </c>
      <c r="Z175" s="67" t="n">
        <v>54</v>
      </c>
      <c r="AA175" s="65" t="n">
        <v>1</v>
      </c>
      <c r="AB175" s="63" t="n">
        <v>26</v>
      </c>
      <c r="AC175" s="64" t="n">
        <v>1</v>
      </c>
      <c r="AD175" s="63" t="n">
        <v>28</v>
      </c>
      <c r="AE175" s="64" t="n">
        <v>0</v>
      </c>
      <c r="AF175" s="48"/>
      <c r="AG175" s="49"/>
      <c r="AH175" s="48"/>
      <c r="AT175" s="4"/>
      <c r="AU175" s="68" t="n">
        <f aca="false">IF(J175=999,0,(LOOKUP($J175,$A$5:$A$182,$F$5:$F$182)))</f>
        <v>12</v>
      </c>
      <c r="AV175" s="69" t="n">
        <f aca="false">IF(L175=999,0,(LOOKUP($L175,$A$5:$A$182,$F$5:$F$182)))</f>
        <v>12</v>
      </c>
      <c r="AW175" s="69" t="n">
        <f aca="false">IF(N175=999,0,(LOOKUP($N175,$A$5:$A$182,$F$5:$F$182)))</f>
        <v>12</v>
      </c>
      <c r="AX175" s="52" t="n">
        <f aca="false">IF(P175=999,0,(LOOKUP($P175,$A$5:$A$182,$F$5:$F$182)))</f>
        <v>10</v>
      </c>
      <c r="AY175" s="69" t="n">
        <f aca="false">IF(R175=999,0,(LOOKUP($R175,$A$5:$A$182,$F$5:$F$182)))</f>
        <v>14</v>
      </c>
      <c r="AZ175" s="69" t="n">
        <f aca="false">IF(T175=999,0,(LOOKUP($T175,$A$5:$A$182,$F$5:$F$182)))</f>
        <v>15</v>
      </c>
      <c r="BA175" s="69" t="n">
        <f aca="false">IF(V175=999,0,(LOOKUP($V175,$A$5:$A$182,$F$5:$F$182)))</f>
        <v>10</v>
      </c>
      <c r="BB175" s="69" t="n">
        <f aca="false">IF(X175=999,0,(LOOKUP($X175,$A$5:$A$182,$F$5:$F$182)))</f>
        <v>15</v>
      </c>
      <c r="BC175" s="69" t="n">
        <f aca="false">IF(Z175=999,0,(LOOKUP($Z175,$A$5:$A$182,$F$5:$F$182)))</f>
        <v>12</v>
      </c>
      <c r="BD175" s="69" t="n">
        <f aca="false">IF(AB175=999,0,(LOOKUP($AB175,$A$5:$A$182,$F$5:$F$182)))</f>
        <v>14</v>
      </c>
      <c r="BE175" s="69" t="n">
        <f aca="false">IF(AD175=999,0,(LOOKUP($AD175,$A$5:$A$182,$F$5:$F$182)))</f>
        <v>16</v>
      </c>
      <c r="BF175" s="53" t="n">
        <f aca="false">SUM(AU175,AV175,AW175,AX175,AY175,BA175,AZ175,BB175,BC175,BD175,BE175)</f>
        <v>142</v>
      </c>
      <c r="BG175" s="52" t="n">
        <f aca="false">IF($AR$1&gt;8,(IF($AR$1=9,MIN(AU175:BC175),IF($AR$1=10,MIN(AU175:BD175),IF($AR$1=11,MIN(AU175:BE175))))),(IF($AR$1=4,MIN(AU175:AX175),IF($AR$1=5,MIN(AU175:AY175),IF($AR$1=6,MIN(AU175:AZ175),IF($AR$1=7,MIN(AU175:BA175),IF($AR$1=8,MIN(AU175:BB175))))))))</f>
        <v>10</v>
      </c>
      <c r="BH175" s="52" t="n">
        <f aca="false">IF($AR$1&gt;8,(IF($AR$1=9,MAX(AU175:BC175),IF($AR$1=10,MAX(AU175:BD175),IF($AR$1=11,MAX(AU175:BE175))))),(IF($AR$1=4,MAX(AU175:AX175),IF($AR$1=5,MAX(AU175:AY175),IF($AR$1=6,MAX(AU175:AZ175),IF($AR$1=7,MAX(AU175:BA175),IF($AR$1=8,MAX(AU175:BB175))))))))</f>
        <v>16</v>
      </c>
      <c r="BI175" s="54" t="n">
        <f aca="false">SUM($BF175-$BG175-BH175)</f>
        <v>116</v>
      </c>
      <c r="BJ175" s="11"/>
    </row>
    <row r="176" customFormat="false" ht="15" hidden="false" customHeight="true" outlineLevel="0" collapsed="false">
      <c r="A176" s="55" t="n">
        <v>172</v>
      </c>
      <c r="B176" s="56" t="s">
        <v>197</v>
      </c>
      <c r="C176" s="58" t="s">
        <v>20</v>
      </c>
      <c r="D176" s="71"/>
      <c r="E176" s="59" t="n">
        <v>78</v>
      </c>
      <c r="F176" s="60" t="n">
        <v>12</v>
      </c>
      <c r="G176" s="39" t="n">
        <v>11</v>
      </c>
      <c r="H176" s="61" t="n">
        <f aca="false">BF176</f>
        <v>108</v>
      </c>
      <c r="I176" s="62" t="n">
        <f aca="false">BI176</f>
        <v>87</v>
      </c>
      <c r="J176" s="63" t="n">
        <v>171</v>
      </c>
      <c r="K176" s="64" t="n">
        <v>0</v>
      </c>
      <c r="L176" s="63" t="n">
        <v>87</v>
      </c>
      <c r="M176" s="65" t="n">
        <v>0</v>
      </c>
      <c r="N176" s="66" t="n">
        <v>131</v>
      </c>
      <c r="O176" s="64" t="n">
        <v>1</v>
      </c>
      <c r="P176" s="63" t="n">
        <v>113</v>
      </c>
      <c r="Q176" s="64" t="n">
        <v>0</v>
      </c>
      <c r="R176" s="66" t="n">
        <v>123</v>
      </c>
      <c r="S176" s="64" t="n">
        <v>1</v>
      </c>
      <c r="T176" s="66" t="n">
        <v>15</v>
      </c>
      <c r="U176" s="64" t="n">
        <v>0</v>
      </c>
      <c r="V176" s="66" t="n">
        <v>125</v>
      </c>
      <c r="W176" s="65" t="n">
        <v>0.5</v>
      </c>
      <c r="X176" s="63" t="n">
        <v>101</v>
      </c>
      <c r="Y176" s="64" t="n">
        <v>1</v>
      </c>
      <c r="Z176" s="67" t="n">
        <v>57</v>
      </c>
      <c r="AA176" s="65" t="n">
        <v>1</v>
      </c>
      <c r="AB176" s="63" t="n">
        <v>73</v>
      </c>
      <c r="AC176" s="64" t="n">
        <v>0.5</v>
      </c>
      <c r="AD176" s="63" t="n">
        <v>83</v>
      </c>
      <c r="AE176" s="64" t="n">
        <v>1</v>
      </c>
      <c r="AF176" s="48"/>
      <c r="AG176" s="49"/>
      <c r="AH176" s="48"/>
      <c r="AT176" s="4"/>
      <c r="AU176" s="68" t="n">
        <f aca="false">IF(J176=999,0,(LOOKUP($J176,$A$5:$A$182,$F$5:$F$182)))</f>
        <v>14</v>
      </c>
      <c r="AV176" s="69" t="n">
        <f aca="false">IF(L176=999,0,(LOOKUP($L176,$A$5:$A$182,$F$5:$F$182)))</f>
        <v>11</v>
      </c>
      <c r="AW176" s="69" t="n">
        <f aca="false">IF(N176=999,0,(LOOKUP($N176,$A$5:$A$182,$F$5:$F$182)))</f>
        <v>7</v>
      </c>
      <c r="AX176" s="52" t="n">
        <f aca="false">IF(P176=999,0,(LOOKUP($P176,$A$5:$A$182,$F$5:$F$182)))</f>
        <v>8</v>
      </c>
      <c r="AY176" s="69" t="n">
        <f aca="false">IF(R176=999,0,(LOOKUP($R176,$A$5:$A$182,$F$5:$F$182)))</f>
        <v>9</v>
      </c>
      <c r="AZ176" s="69" t="n">
        <f aca="false">IF(T176=999,0,(LOOKUP($T176,$A$5:$A$182,$F$5:$F$182)))</f>
        <v>9</v>
      </c>
      <c r="BA176" s="69" t="n">
        <f aca="false">IF(V176=999,0,(LOOKUP($V176,$A$5:$A$182,$F$5:$F$182)))</f>
        <v>8</v>
      </c>
      <c r="BB176" s="69" t="n">
        <f aca="false">IF(X176=999,0,(LOOKUP($X176,$A$5:$A$182,$F$5:$F$182)))</f>
        <v>9</v>
      </c>
      <c r="BC176" s="69" t="n">
        <f aca="false">IF(Z176=999,0,(LOOKUP($Z176,$A$5:$A$182,$F$5:$F$182)))</f>
        <v>11</v>
      </c>
      <c r="BD176" s="69" t="n">
        <f aca="false">IF(AB176=999,0,(LOOKUP($AB176,$A$5:$A$182,$F$5:$F$182)))</f>
        <v>12</v>
      </c>
      <c r="BE176" s="69" t="n">
        <f aca="false">IF(AD176=999,0,(LOOKUP($AD176,$A$5:$A$182,$F$5:$F$182)))</f>
        <v>10</v>
      </c>
      <c r="BF176" s="53" t="n">
        <f aca="false">SUM(AU176,AV176,AW176,AX176,AY176,BA176,AZ176,BB176,BC176,BD176,BE176)</f>
        <v>108</v>
      </c>
      <c r="BG176" s="52" t="n">
        <f aca="false">IF($AR$1&gt;8,(IF($AR$1=9,MIN(AU176:BC176),IF($AR$1=10,MIN(AU176:BD176),IF($AR$1=11,MIN(AU176:BE176))))),(IF($AR$1=4,MIN(AU176:AX176),IF($AR$1=5,MIN(AU176:AY176),IF($AR$1=6,MIN(AU176:AZ176),IF($AR$1=7,MIN(AU176:BA176),IF($AR$1=8,MIN(AU176:BB176))))))))</f>
        <v>7</v>
      </c>
      <c r="BH176" s="52" t="n">
        <f aca="false">IF($AR$1&gt;8,(IF($AR$1=9,MAX(AU176:BC176),IF($AR$1=10,MAX(AU176:BD176),IF($AR$1=11,MAX(AU176:BE176))))),(IF($AR$1=4,MAX(AU176:AX176),IF($AR$1=5,MAX(AU176:AY176),IF($AR$1=6,MAX(AU176:AZ176),IF($AR$1=7,MAX(AU176:BA176),IF($AR$1=8,MAX(AU176:BB176))))))))</f>
        <v>14</v>
      </c>
      <c r="BI176" s="54" t="n">
        <f aca="false">SUM($BF176-$BG176-BH176)</f>
        <v>87</v>
      </c>
      <c r="BJ176" s="11"/>
    </row>
    <row r="177" customFormat="false" ht="15" hidden="false" customHeight="true" outlineLevel="0" collapsed="false">
      <c r="A177" s="55" t="n">
        <v>173</v>
      </c>
      <c r="B177" s="56" t="s">
        <v>198</v>
      </c>
      <c r="C177" s="58" t="s">
        <v>20</v>
      </c>
      <c r="D177" s="71"/>
      <c r="E177" s="59" t="n">
        <v>86</v>
      </c>
      <c r="F177" s="60" t="n">
        <v>11</v>
      </c>
      <c r="G177" s="39" t="n">
        <v>11</v>
      </c>
      <c r="H177" s="61" t="n">
        <f aca="false">BF177</f>
        <v>128</v>
      </c>
      <c r="I177" s="62" t="n">
        <f aca="false">BI177</f>
        <v>104</v>
      </c>
      <c r="J177" s="63" t="n">
        <v>174</v>
      </c>
      <c r="K177" s="64" t="n">
        <v>0.5</v>
      </c>
      <c r="L177" s="63" t="n">
        <v>78</v>
      </c>
      <c r="M177" s="65" t="n">
        <v>1</v>
      </c>
      <c r="N177" s="66" t="n">
        <v>4</v>
      </c>
      <c r="O177" s="64" t="n">
        <v>1</v>
      </c>
      <c r="P177" s="63" t="n">
        <v>22</v>
      </c>
      <c r="Q177" s="64" t="n">
        <v>0</v>
      </c>
      <c r="R177" s="66" t="n">
        <v>54</v>
      </c>
      <c r="S177" s="64" t="n">
        <v>1</v>
      </c>
      <c r="T177" s="66" t="n">
        <v>58</v>
      </c>
      <c r="U177" s="64" t="n">
        <v>0.5</v>
      </c>
      <c r="V177" s="66" t="n">
        <v>56</v>
      </c>
      <c r="W177" s="65" t="n">
        <v>0</v>
      </c>
      <c r="X177" s="63" t="n">
        <v>62</v>
      </c>
      <c r="Y177" s="64" t="n">
        <v>0</v>
      </c>
      <c r="Z177" s="67" t="n">
        <v>6</v>
      </c>
      <c r="AA177" s="65" t="n">
        <v>0.5</v>
      </c>
      <c r="AB177" s="63" t="n">
        <v>76</v>
      </c>
      <c r="AC177" s="64" t="n">
        <v>1</v>
      </c>
      <c r="AD177" s="63" t="n">
        <v>70</v>
      </c>
      <c r="AE177" s="64" t="n">
        <v>0</v>
      </c>
      <c r="AF177" s="48"/>
      <c r="AG177" s="49"/>
      <c r="AH177" s="48"/>
      <c r="AT177" s="4"/>
      <c r="AU177" s="68" t="n">
        <f aca="false">IF(J177=999,0,(LOOKUP($J177,$A$5:$A$182,$F$5:$F$182)))</f>
        <v>8</v>
      </c>
      <c r="AV177" s="69" t="n">
        <f aca="false">IF(L177=999,0,(LOOKUP($L177,$A$5:$A$182,$F$5:$F$182)))</f>
        <v>11</v>
      </c>
      <c r="AW177" s="69" t="n">
        <f aca="false">IF(N177=999,0,(LOOKUP($N177,$A$5:$A$182,$F$5:$F$182)))</f>
        <v>12</v>
      </c>
      <c r="AX177" s="52" t="n">
        <f aca="false">IF(P177=999,0,(LOOKUP($P177,$A$5:$A$182,$F$5:$F$182)))</f>
        <v>16</v>
      </c>
      <c r="AY177" s="69" t="n">
        <f aca="false">IF(R177=999,0,(LOOKUP($R177,$A$5:$A$182,$F$5:$F$182)))</f>
        <v>12</v>
      </c>
      <c r="AZ177" s="69" t="n">
        <f aca="false">IF(T177=999,0,(LOOKUP($T177,$A$5:$A$182,$F$5:$F$182)))</f>
        <v>10</v>
      </c>
      <c r="BA177" s="69" t="n">
        <f aca="false">IF(V177=999,0,(LOOKUP($V177,$A$5:$A$182,$F$5:$F$182)))</f>
        <v>13</v>
      </c>
      <c r="BB177" s="69" t="n">
        <f aca="false">IF(X177=999,0,(LOOKUP($X177,$A$5:$A$182,$F$5:$F$182)))</f>
        <v>13</v>
      </c>
      <c r="BC177" s="69" t="n">
        <f aca="false">IF(Z177=999,0,(LOOKUP($Z177,$A$5:$A$182,$F$5:$F$182)))</f>
        <v>11</v>
      </c>
      <c r="BD177" s="69" t="n">
        <f aca="false">IF(AB177=999,0,(LOOKUP($AB177,$A$5:$A$182,$F$5:$F$182)))</f>
        <v>9</v>
      </c>
      <c r="BE177" s="69" t="n">
        <f aca="false">IF(AD177=999,0,(LOOKUP($AD177,$A$5:$A$182,$F$5:$F$182)))</f>
        <v>13</v>
      </c>
      <c r="BF177" s="53" t="n">
        <f aca="false">SUM(AU177,AV177,AW177,AX177,AY177,BA177,AZ177,BB177,BC177,BD177,BE177)</f>
        <v>128</v>
      </c>
      <c r="BG177" s="52" t="n">
        <f aca="false">IF($AR$1&gt;8,(IF($AR$1=9,MIN(AU177:BC177),IF($AR$1=10,MIN(AU177:BD177),IF($AR$1=11,MIN(AU177:BE177))))),(IF($AR$1=4,MIN(AU177:AX177),IF($AR$1=5,MIN(AU177:AY177),IF($AR$1=6,MIN(AU177:AZ177),IF($AR$1=7,MIN(AU177:BA177),IF($AR$1=8,MIN(AU177:BB177))))))))</f>
        <v>8</v>
      </c>
      <c r="BH177" s="52" t="n">
        <f aca="false">IF($AR$1&gt;8,(IF($AR$1=9,MAX(AU177:BC177),IF($AR$1=10,MAX(AU177:BD177),IF($AR$1=11,MAX(AU177:BE177))))),(IF($AR$1=4,MAX(AU177:AX177),IF($AR$1=5,MAX(AU177:AY177),IF($AR$1=6,MAX(AU177:AZ177),IF($AR$1=7,MAX(AU177:BA177),IF($AR$1=8,MAX(AU177:BB177))))))))</f>
        <v>16</v>
      </c>
      <c r="BI177" s="54" t="n">
        <f aca="false">SUM($BF177-$BG177-BH177)</f>
        <v>104</v>
      </c>
      <c r="BJ177" s="11"/>
    </row>
    <row r="178" customFormat="false" ht="15" hidden="false" customHeight="true" outlineLevel="0" collapsed="false">
      <c r="A178" s="55" t="n">
        <v>174</v>
      </c>
      <c r="B178" s="56" t="s">
        <v>199</v>
      </c>
      <c r="C178" s="58" t="s">
        <v>20</v>
      </c>
      <c r="D178" s="71"/>
      <c r="E178" s="59" t="n">
        <v>156</v>
      </c>
      <c r="F178" s="60" t="n">
        <v>8</v>
      </c>
      <c r="G178" s="39" t="n">
        <v>11</v>
      </c>
      <c r="H178" s="61" t="n">
        <f aca="false">BF178</f>
        <v>93</v>
      </c>
      <c r="I178" s="62" t="n">
        <f aca="false">BI178</f>
        <v>79</v>
      </c>
      <c r="J178" s="63" t="n">
        <v>173</v>
      </c>
      <c r="K178" s="64" t="n">
        <v>0.5</v>
      </c>
      <c r="L178" s="63" t="n">
        <v>83</v>
      </c>
      <c r="M178" s="65" t="n">
        <v>0.5</v>
      </c>
      <c r="N178" s="66" t="n">
        <v>81</v>
      </c>
      <c r="O178" s="64" t="n">
        <v>0.5</v>
      </c>
      <c r="P178" s="63" t="n">
        <v>77</v>
      </c>
      <c r="Q178" s="64" t="n">
        <v>0</v>
      </c>
      <c r="R178" s="66" t="n">
        <v>104</v>
      </c>
      <c r="S178" s="64" t="n">
        <v>0</v>
      </c>
      <c r="T178" s="66" t="n">
        <v>101</v>
      </c>
      <c r="U178" s="64" t="n">
        <v>0</v>
      </c>
      <c r="V178" s="66" t="n">
        <v>135</v>
      </c>
      <c r="W178" s="65" t="n">
        <v>0</v>
      </c>
      <c r="X178" s="63" t="n">
        <v>157</v>
      </c>
      <c r="Y178" s="64" t="n">
        <v>0.5</v>
      </c>
      <c r="Z178" s="67" t="n">
        <v>131</v>
      </c>
      <c r="AA178" s="65" t="n">
        <v>0</v>
      </c>
      <c r="AB178" s="63" t="n">
        <v>999</v>
      </c>
      <c r="AC178" s="64" t="n">
        <v>1</v>
      </c>
      <c r="AD178" s="63" t="n">
        <v>138</v>
      </c>
      <c r="AE178" s="64" t="n">
        <v>1</v>
      </c>
      <c r="AF178" s="48"/>
      <c r="AG178" s="49"/>
      <c r="AH178" s="48"/>
      <c r="AT178" s="4"/>
      <c r="AU178" s="68" t="n">
        <f aca="false">IF(J178=999,0,(LOOKUP($J178,$A$5:$A$182,$F$5:$F$182)))</f>
        <v>11</v>
      </c>
      <c r="AV178" s="69" t="n">
        <f aca="false">IF(L178=999,0,(LOOKUP($L178,$A$5:$A$182,$F$5:$F$182)))</f>
        <v>10</v>
      </c>
      <c r="AW178" s="69" t="n">
        <f aca="false">IF(N178=999,0,(LOOKUP($N178,$A$5:$A$182,$F$5:$F$182)))</f>
        <v>8</v>
      </c>
      <c r="AX178" s="52" t="n">
        <f aca="false">IF(P178=999,0,(LOOKUP($P178,$A$5:$A$182,$F$5:$F$182)))</f>
        <v>14</v>
      </c>
      <c r="AY178" s="69" t="n">
        <f aca="false">IF(R178=999,0,(LOOKUP($R178,$A$5:$A$182,$F$5:$F$182)))</f>
        <v>9</v>
      </c>
      <c r="AZ178" s="69" t="n">
        <f aca="false">IF(T178=999,0,(LOOKUP($T178,$A$5:$A$182,$F$5:$F$182)))</f>
        <v>9</v>
      </c>
      <c r="BA178" s="69" t="n">
        <f aca="false">IF(V178=999,0,(LOOKUP($V178,$A$5:$A$182,$F$5:$F$182)))</f>
        <v>11</v>
      </c>
      <c r="BB178" s="69" t="n">
        <f aca="false">IF(X178=999,0,(LOOKUP($X178,$A$5:$A$182,$F$5:$F$182)))</f>
        <v>8</v>
      </c>
      <c r="BC178" s="69" t="n">
        <f aca="false">IF(Z178=999,0,(LOOKUP($Z178,$A$5:$A$182,$F$5:$F$182)))</f>
        <v>7</v>
      </c>
      <c r="BD178" s="69" t="n">
        <f aca="false">IF(AB178=999,0,(LOOKUP($AB178,$A$5:$A$182,$F$5:$F$182)))</f>
        <v>0</v>
      </c>
      <c r="BE178" s="69" t="n">
        <f aca="false">IF(AD178=999,0,(LOOKUP($AD178,$A$5:$A$182,$F$5:$F$182)))</f>
        <v>6</v>
      </c>
      <c r="BF178" s="53" t="n">
        <f aca="false">SUM(AU178,AV178,AW178,AX178,AY178,BA178,AZ178,BB178,BC178,BD178,BE178)</f>
        <v>93</v>
      </c>
      <c r="BG178" s="52" t="n">
        <f aca="false">IF($AR$1&gt;8,(IF($AR$1=9,MIN(AU178:BC178),IF($AR$1=10,MIN(AU178:BD178),IF($AR$1=11,MIN(AU178:BE178))))),(IF($AR$1=4,MIN(AU178:AX178),IF($AR$1=5,MIN(AU178:AY178),IF($AR$1=6,MIN(AU178:AZ178),IF($AR$1=7,MIN(AU178:BA178),IF($AR$1=8,MIN(AU178:BB178))))))))</f>
        <v>0</v>
      </c>
      <c r="BH178" s="52" t="n">
        <f aca="false">IF($AR$1&gt;8,(IF($AR$1=9,MAX(AU178:BC178),IF($AR$1=10,MAX(AU178:BD178),IF($AR$1=11,MAX(AU178:BE178))))),(IF($AR$1=4,MAX(AU178:AX178),IF($AR$1=5,MAX(AU178:AY178),IF($AR$1=6,MAX(AU178:AZ178),IF($AR$1=7,MAX(AU178:BA178),IF($AR$1=8,MAX(AU178:BB178))))))))</f>
        <v>14</v>
      </c>
      <c r="BI178" s="54" t="n">
        <f aca="false">SUM($BF178-$BG178-BH178)</f>
        <v>79</v>
      </c>
      <c r="BJ178" s="11"/>
    </row>
    <row r="179" customFormat="false" ht="15" hidden="false" customHeight="true" outlineLevel="0" collapsed="false">
      <c r="A179" s="55" t="n">
        <v>175</v>
      </c>
      <c r="B179" s="56" t="s">
        <v>200</v>
      </c>
      <c r="C179" s="58" t="s">
        <v>20</v>
      </c>
      <c r="D179" s="71"/>
      <c r="E179" s="59" t="n">
        <v>170</v>
      </c>
      <c r="F179" s="60" t="n">
        <v>7</v>
      </c>
      <c r="G179" s="39" t="n">
        <v>11</v>
      </c>
      <c r="H179" s="61" t="n">
        <f aca="false">BF179</f>
        <v>85</v>
      </c>
      <c r="I179" s="62" t="n">
        <f aca="false">BI179</f>
        <v>71</v>
      </c>
      <c r="J179" s="63" t="n">
        <v>176</v>
      </c>
      <c r="K179" s="64" t="n">
        <v>0</v>
      </c>
      <c r="L179" s="63" t="n">
        <v>96</v>
      </c>
      <c r="M179" s="65" t="n">
        <v>0</v>
      </c>
      <c r="N179" s="66" t="n">
        <v>128</v>
      </c>
      <c r="O179" s="64" t="n">
        <v>0.5</v>
      </c>
      <c r="P179" s="63" t="n">
        <v>122</v>
      </c>
      <c r="Q179" s="64" t="n">
        <v>0</v>
      </c>
      <c r="R179" s="66" t="n">
        <v>146</v>
      </c>
      <c r="S179" s="64" t="n">
        <v>0.5</v>
      </c>
      <c r="T179" s="66" t="n">
        <v>116</v>
      </c>
      <c r="U179" s="64" t="n">
        <v>0</v>
      </c>
      <c r="V179" s="66" t="n">
        <v>112</v>
      </c>
      <c r="W179" s="65" t="n">
        <v>1</v>
      </c>
      <c r="X179" s="63" t="n">
        <v>143</v>
      </c>
      <c r="Y179" s="64" t="n">
        <v>0.5</v>
      </c>
      <c r="Z179" s="67" t="n">
        <v>130</v>
      </c>
      <c r="AA179" s="65" t="n">
        <v>0</v>
      </c>
      <c r="AB179" s="63" t="n">
        <v>141</v>
      </c>
      <c r="AC179" s="64" t="n">
        <v>0.5</v>
      </c>
      <c r="AD179" s="63" t="n">
        <v>144</v>
      </c>
      <c r="AE179" s="64" t="n">
        <v>0.5</v>
      </c>
      <c r="AF179" s="48"/>
      <c r="AG179" s="49"/>
      <c r="AH179" s="48"/>
      <c r="AT179" s="4"/>
      <c r="AU179" s="68" t="n">
        <f aca="false">IF(J179=999,0,(LOOKUP($J179,$A$5:$A$182,$F$5:$F$182)))</f>
        <v>12</v>
      </c>
      <c r="AV179" s="69" t="n">
        <f aca="false">IF(L179=999,0,(LOOKUP($L179,$A$5:$A$182,$F$5:$F$182)))</f>
        <v>9</v>
      </c>
      <c r="AW179" s="69" t="n">
        <f aca="false">IF(N179=999,0,(LOOKUP($N179,$A$5:$A$182,$F$5:$F$182)))</f>
        <v>8</v>
      </c>
      <c r="AX179" s="52" t="n">
        <f aca="false">IF(P179=999,0,(LOOKUP($P179,$A$5:$A$182,$F$5:$F$182)))</f>
        <v>9</v>
      </c>
      <c r="AY179" s="69" t="n">
        <f aca="false">IF(R179=999,0,(LOOKUP($R179,$A$5:$A$182,$F$5:$F$182)))</f>
        <v>7</v>
      </c>
      <c r="AZ179" s="69" t="n">
        <f aca="false">IF(T179=999,0,(LOOKUP($T179,$A$5:$A$182,$F$5:$F$182)))</f>
        <v>9</v>
      </c>
      <c r="BA179" s="69" t="n">
        <f aca="false">IF(V179=999,0,(LOOKUP($V179,$A$5:$A$182,$F$5:$F$182)))</f>
        <v>2</v>
      </c>
      <c r="BB179" s="69" t="n">
        <f aca="false">IF(X179=999,0,(LOOKUP($X179,$A$5:$A$182,$F$5:$F$182)))</f>
        <v>7</v>
      </c>
      <c r="BC179" s="69" t="n">
        <f aca="false">IF(Z179=999,0,(LOOKUP($Z179,$A$5:$A$182,$F$5:$F$182)))</f>
        <v>10</v>
      </c>
      <c r="BD179" s="69" t="n">
        <f aca="false">IF(AB179=999,0,(LOOKUP($AB179,$A$5:$A$182,$F$5:$F$182)))</f>
        <v>6</v>
      </c>
      <c r="BE179" s="69" t="n">
        <f aca="false">IF(AD179=999,0,(LOOKUP($AD179,$A$5:$A$182,$F$5:$F$182)))</f>
        <v>6</v>
      </c>
      <c r="BF179" s="53" t="n">
        <f aca="false">SUM(AU179,AV179,AW179,AX179,AY179,BA179,AZ179,BB179,BC179,BD179,BE179)</f>
        <v>85</v>
      </c>
      <c r="BG179" s="52" t="n">
        <f aca="false">IF($AR$1&gt;8,(IF($AR$1=9,MIN(AU179:BC179),IF($AR$1=10,MIN(AU179:BD179),IF($AR$1=11,MIN(AU179:BE179))))),(IF($AR$1=4,MIN(AU179:AX179),IF($AR$1=5,MIN(AU179:AY179),IF($AR$1=6,MIN(AU179:AZ179),IF($AR$1=7,MIN(AU179:BA179),IF($AR$1=8,MIN(AU179:BB179))))))))</f>
        <v>2</v>
      </c>
      <c r="BH179" s="52" t="n">
        <f aca="false">IF($AR$1&gt;8,(IF($AR$1=9,MAX(AU179:BC179),IF($AR$1=10,MAX(AU179:BD179),IF($AR$1=11,MAX(AU179:BE179))))),(IF($AR$1=4,MAX(AU179:AX179),IF($AR$1=5,MAX(AU179:AY179),IF($AR$1=6,MAX(AU179:AZ179),IF($AR$1=7,MAX(AU179:BA179),IF($AR$1=8,MAX(AU179:BB179))))))))</f>
        <v>12</v>
      </c>
      <c r="BI179" s="54" t="n">
        <f aca="false">SUM($BF179-$BG179-BH179)</f>
        <v>71</v>
      </c>
      <c r="BJ179" s="11"/>
    </row>
    <row r="180" customFormat="false" ht="15" hidden="false" customHeight="true" outlineLevel="0" collapsed="false">
      <c r="A180" s="55" t="n">
        <v>176</v>
      </c>
      <c r="B180" s="56" t="s">
        <v>201</v>
      </c>
      <c r="C180" s="58" t="s">
        <v>20</v>
      </c>
      <c r="D180" s="71"/>
      <c r="E180" s="59" t="n">
        <v>62</v>
      </c>
      <c r="F180" s="60" t="n">
        <v>12</v>
      </c>
      <c r="G180" s="39" t="n">
        <v>11</v>
      </c>
      <c r="H180" s="61" t="n">
        <f aca="false">BF180</f>
        <v>132</v>
      </c>
      <c r="I180" s="62" t="n">
        <f aca="false">BI180</f>
        <v>110</v>
      </c>
      <c r="J180" s="63" t="n">
        <v>175</v>
      </c>
      <c r="K180" s="64" t="n">
        <v>1</v>
      </c>
      <c r="L180" s="63" t="n">
        <v>95</v>
      </c>
      <c r="M180" s="65" t="n">
        <v>0.5</v>
      </c>
      <c r="N180" s="66" t="n">
        <v>63</v>
      </c>
      <c r="O180" s="64" t="n">
        <v>0</v>
      </c>
      <c r="P180" s="63" t="n">
        <v>81</v>
      </c>
      <c r="Q180" s="64" t="n">
        <v>1</v>
      </c>
      <c r="R180" s="66" t="n">
        <v>51</v>
      </c>
      <c r="S180" s="64" t="n">
        <v>0</v>
      </c>
      <c r="T180" s="66" t="n">
        <v>73</v>
      </c>
      <c r="U180" s="64" t="n">
        <v>0.5</v>
      </c>
      <c r="V180" s="66" t="n">
        <v>83</v>
      </c>
      <c r="W180" s="65" t="n">
        <v>1</v>
      </c>
      <c r="X180" s="63" t="n">
        <v>69</v>
      </c>
      <c r="Y180" s="64" t="n">
        <v>1</v>
      </c>
      <c r="Z180" s="67" t="n">
        <v>37</v>
      </c>
      <c r="AA180" s="65" t="n">
        <v>0.5</v>
      </c>
      <c r="AB180" s="63" t="n">
        <v>43</v>
      </c>
      <c r="AC180" s="64" t="n">
        <v>0</v>
      </c>
      <c r="AD180" s="63" t="n">
        <v>85</v>
      </c>
      <c r="AE180" s="64" t="n">
        <v>0.5</v>
      </c>
      <c r="AF180" s="48"/>
      <c r="AG180" s="49"/>
      <c r="AH180" s="48"/>
      <c r="AT180" s="4"/>
      <c r="AU180" s="68" t="n">
        <f aca="false">IF(J180=999,0,(LOOKUP($J180,$A$5:$A$182,$F$5:$F$182)))</f>
        <v>7</v>
      </c>
      <c r="AV180" s="69" t="n">
        <f aca="false">IF(L180=999,0,(LOOKUP($L180,$A$5:$A$182,$F$5:$F$182)))</f>
        <v>12</v>
      </c>
      <c r="AW180" s="69" t="n">
        <f aca="false">IF(N180=999,0,(LOOKUP($N180,$A$5:$A$182,$F$5:$F$182)))</f>
        <v>15</v>
      </c>
      <c r="AX180" s="52" t="n">
        <f aca="false">IF(P180=999,0,(LOOKUP($P180,$A$5:$A$182,$F$5:$F$182)))</f>
        <v>8</v>
      </c>
      <c r="AY180" s="69" t="n">
        <f aca="false">IF(R180=999,0,(LOOKUP($R180,$A$5:$A$182,$F$5:$F$182)))</f>
        <v>15</v>
      </c>
      <c r="AZ180" s="69" t="n">
        <f aca="false">IF(T180=999,0,(LOOKUP($T180,$A$5:$A$182,$F$5:$F$182)))</f>
        <v>12</v>
      </c>
      <c r="BA180" s="69" t="n">
        <f aca="false">IF(V180=999,0,(LOOKUP($V180,$A$5:$A$182,$F$5:$F$182)))</f>
        <v>10</v>
      </c>
      <c r="BB180" s="69" t="n">
        <f aca="false">IF(X180=999,0,(LOOKUP($X180,$A$5:$A$182,$F$5:$F$182)))</f>
        <v>13</v>
      </c>
      <c r="BC180" s="69" t="n">
        <f aca="false">IF(Z180=999,0,(LOOKUP($Z180,$A$5:$A$182,$F$5:$F$182)))</f>
        <v>13</v>
      </c>
      <c r="BD180" s="69" t="n">
        <f aca="false">IF(AB180=999,0,(LOOKUP($AB180,$A$5:$A$182,$F$5:$F$182)))</f>
        <v>15</v>
      </c>
      <c r="BE180" s="69" t="n">
        <f aca="false">IF(AD180=999,0,(LOOKUP($AD180,$A$5:$A$182,$F$5:$F$182)))</f>
        <v>12</v>
      </c>
      <c r="BF180" s="53" t="n">
        <f aca="false">SUM(AU180,AV180,AW180,AX180,AY180,BA180,AZ180,BB180,BC180,BD180,BE180)</f>
        <v>132</v>
      </c>
      <c r="BG180" s="52" t="n">
        <f aca="false">IF($AR$1&gt;8,(IF($AR$1=9,MIN(AU180:BC180),IF($AR$1=10,MIN(AU180:BD180),IF($AR$1=11,MIN(AU180:BE180))))),(IF($AR$1=4,MIN(AU180:AX180),IF($AR$1=5,MIN(AU180:AY180),IF($AR$1=6,MIN(AU180:AZ180),IF($AR$1=7,MIN(AU180:BA180),IF($AR$1=8,MIN(AU180:BB180))))))))</f>
        <v>7</v>
      </c>
      <c r="BH180" s="52" t="n">
        <f aca="false">IF($AR$1&gt;8,(IF($AR$1=9,MAX(AU180:BC180),IF($AR$1=10,MAX(AU180:BD180),IF($AR$1=11,MAX(AU180:BE180))))),(IF($AR$1=4,MAX(AU180:AX180),IF($AR$1=5,MAX(AU180:AY180),IF($AR$1=6,MAX(AU180:AZ180),IF($AR$1=7,MAX(AU180:BA180),IF($AR$1=8,MAX(AU180:BB180))))))))</f>
        <v>15</v>
      </c>
      <c r="BI180" s="54" t="n">
        <f aca="false">SUM($BF180-$BG180-BH180)</f>
        <v>110</v>
      </c>
      <c r="BJ180" s="11"/>
    </row>
    <row r="181" customFormat="false" ht="15" hidden="false" customHeight="true" outlineLevel="0" collapsed="false">
      <c r="A181" s="55" t="n">
        <v>177</v>
      </c>
      <c r="B181" s="56" t="s">
        <v>202</v>
      </c>
      <c r="C181" s="58" t="s">
        <v>20</v>
      </c>
      <c r="D181" s="71"/>
      <c r="E181" s="59" t="n">
        <v>97</v>
      </c>
      <c r="F181" s="60" t="n">
        <v>11</v>
      </c>
      <c r="G181" s="39" t="n">
        <v>11</v>
      </c>
      <c r="H181" s="61" t="n">
        <f aca="false">BF181</f>
        <v>112</v>
      </c>
      <c r="I181" s="62" t="n">
        <f aca="false">BI181</f>
        <v>90</v>
      </c>
      <c r="J181" s="63" t="n">
        <v>178</v>
      </c>
      <c r="K181" s="64" t="n">
        <v>0.5</v>
      </c>
      <c r="L181" s="63" t="n">
        <v>84</v>
      </c>
      <c r="M181" s="65" t="n">
        <v>0.5</v>
      </c>
      <c r="N181" s="66" t="n">
        <v>83</v>
      </c>
      <c r="O181" s="64" t="n">
        <v>0</v>
      </c>
      <c r="P181" s="63" t="n">
        <v>19</v>
      </c>
      <c r="Q181" s="64" t="n">
        <v>1</v>
      </c>
      <c r="R181" s="66" t="n">
        <v>71</v>
      </c>
      <c r="S181" s="64" t="n">
        <v>0</v>
      </c>
      <c r="T181" s="66" t="n">
        <v>103</v>
      </c>
      <c r="U181" s="64" t="n">
        <v>0</v>
      </c>
      <c r="V181" s="66" t="n">
        <v>127</v>
      </c>
      <c r="W181" s="65" t="n">
        <v>1</v>
      </c>
      <c r="X181" s="63" t="n">
        <v>109</v>
      </c>
      <c r="Y181" s="64" t="n">
        <v>0.5</v>
      </c>
      <c r="Z181" s="67" t="n">
        <v>61</v>
      </c>
      <c r="AA181" s="65" t="n">
        <v>1</v>
      </c>
      <c r="AB181" s="63" t="n">
        <v>78</v>
      </c>
      <c r="AC181" s="64" t="n">
        <v>1</v>
      </c>
      <c r="AD181" s="63" t="n">
        <v>69</v>
      </c>
      <c r="AE181" s="64" t="n">
        <v>0</v>
      </c>
      <c r="AF181" s="48"/>
      <c r="AG181" s="49"/>
      <c r="AH181" s="48"/>
      <c r="AT181" s="4"/>
      <c r="AU181" s="68" t="n">
        <f aca="false">IF(J181=999,0,(LOOKUP($J181,$A$5:$A$182,$F$5:$F$182)))</f>
        <v>7</v>
      </c>
      <c r="AV181" s="69" t="n">
        <f aca="false">IF(L181=999,0,(LOOKUP($L181,$A$5:$A$182,$F$5:$F$182)))</f>
        <v>10</v>
      </c>
      <c r="AW181" s="69" t="n">
        <f aca="false">IF(N181=999,0,(LOOKUP($N181,$A$5:$A$182,$F$5:$F$182)))</f>
        <v>10</v>
      </c>
      <c r="AX181" s="52" t="n">
        <f aca="false">IF(P181=999,0,(LOOKUP($P181,$A$5:$A$182,$F$5:$F$182)))</f>
        <v>8</v>
      </c>
      <c r="AY181" s="69" t="n">
        <f aca="false">IF(R181=999,0,(LOOKUP($R181,$A$5:$A$182,$F$5:$F$182)))</f>
        <v>15</v>
      </c>
      <c r="AZ181" s="69" t="n">
        <f aca="false">IF(T181=999,0,(LOOKUP($T181,$A$5:$A$182,$F$5:$F$182)))</f>
        <v>11</v>
      </c>
      <c r="BA181" s="69" t="n">
        <f aca="false">IF(V181=999,0,(LOOKUP($V181,$A$5:$A$182,$F$5:$F$182)))</f>
        <v>10</v>
      </c>
      <c r="BB181" s="69" t="n">
        <f aca="false">IF(X181=999,0,(LOOKUP($X181,$A$5:$A$182,$F$5:$F$182)))</f>
        <v>9</v>
      </c>
      <c r="BC181" s="69" t="n">
        <f aca="false">IF(Z181=999,0,(LOOKUP($Z181,$A$5:$A$182,$F$5:$F$182)))</f>
        <v>8</v>
      </c>
      <c r="BD181" s="69" t="n">
        <f aca="false">IF(AB181=999,0,(LOOKUP($AB181,$A$5:$A$182,$F$5:$F$182)))</f>
        <v>11</v>
      </c>
      <c r="BE181" s="69" t="n">
        <f aca="false">IF(AD181=999,0,(LOOKUP($AD181,$A$5:$A$182,$F$5:$F$182)))</f>
        <v>13</v>
      </c>
      <c r="BF181" s="53" t="n">
        <f aca="false">SUM(AU181,AV181,AW181,AX181,AY181,BA181,AZ181,BB181,BC181,BD181,BE181)</f>
        <v>112</v>
      </c>
      <c r="BG181" s="52" t="n">
        <f aca="false">IF($AR$1&gt;8,(IF($AR$1=9,MIN(AU181:BC181),IF($AR$1=10,MIN(AU181:BD181),IF($AR$1=11,MIN(AU181:BE181))))),(IF($AR$1=4,MIN(AU181:AX181),IF($AR$1=5,MIN(AU181:AY181),IF($AR$1=6,MIN(AU181:AZ181),IF($AR$1=7,MIN(AU181:BA181),IF($AR$1=8,MIN(AU181:BB181))))))))</f>
        <v>7</v>
      </c>
      <c r="BH181" s="52" t="n">
        <f aca="false">IF($AR$1&gt;8,(IF($AR$1=9,MAX(AU181:BC181),IF($AR$1=10,MAX(AU181:BD181),IF($AR$1=11,MAX(AU181:BE181))))),(IF($AR$1=4,MAX(AU181:AX181),IF($AR$1=5,MAX(AU181:AY181),IF($AR$1=6,MAX(AU181:AZ181),IF($AR$1=7,MAX(AU181:BA181),IF($AR$1=8,MAX(AU181:BB181))))))))</f>
        <v>15</v>
      </c>
      <c r="BI181" s="54" t="n">
        <f aca="false">SUM($BF181-$BG181-BH181)</f>
        <v>90</v>
      </c>
      <c r="BJ181" s="11"/>
    </row>
    <row r="182" customFormat="false" ht="15" hidden="false" customHeight="true" outlineLevel="0" collapsed="false">
      <c r="A182" s="55" t="n">
        <v>178</v>
      </c>
      <c r="B182" s="56" t="s">
        <v>203</v>
      </c>
      <c r="C182" s="58" t="s">
        <v>20</v>
      </c>
      <c r="D182" s="71"/>
      <c r="E182" s="59" t="n">
        <v>171</v>
      </c>
      <c r="F182" s="60" t="n">
        <v>7</v>
      </c>
      <c r="G182" s="39" t="n">
        <v>11</v>
      </c>
      <c r="H182" s="61" t="n">
        <f aca="false">BF182</f>
        <v>80</v>
      </c>
      <c r="I182" s="62" t="n">
        <f aca="false">BI182</f>
        <v>68</v>
      </c>
      <c r="J182" s="63" t="n">
        <v>177</v>
      </c>
      <c r="K182" s="64" t="n">
        <v>0.5</v>
      </c>
      <c r="L182" s="63" t="n">
        <v>85</v>
      </c>
      <c r="M182" s="65" t="n">
        <v>0</v>
      </c>
      <c r="N182" s="66" t="n">
        <v>89</v>
      </c>
      <c r="O182" s="64" t="n">
        <v>0</v>
      </c>
      <c r="P182" s="63" t="n">
        <v>128</v>
      </c>
      <c r="Q182" s="64" t="n">
        <v>0</v>
      </c>
      <c r="R182" s="66" t="n">
        <v>148</v>
      </c>
      <c r="S182" s="64" t="n">
        <v>0</v>
      </c>
      <c r="T182" s="66" t="n">
        <v>999</v>
      </c>
      <c r="U182" s="64" t="n">
        <v>1</v>
      </c>
      <c r="V182" s="66" t="n">
        <v>141</v>
      </c>
      <c r="W182" s="65" t="n">
        <v>0.5</v>
      </c>
      <c r="X182" s="63" t="n">
        <v>138</v>
      </c>
      <c r="Y182" s="64" t="n">
        <v>0</v>
      </c>
      <c r="Z182" s="67" t="n">
        <v>152</v>
      </c>
      <c r="AA182" s="65" t="n">
        <v>1</v>
      </c>
      <c r="AB182" s="63" t="n">
        <v>19</v>
      </c>
      <c r="AC182" s="64" t="n">
        <v>0.5</v>
      </c>
      <c r="AD182" s="63" t="n">
        <v>123</v>
      </c>
      <c r="AE182" s="64" t="n">
        <v>0</v>
      </c>
      <c r="AF182" s="48"/>
      <c r="AG182" s="49"/>
      <c r="AH182" s="48"/>
      <c r="AT182" s="4"/>
      <c r="AU182" s="68" t="n">
        <f aca="false">IF(J182=999,0,(LOOKUP($J182,$A$5:$A$182,$F$5:$F$182)))</f>
        <v>11</v>
      </c>
      <c r="AV182" s="69" t="n">
        <f aca="false">IF(L182=999,0,(LOOKUP($L182,$A$5:$A$182,$F$5:$F$182)))</f>
        <v>12</v>
      </c>
      <c r="AW182" s="69" t="n">
        <f aca="false">IF(N182=999,0,(LOOKUP($N182,$A$5:$A$182,$F$5:$F$182)))</f>
        <v>8</v>
      </c>
      <c r="AX182" s="52" t="n">
        <f aca="false">IF(P182=999,0,(LOOKUP($P182,$A$5:$A$182,$F$5:$F$182)))</f>
        <v>8</v>
      </c>
      <c r="AY182" s="69" t="n">
        <f aca="false">IF(R182=999,0,(LOOKUP($R182,$A$5:$A$182,$F$5:$F$182)))</f>
        <v>7</v>
      </c>
      <c r="AZ182" s="69" t="n">
        <f aca="false">IF(T182=999,0,(LOOKUP($T182,$A$5:$A$182,$F$5:$F$182)))</f>
        <v>0</v>
      </c>
      <c r="BA182" s="69" t="n">
        <f aca="false">IF(V182=999,0,(LOOKUP($V182,$A$5:$A$182,$F$5:$F$182)))</f>
        <v>6</v>
      </c>
      <c r="BB182" s="69" t="n">
        <f aca="false">IF(X182=999,0,(LOOKUP($X182,$A$5:$A$182,$F$5:$F$182)))</f>
        <v>6</v>
      </c>
      <c r="BC182" s="69" t="n">
        <f aca="false">IF(Z182=999,0,(LOOKUP($Z182,$A$5:$A$182,$F$5:$F$182)))</f>
        <v>5</v>
      </c>
      <c r="BD182" s="69" t="n">
        <f aca="false">IF(AB182=999,0,(LOOKUP($AB182,$A$5:$A$182,$F$5:$F$182)))</f>
        <v>8</v>
      </c>
      <c r="BE182" s="69" t="n">
        <f aca="false">IF(AD182=999,0,(LOOKUP($AD182,$A$5:$A$182,$F$5:$F$182)))</f>
        <v>9</v>
      </c>
      <c r="BF182" s="53" t="n">
        <f aca="false">SUM(AU182,AV182,AW182,AX182,AY182,BA182,AZ182,BB182,BC182,BD182,BE182)</f>
        <v>80</v>
      </c>
      <c r="BG182" s="52" t="n">
        <f aca="false">IF($AR$1&gt;8,(IF($AR$1=9,MIN(AU182:BC182),IF($AR$1=10,MIN(AU182:BD182),IF($AR$1=11,MIN(AU182:BE182))))),(IF($AR$1=4,MIN(AU182:AX182),IF($AR$1=5,MIN(AU182:AY182),IF($AR$1=6,MIN(AU182:AZ182),IF($AR$1=7,MIN(AU182:BA182),IF($AR$1=8,MIN(AU182:BB182))))))))</f>
        <v>0</v>
      </c>
      <c r="BH182" s="52" t="n">
        <f aca="false">IF($AR$1&gt;8,(IF($AR$1=9,MAX(AU182:BC182),IF($AR$1=10,MAX(AU182:BD182),IF($AR$1=11,MAX(AU182:BE182))))),(IF($AR$1=4,MAX(AU182:AX182),IF($AR$1=5,MAX(AU182:AY182),IF($AR$1=6,MAX(AU182:AZ182),IF($AR$1=7,MAX(AU182:BA182),IF($AR$1=8,MAX(AU182:BB182))))))))</f>
        <v>12</v>
      </c>
      <c r="BI182" s="54" t="n">
        <f aca="false">SUM($BF182-$BG182-BH182)</f>
        <v>68</v>
      </c>
      <c r="BJ182" s="11"/>
    </row>
    <row r="183" customFormat="false" ht="20.25" hidden="false" customHeight="true" outlineLevel="0" collapsed="false">
      <c r="A183" s="73" t="n">
        <f aca="false">COUNTIF(A5:A182,"&lt;201")</f>
        <v>178</v>
      </c>
      <c r="B183" s="74"/>
      <c r="C183" s="75"/>
      <c r="D183" s="75"/>
      <c r="E183" s="76"/>
      <c r="F183" s="77"/>
      <c r="G183" s="76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8"/>
      <c r="AA183" s="75"/>
      <c r="AB183" s="75"/>
      <c r="AC183" s="75"/>
      <c r="AD183" s="75"/>
      <c r="AE183" s="75"/>
      <c r="AF183" s="75"/>
      <c r="AG183" s="75"/>
      <c r="AH183" s="75"/>
      <c r="AT183" s="4"/>
      <c r="AU183" s="79"/>
      <c r="AV183" s="79"/>
      <c r="AW183" s="79"/>
      <c r="AX183" s="79"/>
      <c r="AY183" s="79"/>
      <c r="AZ183" s="80"/>
      <c r="BA183" s="79"/>
      <c r="BB183" s="79"/>
      <c r="BC183" s="79"/>
      <c r="BD183" s="79"/>
      <c r="BE183" s="79"/>
      <c r="BF183" s="79"/>
      <c r="BG183" s="80"/>
      <c r="BH183" s="79"/>
      <c r="BI183" s="79"/>
      <c r="BJ183" s="11"/>
    </row>
    <row r="184" customFormat="false" ht="18" hidden="false" customHeight="true" outlineLevel="0" collapsed="false">
      <c r="A184" s="81"/>
      <c r="B184" s="82"/>
      <c r="C184" s="75"/>
      <c r="D184" s="75"/>
      <c r="E184" s="76"/>
      <c r="F184" s="77"/>
      <c r="G184" s="76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T184" s="4"/>
      <c r="AU184" s="4"/>
      <c r="AV184" s="4"/>
      <c r="AW184" s="4"/>
      <c r="AX184" s="4"/>
      <c r="AY184" s="79"/>
      <c r="AZ184" s="80"/>
      <c r="BA184" s="79"/>
      <c r="BB184" s="79"/>
      <c r="BC184" s="79"/>
      <c r="BD184" s="79"/>
      <c r="BE184" s="79"/>
      <c r="BF184" s="79"/>
      <c r="BG184" s="80"/>
      <c r="BH184" s="79"/>
      <c r="BI184" s="4"/>
      <c r="BJ184" s="11"/>
    </row>
    <row r="185" customFormat="false" ht="13.2" hidden="false" customHeight="false" outlineLevel="0" collapsed="false">
      <c r="A185" s="83"/>
      <c r="B185" s="84"/>
      <c r="C185" s="75"/>
      <c r="D185" s="75"/>
      <c r="E185" s="76"/>
      <c r="F185" s="76"/>
      <c r="G185" s="76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T185" s="4"/>
      <c r="AU185" s="4"/>
      <c r="AV185" s="4"/>
      <c r="AW185" s="4"/>
      <c r="AX185" s="4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4"/>
      <c r="BJ185" s="11"/>
    </row>
    <row r="186" customFormat="false" ht="15.6" hidden="false" customHeight="false" outlineLevel="0" collapsed="false">
      <c r="A186" s="85" t="s">
        <v>204</v>
      </c>
      <c r="B186" s="85"/>
      <c r="C186" s="86" t="s">
        <v>205</v>
      </c>
      <c r="D186" s="86"/>
      <c r="E186" s="86"/>
      <c r="F186" s="17" t="s">
        <v>206</v>
      </c>
      <c r="G186" s="17"/>
      <c r="H186" s="17"/>
      <c r="I186" s="17"/>
      <c r="J186" s="17"/>
      <c r="K186" s="87" t="s">
        <v>207</v>
      </c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6"/>
      <c r="Z186" s="86"/>
      <c r="AA186" s="86"/>
      <c r="AB186" s="86"/>
      <c r="AC186" s="86"/>
      <c r="AD186" s="86"/>
      <c r="AE186" s="86"/>
      <c r="AF186" s="88"/>
      <c r="AG186" s="88"/>
      <c r="AH186" s="88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11"/>
    </row>
    <row r="187" customFormat="false" ht="13.2" hidden="false" customHeight="false" outlineLevel="0" collapsed="false">
      <c r="A187" s="4"/>
      <c r="B187" s="4"/>
      <c r="C187" s="89"/>
      <c r="D187" s="89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11"/>
    </row>
    <row r="188" customFormat="false" ht="13.2" hidden="false" customHeight="false" outlineLevel="0" collapsed="false">
      <c r="A188" s="4"/>
      <c r="B188" s="4"/>
      <c r="C188" s="89"/>
      <c r="D188" s="89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11"/>
    </row>
    <row r="189" customFormat="false" ht="13.2" hidden="false" customHeight="false" outlineLevel="0" collapsed="false">
      <c r="A189" s="4"/>
      <c r="B189" s="4"/>
      <c r="C189" s="89"/>
      <c r="D189" s="89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11"/>
    </row>
    <row r="190" customFormat="false" ht="13.2" hidden="false" customHeight="false" outlineLevel="0" collapsed="false">
      <c r="A190" s="4"/>
      <c r="B190" s="4"/>
      <c r="C190" s="89"/>
      <c r="D190" s="89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11"/>
    </row>
    <row r="191" customFormat="false" ht="13.2" hidden="false" customHeight="false" outlineLevel="0" collapsed="false">
      <c r="A191" s="4"/>
      <c r="B191" s="4"/>
      <c r="C191" s="80"/>
      <c r="D191" s="89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11"/>
    </row>
    <row r="192" customFormat="false" ht="13.2" hidden="false" customHeight="false" outlineLevel="0" collapsed="false">
      <c r="A192" s="4"/>
      <c r="B192" s="4"/>
      <c r="C192" s="89"/>
      <c r="D192" s="89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11"/>
    </row>
    <row r="193" customFormat="false" ht="13.2" hidden="false" customHeight="false" outlineLevel="0" collapsed="false">
      <c r="A193" s="11"/>
      <c r="B193" s="11"/>
      <c r="C193" s="90"/>
      <c r="D193" s="90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customFormat="false" ht="13.2" hidden="false" customHeight="false" outlineLevel="0" collapsed="false">
      <c r="A194" s="11"/>
      <c r="B194" s="11"/>
      <c r="C194" s="90"/>
      <c r="D194" s="90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customFormat="false" ht="13.2" hidden="false" customHeight="false" outlineLevel="0" collapsed="false">
      <c r="A195" s="11"/>
      <c r="B195" s="11"/>
      <c r="C195" s="90"/>
      <c r="D195" s="90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</row>
    <row r="196" customFormat="false" ht="13.2" hidden="false" customHeight="false" outlineLevel="0" collapsed="false">
      <c r="A196" s="11"/>
      <c r="B196" s="11"/>
      <c r="C196" s="90"/>
      <c r="D196" s="90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</row>
    <row r="197" customFormat="false" ht="13.2" hidden="false" customHeight="false" outlineLevel="0" collapsed="false">
      <c r="A197" s="11"/>
      <c r="B197" s="11"/>
      <c r="C197" s="90"/>
      <c r="D197" s="90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</row>
    <row r="198" customFormat="false" ht="13.2" hidden="false" customHeight="false" outlineLevel="0" collapsed="false">
      <c r="A198" s="11"/>
      <c r="B198" s="11"/>
      <c r="C198" s="90"/>
      <c r="D198" s="90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</row>
    <row r="199" customFormat="false" ht="13.2" hidden="false" customHeight="false" outlineLevel="0" collapsed="false">
      <c r="A199" s="11"/>
      <c r="B199" s="11"/>
      <c r="C199" s="90"/>
      <c r="D199" s="90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00" customFormat="false" ht="13.2" hidden="false" customHeight="false" outlineLevel="0" collapsed="false">
      <c r="A200" s="11"/>
      <c r="B200" s="11"/>
      <c r="C200" s="90"/>
      <c r="D200" s="90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</row>
    <row r="201" customFormat="false" ht="13.2" hidden="false" customHeight="false" outlineLevel="0" collapsed="false">
      <c r="A201" s="11"/>
      <c r="B201" s="11"/>
      <c r="C201" s="90"/>
      <c r="D201" s="90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</row>
    <row r="202" customFormat="false" ht="13.2" hidden="false" customHeight="false" outlineLevel="0" collapsed="false">
      <c r="A202" s="11"/>
      <c r="B202" s="11"/>
      <c r="C202" s="90"/>
      <c r="D202" s="90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</row>
    <row r="203" customFormat="false" ht="13.2" hidden="false" customHeight="false" outlineLevel="0" collapsed="false">
      <c r="A203" s="11"/>
      <c r="B203" s="11"/>
      <c r="C203" s="90"/>
      <c r="D203" s="90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</row>
    <row r="204" customFormat="false" ht="13.2" hidden="false" customHeight="false" outlineLevel="0" collapsed="false">
      <c r="A204" s="11"/>
      <c r="B204" s="11"/>
      <c r="C204" s="90"/>
      <c r="D204" s="90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customFormat="false" ht="13.2" hidden="false" customHeight="false" outlineLevel="0" collapsed="false">
      <c r="A205" s="11"/>
      <c r="B205" s="11"/>
      <c r="C205" s="90"/>
      <c r="D205" s="90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customFormat="false" ht="13.2" hidden="false" customHeight="false" outlineLevel="0" collapsed="false">
      <c r="A206" s="11"/>
      <c r="B206" s="11"/>
      <c r="C206" s="90"/>
      <c r="D206" s="90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customFormat="false" ht="13.2" hidden="false" customHeight="false" outlineLevel="0" collapsed="false">
      <c r="A207" s="11"/>
      <c r="B207" s="11"/>
      <c r="C207" s="90"/>
      <c r="D207" s="90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customFormat="false" ht="13.2" hidden="false" customHeight="false" outlineLevel="0" collapsed="false">
      <c r="A208" s="11"/>
      <c r="B208" s="11"/>
      <c r="C208" s="90"/>
      <c r="D208" s="90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</row>
    <row r="209" customFormat="false" ht="13.2" hidden="false" customHeight="false" outlineLevel="0" collapsed="false">
      <c r="A209" s="11"/>
      <c r="B209" s="11"/>
      <c r="C209" s="90"/>
      <c r="D209" s="90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</row>
    <row r="210" customFormat="false" ht="13.2" hidden="false" customHeight="false" outlineLevel="0" collapsed="false">
      <c r="A210" s="11"/>
      <c r="B210" s="11"/>
      <c r="C210" s="90"/>
      <c r="D210" s="90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customFormat="false" ht="13.2" hidden="false" customHeight="false" outlineLevel="0" collapsed="false">
      <c r="A211" s="11"/>
      <c r="B211" s="11"/>
      <c r="C211" s="90"/>
      <c r="D211" s="90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</row>
    <row r="212" customFormat="false" ht="13.2" hidden="false" customHeight="false" outlineLevel="0" collapsed="false">
      <c r="A212" s="11"/>
      <c r="B212" s="11"/>
      <c r="C212" s="90"/>
      <c r="D212" s="90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</row>
    <row r="213" customFormat="false" ht="13.2" hidden="false" customHeight="false" outlineLevel="0" collapsed="false">
      <c r="A213" s="11"/>
      <c r="B213" s="11"/>
      <c r="C213" s="90"/>
      <c r="D213" s="90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</row>
    <row r="214" customFormat="false" ht="13.2" hidden="false" customHeight="false" outlineLevel="0" collapsed="false">
      <c r="A214" s="11"/>
      <c r="B214" s="11"/>
      <c r="C214" s="90"/>
      <c r="D214" s="90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</row>
    <row r="215" customFormat="false" ht="13.2" hidden="false" customHeight="false" outlineLevel="0" collapsed="false">
      <c r="A215" s="11"/>
      <c r="B215" s="11"/>
      <c r="C215" s="90"/>
      <c r="D215" s="90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</row>
    <row r="216" customFormat="false" ht="13.2" hidden="false" customHeight="false" outlineLevel="0" collapsed="false">
      <c r="A216" s="11"/>
      <c r="B216" s="11"/>
      <c r="C216" s="90"/>
      <c r="D216" s="90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</row>
    <row r="217" customFormat="false" ht="13.2" hidden="false" customHeight="false" outlineLevel="0" collapsed="false">
      <c r="A217" s="11"/>
      <c r="B217" s="11"/>
      <c r="C217" s="90"/>
      <c r="D217" s="90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</row>
    <row r="218" customFormat="false" ht="13.2" hidden="false" customHeight="false" outlineLevel="0" collapsed="false">
      <c r="A218" s="11"/>
      <c r="B218" s="11"/>
      <c r="C218" s="90"/>
      <c r="D218" s="90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</row>
    <row r="219" customFormat="false" ht="13.2" hidden="false" customHeight="false" outlineLevel="0" collapsed="false">
      <c r="A219" s="11"/>
      <c r="B219" s="11"/>
      <c r="C219" s="90"/>
      <c r="D219" s="90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</row>
    <row r="220" customFormat="false" ht="13.2" hidden="false" customHeight="false" outlineLevel="0" collapsed="false">
      <c r="A220" s="11"/>
      <c r="B220" s="11"/>
      <c r="C220" s="90"/>
      <c r="D220" s="90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</row>
    <row r="221" customFormat="false" ht="13.2" hidden="false" customHeight="false" outlineLevel="0" collapsed="false">
      <c r="A221" s="11"/>
      <c r="B221" s="11"/>
      <c r="C221" s="90"/>
      <c r="D221" s="90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</row>
    <row r="222" customFormat="false" ht="13.2" hidden="false" customHeight="false" outlineLevel="0" collapsed="false">
      <c r="A222" s="11"/>
      <c r="B222" s="11"/>
      <c r="C222" s="90"/>
      <c r="D222" s="90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</row>
    <row r="223" customFormat="false" ht="13.2" hidden="false" customHeight="false" outlineLevel="0" collapsed="false">
      <c r="A223" s="11"/>
      <c r="B223" s="11"/>
      <c r="C223" s="90"/>
      <c r="D223" s="90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customFormat="false" ht="13.2" hidden="false" customHeight="false" outlineLevel="0" collapsed="false">
      <c r="A224" s="11"/>
      <c r="B224" s="11"/>
      <c r="C224" s="90"/>
      <c r="D224" s="90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customFormat="false" ht="13.2" hidden="false" customHeight="false" outlineLevel="0" collapsed="false">
      <c r="A225" s="11"/>
      <c r="B225" s="11"/>
      <c r="C225" s="90"/>
      <c r="D225" s="90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customFormat="false" ht="13.2" hidden="false" customHeight="false" outlineLevel="0" collapsed="false">
      <c r="A226" s="11"/>
      <c r="B226" s="11"/>
      <c r="C226" s="90"/>
      <c r="D226" s="90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customFormat="false" ht="13.2" hidden="false" customHeight="false" outlineLevel="0" collapsed="false">
      <c r="A227" s="11"/>
      <c r="B227" s="11"/>
      <c r="C227" s="90"/>
      <c r="D227" s="90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customFormat="false" ht="13.2" hidden="false" customHeight="false" outlineLevel="0" collapsed="false">
      <c r="A228" s="11"/>
      <c r="B228" s="11"/>
      <c r="C228" s="90"/>
      <c r="D228" s="90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customFormat="false" ht="13.2" hidden="false" customHeight="false" outlineLevel="0" collapsed="false">
      <c r="A229" s="11"/>
      <c r="B229" s="11"/>
      <c r="C229" s="90"/>
      <c r="D229" s="90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customFormat="false" ht="13.2" hidden="false" customHeight="false" outlineLevel="0" collapsed="false">
      <c r="A230" s="11"/>
      <c r="B230" s="11"/>
      <c r="C230" s="90"/>
      <c r="D230" s="90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customFormat="false" ht="13.2" hidden="false" customHeight="false" outlineLevel="0" collapsed="false">
      <c r="A231" s="11"/>
      <c r="B231" s="11"/>
      <c r="C231" s="90"/>
      <c r="D231" s="90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</row>
    <row r="232" customFormat="false" ht="13.2" hidden="false" customHeight="false" outlineLevel="0" collapsed="false">
      <c r="A232" s="11"/>
      <c r="B232" s="11"/>
      <c r="C232" s="90"/>
      <c r="D232" s="90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</row>
    <row r="233" customFormat="false" ht="13.2" hidden="false" customHeight="false" outlineLevel="0" collapsed="false">
      <c r="A233" s="11"/>
      <c r="B233" s="11"/>
      <c r="C233" s="90"/>
      <c r="D233" s="90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</sheetData>
  <mergeCells count="22">
    <mergeCell ref="A1:AD1"/>
    <mergeCell ref="AI1:AJ1"/>
    <mergeCell ref="AL1:AN1"/>
    <mergeCell ref="AP1:AQ1"/>
    <mergeCell ref="A3:B3"/>
    <mergeCell ref="H3:J3"/>
    <mergeCell ref="K3:AE3"/>
    <mergeCell ref="AU3:BI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186:B186"/>
    <mergeCell ref="F186:J186"/>
    <mergeCell ref="K186:X186"/>
  </mergeCells>
  <conditionalFormatting sqref="B5:B182">
    <cfRule type="expression" priority="2" aboveAverage="0" equalAverage="0" bottom="0" percent="0" rank="0" text="" dxfId="0">
      <formula>E5=1</formula>
    </cfRule>
    <cfRule type="expression" priority="3" aboveAverage="0" equalAverage="0" bottom="0" percent="0" rank="0" text="" dxfId="1">
      <formula>E5=2</formula>
    </cfRule>
    <cfRule type="expression" priority="4" aboveAverage="0" equalAverage="0" bottom="0" percent="0" rank="0" text="" dxfId="2">
      <formula>E5=3</formula>
    </cfRule>
  </conditionalFormatting>
  <conditionalFormatting sqref="BF7:BF182">
    <cfRule type="expression" priority="5" aboveAverage="0" equalAverage="0" bottom="0" percent="0" rank="0" text="" dxfId="3">
      <formula>A7="X"</formula>
    </cfRule>
  </conditionalFormatting>
  <conditionalFormatting sqref="BG7:BG182">
    <cfRule type="expression" priority="6" aboveAverage="0" equalAverage="0" bottom="0" percent="0" rank="0" text="" dxfId="4">
      <formula>A7="X"</formula>
    </cfRule>
  </conditionalFormatting>
  <conditionalFormatting sqref="BH7:BH182">
    <cfRule type="expression" priority="7" aboveAverage="0" equalAverage="0" bottom="0" percent="0" rank="0" text="" dxfId="5">
      <formula>A7="X"</formula>
    </cfRule>
  </conditionalFormatting>
  <conditionalFormatting sqref="J5:J182">
    <cfRule type="expression" priority="8" aboveAverage="0" equalAverage="0" bottom="0" percent="0" rank="0" text="" dxfId="6">
      <formula>J5=999</formula>
    </cfRule>
  </conditionalFormatting>
  <conditionalFormatting sqref="L5:L182 N5:N182 P5:P182">
    <cfRule type="expression" priority="9" aboveAverage="0" equalAverage="0" bottom="0" percent="0" rank="0" text="" dxfId="7">
      <formula>L5=999</formula>
    </cfRule>
  </conditionalFormatting>
  <conditionalFormatting sqref="R5:R182 T5:T182 V5:V182 X5:X182 Z5:Z182 AB5:AB182 AD5:AD182">
    <cfRule type="expression" priority="10" aboveAverage="0" equalAverage="0" bottom="0" percent="0" rank="0" text="" dxfId="8">
      <formula>R5=999</formula>
    </cfRule>
  </conditionalFormatting>
  <conditionalFormatting sqref="K3:AE3">
    <cfRule type="expression" priority="11" aboveAverage="0" equalAverage="0" bottom="0" percent="0" rank="0" text="" dxfId="9">
      <formula>$K$3=""</formula>
    </cfRule>
  </conditionalFormatting>
  <conditionalFormatting sqref="E5">
    <cfRule type="expression" priority="12" aboveAverage="0" equalAverage="0" bottom="0" percent="0" rank="0" text="" dxfId="10">
      <formula>$E5=""</formula>
    </cfRule>
  </conditionalFormatting>
  <conditionalFormatting sqref="E6:E182">
    <cfRule type="expression" priority="13" aboveAverage="0" equalAverage="0" bottom="0" percent="0" rank="0" text="" dxfId="11">
      <formula>$E6=0</formula>
    </cfRule>
  </conditionalFormatting>
  <conditionalFormatting sqref="C186:E186">
    <cfRule type="expression" priority="14" aboveAverage="0" equalAverage="0" bottom="0" percent="0" rank="0" text="" dxfId="12">
      <formula>$C$186=0</formula>
    </cfRule>
  </conditionalFormatting>
  <conditionalFormatting sqref="K186:X186">
    <cfRule type="expression" priority="15" aboveAverage="0" equalAverage="0" bottom="0" percent="0" rank="0" text="" dxfId="13">
      <formula>$K$186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ce Balaka MB</dc:creator>
  <dc:description/>
  <dc:language>en-US</dc:language>
  <cp:lastModifiedBy>Paegle, Kaspars (DI FA FIN P PE&amp;CVE)</cp:lastModifiedBy>
  <dcterms:modified xsi:type="dcterms:W3CDTF">2024-11-02T08:06:33Z</dcterms:modified>
  <cp:revision>0</cp:revision>
  <dc:subject/>
  <dc:title/>
</cp:coreProperties>
</file>