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World Cup Stage 7 - Womans 2024.10.26</t>
  </si>
  <si>
    <t xml:space="preserve">Max P</t>
  </si>
  <si>
    <t xml:space="preserve">65 % no Max P</t>
  </si>
  <si>
    <t xml:space="preserve">Kārtas</t>
  </si>
  <si>
    <t xml:space="preserve">Gaujas iela 13, Madona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V</t>
  </si>
  <si>
    <t xml:space="preserve">P</t>
  </si>
  <si>
    <t xml:space="preserve">S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Ranking
P =&gt; Buh =&gt;BuhHiLo</t>
  </si>
  <si>
    <t xml:space="preserve">Place</t>
  </si>
  <si>
    <t xml:space="preserve">Uustulnd Andrea</t>
  </si>
  <si>
    <t xml:space="preserve">EST</t>
  </si>
  <si>
    <t xml:space="preserve">GM</t>
  </si>
  <si>
    <t xml:space="preserve">Sirmā Evelīna</t>
  </si>
  <si>
    <t xml:space="preserve">LAT</t>
  </si>
  <si>
    <t xml:space="preserve">Aver Gerli</t>
  </si>
  <si>
    <t xml:space="preserve">Skalbe Sintija</t>
  </si>
  <si>
    <t xml:space="preserve">Vilde Inese</t>
  </si>
  <si>
    <t xml:space="preserve">Lamba Rita</t>
  </si>
  <si>
    <t xml:space="preserve">Kuzmina Santa Samanta</t>
  </si>
  <si>
    <t xml:space="preserve">IM</t>
  </si>
  <si>
    <t xml:space="preserve">Lemkina Silvija</t>
  </si>
  <si>
    <t xml:space="preserve">Skulme Inese</t>
  </si>
  <si>
    <t xml:space="preserve">Indrāne Ilona</t>
  </si>
  <si>
    <t xml:space="preserve">Pēča Sandra</t>
  </si>
  <si>
    <t xml:space="preserve">Vaho Aurika</t>
  </si>
  <si>
    <t xml:space="preserve">Seeder Piia-Liis</t>
  </si>
  <si>
    <t xml:space="preserve">Paparde Evija</t>
  </si>
  <si>
    <t xml:space="preserve">Balode Līga</t>
  </si>
  <si>
    <t xml:space="preserve">Gusjkova Olga</t>
  </si>
  <si>
    <t xml:space="preserve">Liepiņa Inta</t>
  </si>
  <si>
    <t xml:space="preserve">Kriščuka Dina</t>
  </si>
  <si>
    <t xml:space="preserve">Meļko Lauma</t>
  </si>
  <si>
    <t xml:space="preserve">Ķelle Megija</t>
  </si>
  <si>
    <t xml:space="preserve">Balode Vita</t>
  </si>
  <si>
    <t xml:space="preserve">Aver Gedi</t>
  </si>
  <si>
    <t xml:space="preserve">Vilkoica Irēna</t>
  </si>
  <si>
    <t xml:space="preserve">Leja Anita</t>
  </si>
  <si>
    <t xml:space="preserve">Maļika Santa</t>
  </si>
  <si>
    <t xml:space="preserve">More Ināra</t>
  </si>
  <si>
    <t xml:space="preserve">Brasle Bērziņa Kitija</t>
  </si>
  <si>
    <t xml:space="preserve">Leite Līga</t>
  </si>
  <si>
    <t xml:space="preserve">Laks Ave</t>
  </si>
  <si>
    <t xml:space="preserve">Mihailova Natālija</t>
  </si>
  <si>
    <t xml:space="preserve">Jansone Kristiāna</t>
  </si>
  <si>
    <t xml:space="preserve">Gaile Lilita</t>
  </si>
  <si>
    <t xml:space="preserve">Mihailova Irīna</t>
  </si>
  <si>
    <t xml:space="preserve">Vīksne Benita</t>
  </si>
  <si>
    <t xml:space="preserve">Brante Ināra</t>
  </si>
  <si>
    <t xml:space="preserve">Fružanska Alla</t>
  </si>
  <si>
    <t xml:space="preserve">Kore Ingeliina</t>
  </si>
  <si>
    <t xml:space="preserve">Adamane Inese</t>
  </si>
  <si>
    <t xml:space="preserve">Lello Annele</t>
  </si>
  <si>
    <t xml:space="preserve">Rudzīte Laura</t>
  </si>
  <si>
    <t xml:space="preserve">Snicarova Diāna</t>
  </si>
  <si>
    <t xml:space="preserve">Treimann Liina</t>
  </si>
  <si>
    <t xml:space="preserve">Upīte Vēsma</t>
  </si>
  <si>
    <t xml:space="preserve">Vāgentroce Ieva</t>
  </si>
  <si>
    <t xml:space="preserve">Zariņa Ženija Marija</t>
  </si>
  <si>
    <t xml:space="preserve">Šapovālova Nadežda</t>
  </si>
  <si>
    <t xml:space="preserve"> Sacensību tiesnesis:    </t>
  </si>
  <si>
    <t xml:space="preserve">Aigars Atslēga</t>
  </si>
  <si>
    <t xml:space="preserve">       Galvenais tiesnesis:   </t>
  </si>
  <si>
    <t xml:space="preserve">Dace Bala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FFFF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AE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7.43"/>
    <col collapsed="false" customWidth="true" hidden="false" outlineLevel="0" max="3" min="3" style="2" width="5.1"/>
    <col collapsed="false" customWidth="true" hidden="false" outlineLevel="0" max="4" min="4" style="1" width="4.99"/>
    <col collapsed="false" customWidth="true" hidden="false" outlineLevel="0" max="7" min="5" style="1" width="4.77"/>
    <col collapsed="false" customWidth="true" hidden="false" outlineLevel="0" max="9" min="8" style="1" width="4.99"/>
    <col collapsed="false" customWidth="true" hidden="false" outlineLevel="0" max="10" min="10" style="1" width="3.21"/>
    <col collapsed="false" customWidth="true" hidden="false" outlineLevel="0" max="11" min="11" style="1" width="2.77"/>
    <col collapsed="false" customWidth="true" hidden="false" outlineLevel="0" max="12" min="12" style="1" width="3.21"/>
    <col collapsed="false" customWidth="true" hidden="false" outlineLevel="0" max="13" min="13" style="1" width="2.77"/>
    <col collapsed="false" customWidth="true" hidden="false" outlineLevel="0" max="14" min="14" style="1" width="3.21"/>
    <col collapsed="false" customWidth="true" hidden="false" outlineLevel="0" max="15" min="15" style="1" width="2.77"/>
    <col collapsed="false" customWidth="true" hidden="false" outlineLevel="0" max="16" min="16" style="1" width="3.21"/>
    <col collapsed="false" customWidth="true" hidden="false" outlineLevel="0" max="17" min="17" style="1" width="2.77"/>
    <col collapsed="false" customWidth="true" hidden="false" outlineLevel="0" max="18" min="18" style="1" width="3.21"/>
    <col collapsed="false" customWidth="true" hidden="false" outlineLevel="0" max="19" min="19" style="1" width="2.77"/>
    <col collapsed="false" customWidth="true" hidden="false" outlineLevel="0" max="20" min="20" style="1" width="3.21"/>
    <col collapsed="false" customWidth="true" hidden="false" outlineLevel="0" max="21" min="21" style="1" width="2.77"/>
    <col collapsed="false" customWidth="true" hidden="false" outlineLevel="0" max="22" min="22" style="1" width="3.21"/>
    <col collapsed="false" customWidth="true" hidden="false" outlineLevel="0" max="23" min="23" style="1" width="2.77"/>
    <col collapsed="false" customWidth="true" hidden="false" outlineLevel="0" max="24" min="24" style="1" width="3.21"/>
    <col collapsed="false" customWidth="true" hidden="false" outlineLevel="0" max="25" min="25" style="1" width="2.77"/>
    <col collapsed="false" customWidth="true" hidden="false" outlineLevel="0" max="26" min="26" style="1" width="3.21"/>
    <col collapsed="false" customWidth="true" hidden="false" outlineLevel="0" max="27" min="27" style="1" width="2.77"/>
    <col collapsed="false" customWidth="true" hidden="false" outlineLevel="0" max="28" min="28" style="1" width="3.21"/>
    <col collapsed="false" customWidth="true" hidden="false" outlineLevel="0" max="29" min="29" style="1" width="2.77"/>
    <col collapsed="false" customWidth="true" hidden="false" outlineLevel="0" max="30" min="30" style="1" width="3.21"/>
    <col collapsed="false" customWidth="true" hidden="false" outlineLevel="0" max="31" min="31" style="1" width="2.77"/>
    <col collapsed="false" customWidth="true" hidden="false" outlineLevel="0" max="32" min="32" style="1" width="2.43"/>
    <col collapsed="false" customWidth="true" hidden="false" outlineLevel="0" max="33" min="33" style="1" width="3.43"/>
    <col collapsed="false" customWidth="true" hidden="false" outlineLevel="0" max="34" min="34" style="1" width="2.43"/>
    <col collapsed="false" customWidth="true" hidden="false" outlineLevel="0" max="45" min="35" style="1" width="4.77"/>
    <col collapsed="false" customWidth="true" hidden="false" outlineLevel="0" max="46" min="46" style="1" width="2.43"/>
    <col collapsed="false" customWidth="true" hidden="false" outlineLevel="0" max="57" min="47" style="1" width="4.77"/>
    <col collapsed="false" customWidth="true" hidden="false" outlineLevel="0" max="58" min="58" style="1" width="5.77"/>
    <col collapsed="false" customWidth="true" hidden="false" outlineLevel="0" max="60" min="59" style="1" width="6.43"/>
    <col collapsed="false" customWidth="true" hidden="false" outlineLevel="0" max="61" min="61" style="1" width="6.77"/>
    <col collapsed="false" customWidth="false" hidden="false" outlineLevel="0" max="62" min="62" style="3" width="9.21"/>
    <col collapsed="false" customWidth="true" hidden="false" outlineLevel="0" max="63" min="63" style="3" width="18.76"/>
    <col collapsed="false" customWidth="true" hidden="false" outlineLevel="0" max="64" min="64" style="3" width="7.43"/>
    <col collapsed="false" customWidth="false" hidden="false" outlineLevel="0" max="77" min="65" style="3" width="9.21"/>
    <col collapsed="false" customWidth="false" hidden="false" outlineLevel="0" max="257" min="78" style="1" width="9.2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C1" s="3"/>
      <c r="AD1" s="3"/>
      <c r="AE1" s="3"/>
      <c r="AF1" s="5"/>
      <c r="AG1" s="5"/>
      <c r="AH1" s="6"/>
      <c r="AI1" s="7" t="s">
        <v>1</v>
      </c>
      <c r="AJ1" s="7"/>
      <c r="AK1" s="8" t="n">
        <f aca="false">SUM(MAX(G5:G50)*2)</f>
        <v>22</v>
      </c>
      <c r="AL1" s="9" t="s">
        <v>2</v>
      </c>
      <c r="AM1" s="9"/>
      <c r="AN1" s="9"/>
      <c r="AO1" s="10" t="n">
        <f aca="false">SUM(ROUND(AK1/100*65,0))</f>
        <v>14</v>
      </c>
      <c r="AP1" s="7" t="s">
        <v>3</v>
      </c>
      <c r="AQ1" s="7"/>
      <c r="AR1" s="10" t="n">
        <f aca="false">MAX(G5:G50)</f>
        <v>1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24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11"/>
      <c r="AC2" s="11"/>
      <c r="AD2" s="11"/>
      <c r="AE2" s="11"/>
      <c r="AF2" s="3"/>
      <c r="AG2" s="3"/>
      <c r="AH2" s="3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5.6" hidden="false" customHeight="false" outlineLevel="0" collapsed="false">
      <c r="A3" s="13" t="n">
        <v>45591</v>
      </c>
      <c r="B3" s="13"/>
      <c r="C3" s="14"/>
      <c r="D3" s="15"/>
      <c r="E3" s="16"/>
      <c r="F3" s="16"/>
      <c r="G3" s="16"/>
      <c r="H3" s="17"/>
      <c r="I3" s="17"/>
      <c r="J3" s="17"/>
      <c r="K3" s="18" t="s">
        <v>4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9"/>
      <c r="AG3" s="19"/>
      <c r="AH3" s="19"/>
      <c r="AI3" s="20"/>
      <c r="AJ3" s="3"/>
      <c r="AK3" s="3"/>
      <c r="AL3" s="20"/>
      <c r="AM3" s="20"/>
      <c r="AN3" s="20"/>
      <c r="AO3" s="20"/>
      <c r="AP3" s="20"/>
      <c r="AQ3" s="20"/>
      <c r="AR3" s="20"/>
      <c r="AS3" s="3"/>
      <c r="AT3" s="3"/>
      <c r="AU3" s="21" t="s">
        <v>5</v>
      </c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</row>
    <row r="4" customFormat="false" ht="39.6" hidden="false" customHeight="false" outlineLevel="0" collapsed="false">
      <c r="A4" s="22" t="s">
        <v>6</v>
      </c>
      <c r="B4" s="23" t="s">
        <v>7</v>
      </c>
      <c r="C4" s="24" t="s">
        <v>8</v>
      </c>
      <c r="D4" s="25" t="s">
        <v>9</v>
      </c>
      <c r="E4" s="26" t="s">
        <v>10</v>
      </c>
      <c r="F4" s="26" t="s">
        <v>11</v>
      </c>
      <c r="G4" s="26" t="s">
        <v>12</v>
      </c>
      <c r="H4" s="26" t="s">
        <v>13</v>
      </c>
      <c r="I4" s="27" t="s">
        <v>14</v>
      </c>
      <c r="J4" s="28" t="n">
        <v>1</v>
      </c>
      <c r="K4" s="28"/>
      <c r="L4" s="29" t="n">
        <v>2</v>
      </c>
      <c r="M4" s="29"/>
      <c r="N4" s="28" t="n">
        <v>3</v>
      </c>
      <c r="O4" s="28"/>
      <c r="P4" s="28" t="n">
        <v>4</v>
      </c>
      <c r="Q4" s="28"/>
      <c r="R4" s="28" t="n">
        <v>5</v>
      </c>
      <c r="S4" s="28"/>
      <c r="T4" s="28" t="n">
        <v>6</v>
      </c>
      <c r="U4" s="28"/>
      <c r="V4" s="28" t="n">
        <v>7</v>
      </c>
      <c r="W4" s="28"/>
      <c r="X4" s="28" t="n">
        <v>8</v>
      </c>
      <c r="Y4" s="28"/>
      <c r="Z4" s="28" t="n">
        <v>9</v>
      </c>
      <c r="AA4" s="28"/>
      <c r="AB4" s="28" t="n">
        <v>10</v>
      </c>
      <c r="AC4" s="28"/>
      <c r="AD4" s="28" t="n">
        <v>11</v>
      </c>
      <c r="AE4" s="28"/>
      <c r="AF4" s="30"/>
      <c r="AG4" s="31"/>
      <c r="AH4" s="30"/>
      <c r="AI4" s="20"/>
      <c r="AJ4" s="3"/>
      <c r="AK4" s="3"/>
      <c r="AL4" s="20"/>
      <c r="AM4" s="20"/>
      <c r="AN4" s="20"/>
      <c r="AO4" s="20"/>
      <c r="AP4" s="20"/>
      <c r="AQ4" s="20"/>
      <c r="AR4" s="20"/>
      <c r="AS4" s="3"/>
      <c r="AT4" s="32"/>
      <c r="AU4" s="33" t="n">
        <v>1</v>
      </c>
      <c r="AV4" s="33" t="n">
        <v>2</v>
      </c>
      <c r="AW4" s="33" t="n">
        <v>3</v>
      </c>
      <c r="AX4" s="33" t="n">
        <v>4</v>
      </c>
      <c r="AY4" s="33" t="n">
        <v>5</v>
      </c>
      <c r="AZ4" s="33" t="n">
        <v>6</v>
      </c>
      <c r="BA4" s="33" t="n">
        <v>7</v>
      </c>
      <c r="BB4" s="33" t="n">
        <v>8</v>
      </c>
      <c r="BC4" s="33" t="n">
        <v>9</v>
      </c>
      <c r="BD4" s="33" t="n">
        <v>10</v>
      </c>
      <c r="BE4" s="33" t="n">
        <v>11</v>
      </c>
      <c r="BF4" s="33" t="s">
        <v>15</v>
      </c>
      <c r="BG4" s="34" t="s">
        <v>16</v>
      </c>
      <c r="BH4" s="34" t="s">
        <v>17</v>
      </c>
      <c r="BI4" s="35" t="s">
        <v>18</v>
      </c>
      <c r="BK4" s="36" t="s">
        <v>19</v>
      </c>
      <c r="BL4" s="33" t="s">
        <v>20</v>
      </c>
    </row>
    <row r="5" customFormat="false" ht="13.8" hidden="false" customHeight="false" outlineLevel="0" collapsed="false">
      <c r="A5" s="37" t="n">
        <v>1</v>
      </c>
      <c r="B5" s="38" t="s">
        <v>21</v>
      </c>
      <c r="C5" s="39" t="s">
        <v>22</v>
      </c>
      <c r="D5" s="39" t="s">
        <v>23</v>
      </c>
      <c r="E5" s="40" t="n">
        <f aca="false">BL5</f>
        <v>21</v>
      </c>
      <c r="F5" s="41" t="n">
        <v>11</v>
      </c>
      <c r="G5" s="42" t="n">
        <v>11</v>
      </c>
      <c r="H5" s="43" t="n">
        <f aca="false">BF5</f>
        <v>143</v>
      </c>
      <c r="I5" s="44" t="n">
        <f aca="false">BI5</f>
        <v>115</v>
      </c>
      <c r="J5" s="45" t="n">
        <v>2</v>
      </c>
      <c r="K5" s="46" t="n">
        <v>0</v>
      </c>
      <c r="L5" s="47" t="n">
        <v>25</v>
      </c>
      <c r="M5" s="46" t="n">
        <v>2</v>
      </c>
      <c r="N5" s="48" t="n">
        <v>36</v>
      </c>
      <c r="O5" s="49" t="n">
        <v>2</v>
      </c>
      <c r="P5" s="50" t="n">
        <v>22</v>
      </c>
      <c r="Q5" s="49" t="n">
        <v>0</v>
      </c>
      <c r="R5" s="48" t="n">
        <v>24</v>
      </c>
      <c r="S5" s="49" t="n">
        <v>2</v>
      </c>
      <c r="T5" s="48" t="n">
        <v>4</v>
      </c>
      <c r="U5" s="49" t="n">
        <v>2</v>
      </c>
      <c r="V5" s="48" t="n">
        <v>7</v>
      </c>
      <c r="W5" s="46" t="n">
        <v>1</v>
      </c>
      <c r="X5" s="48" t="n">
        <v>20</v>
      </c>
      <c r="Y5" s="49" t="n">
        <v>0</v>
      </c>
      <c r="Z5" s="50" t="n">
        <v>21</v>
      </c>
      <c r="AA5" s="46" t="n">
        <v>1</v>
      </c>
      <c r="AB5" s="50" t="n">
        <v>8</v>
      </c>
      <c r="AC5" s="49" t="n">
        <v>1</v>
      </c>
      <c r="AD5" s="48" t="n">
        <v>3</v>
      </c>
      <c r="AE5" s="49" t="n">
        <v>0</v>
      </c>
      <c r="AF5" s="51"/>
      <c r="AG5" s="31"/>
      <c r="AH5" s="51"/>
      <c r="AI5" s="3"/>
      <c r="AJ5" s="3"/>
      <c r="AK5" s="3"/>
      <c r="AL5" s="20"/>
      <c r="AM5" s="20"/>
      <c r="AN5" s="20"/>
      <c r="AO5" s="20"/>
      <c r="AP5" s="20"/>
      <c r="AQ5" s="20"/>
      <c r="AR5" s="20"/>
      <c r="AS5" s="3"/>
      <c r="AT5" s="3"/>
      <c r="AU5" s="52" t="n">
        <f aca="false">IF(J5=999,0,(LOOKUP($J5,$A$5:$A$50,$F$5:$F$50)))</f>
        <v>19</v>
      </c>
      <c r="AV5" s="53" t="n">
        <f aca="false">IF(L5=999,0,(LOOKUP($L5,$A$5:$A$50,$F$5:$F$50)))</f>
        <v>11</v>
      </c>
      <c r="AW5" s="53" t="n">
        <f aca="false">IF(N5=999,0,(LOOKUP($N5,$A$5:$A$50,$F$5:$F$50)))</f>
        <v>9</v>
      </c>
      <c r="AX5" s="54" t="n">
        <f aca="false">IF(P5=999,0,(LOOKUP($P5,$A$5:$A$50,$F$5:$F$50)))</f>
        <v>12</v>
      </c>
      <c r="AY5" s="53" t="n">
        <f aca="false">IF(R5=999,0,(LOOKUP($R5,$A$5:$A$50,$F$5:$F$50)))</f>
        <v>13</v>
      </c>
      <c r="AZ5" s="53" t="n">
        <f aca="false">IF(T5=999,0,(LOOKUP($T5,$A$5:$A$50,$F$5:$F$50)))</f>
        <v>13</v>
      </c>
      <c r="BA5" s="53" t="n">
        <f aca="false">IF(V5=999,0,(LOOKUP($V5,$A$5:$A$50,$F$5:$F$50)))</f>
        <v>13</v>
      </c>
      <c r="BB5" s="53" t="n">
        <f aca="false">IF(X5=999,0,(LOOKUP($X5,$A$5:$A$50,$F$5:$F$50)))</f>
        <v>16</v>
      </c>
      <c r="BC5" s="53" t="n">
        <f aca="false">IF(Z5=999,0,(LOOKUP($Z5,$A$5:$A$50,$F$5:$F$50)))</f>
        <v>10</v>
      </c>
      <c r="BD5" s="53" t="n">
        <f aca="false">IF(AB5=999,0,(LOOKUP($AB5,$A$5:$A$50,$F$5:$F$50)))</f>
        <v>12</v>
      </c>
      <c r="BE5" s="53" t="n">
        <f aca="false">IF(AD5=999,0,(LOOKUP($AD5,$A$5:$A$50,$F$5:$F$50)))</f>
        <v>15</v>
      </c>
      <c r="BF5" s="55" t="n">
        <f aca="false">SUM(AU5,AV5,AW5,AX5,AY5,BA5,AZ5,BB5,BC5,BD5,BE5)</f>
        <v>143</v>
      </c>
      <c r="BG5" s="54" t="n">
        <f aca="false">IF($AR$1&gt;8,(IF($AR$1=9,MIN(AU5:BC5),IF($AR$1=10,MIN(AU5:BD5),IF($AR$1=11,MIN(AU5:BE5))))),(IF($AR$1=4,MIN(AU5:AX5),IF($AR$1=5,MIN(AU5:AY5),IF($AR$1=6,MIN(AU5:AZ5),IF($AR$1=7,MIN(AU5:BA5),IF($AR$1=8,MIN(AU5:BB5))))))))</f>
        <v>9</v>
      </c>
      <c r="BH5" s="54" t="n">
        <f aca="false">IF($AR$1&gt;8,(IF($AR$1=9,MAX(AU5:BC5),IF($AR$1=10,MAX(AU5:BD5),IF($AR$1=11,MAX(AU5:BE5))))),(IF($AR$1=4,MAX(AU5:AX5),IF($AR$1=5,MAX(AU5:AY5),IF($AR$1=6,MAX(AU5:AZ5),IF($AR$1=7,MAX(AU5:BA5),IF($AR$1=8,MAX(AU5:BB5))))))))</f>
        <v>19</v>
      </c>
      <c r="BI5" s="56" t="n">
        <f aca="false">SUM($BF5-$BG5-BH5)</f>
        <v>115</v>
      </c>
      <c r="BK5" s="57" t="n">
        <f aca="false">COUNTIF($F$5:$F$50,"&lt;"&amp;F5)+COUNTIFS($F$5:$F$50,F5,$H$5:$H$50,"&lt;"&amp;H5)+COUNTIFS($F$5:$F$50,F5,$H$5:$H$50,H5,$I$5:$I$50,"&lt;"&amp;I5)+1</f>
        <v>26</v>
      </c>
      <c r="BL5" s="58" t="n">
        <f aca="false">IF(G5=0,0,RANK(BK5,$BK$5:$BK$50,0))</f>
        <v>21</v>
      </c>
    </row>
    <row r="6" customFormat="false" ht="13.8" hidden="false" customHeight="false" outlineLevel="0" collapsed="false">
      <c r="A6" s="59" t="n">
        <v>2</v>
      </c>
      <c r="B6" s="60" t="s">
        <v>24</v>
      </c>
      <c r="C6" s="61" t="s">
        <v>25</v>
      </c>
      <c r="D6" s="62" t="s">
        <v>23</v>
      </c>
      <c r="E6" s="63" t="n">
        <f aca="false">BL6</f>
        <v>1</v>
      </c>
      <c r="F6" s="58" t="n">
        <v>19</v>
      </c>
      <c r="G6" s="42" t="n">
        <v>11</v>
      </c>
      <c r="H6" s="64" t="n">
        <f aca="false">BF6</f>
        <v>149</v>
      </c>
      <c r="I6" s="65" t="n">
        <f aca="false">BI6</f>
        <v>124</v>
      </c>
      <c r="J6" s="66" t="n">
        <v>1</v>
      </c>
      <c r="K6" s="67" t="n">
        <v>2</v>
      </c>
      <c r="L6" s="66" t="n">
        <v>26</v>
      </c>
      <c r="M6" s="68" t="n">
        <v>2</v>
      </c>
      <c r="N6" s="69" t="n">
        <v>14</v>
      </c>
      <c r="O6" s="67" t="n">
        <v>1</v>
      </c>
      <c r="P6" s="66" t="n">
        <v>16</v>
      </c>
      <c r="Q6" s="67" t="n">
        <v>2</v>
      </c>
      <c r="R6" s="69" t="n">
        <v>10</v>
      </c>
      <c r="S6" s="67" t="n">
        <v>0</v>
      </c>
      <c r="T6" s="69" t="n">
        <v>18</v>
      </c>
      <c r="U6" s="67" t="n">
        <v>2</v>
      </c>
      <c r="V6" s="69" t="n">
        <v>20</v>
      </c>
      <c r="W6" s="68" t="n">
        <v>2</v>
      </c>
      <c r="X6" s="66" t="n">
        <v>6</v>
      </c>
      <c r="Y6" s="67" t="n">
        <v>2</v>
      </c>
      <c r="Z6" s="70" t="n">
        <v>27</v>
      </c>
      <c r="AA6" s="68" t="n">
        <v>2</v>
      </c>
      <c r="AB6" s="66" t="n">
        <v>3</v>
      </c>
      <c r="AC6" s="67" t="n">
        <v>2</v>
      </c>
      <c r="AD6" s="66" t="n">
        <v>19</v>
      </c>
      <c r="AE6" s="67" t="n">
        <v>2</v>
      </c>
      <c r="AF6" s="51"/>
      <c r="AG6" s="31"/>
      <c r="AH6" s="51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71" t="n">
        <f aca="false">IF(J6=999,0,(LOOKUP($J6,$A$5:$A$50,$F$5:$F$50)))</f>
        <v>11</v>
      </c>
      <c r="AV6" s="72" t="n">
        <f aca="false">IF(L6=999,0,(LOOKUP($L6,$A$5:$A$50,$F$5:$F$50)))</f>
        <v>12</v>
      </c>
      <c r="AW6" s="72" t="n">
        <f aca="false">IF(N6=999,0,(LOOKUP($N6,$A$5:$A$50,$F$5:$F$50)))</f>
        <v>16</v>
      </c>
      <c r="AX6" s="54" t="n">
        <f aca="false">IF(P6=999,0,(LOOKUP($P6,$A$5:$A$50,$F$5:$F$50)))</f>
        <v>14</v>
      </c>
      <c r="AY6" s="72" t="n">
        <f aca="false">IF(R6=999,0,(LOOKUP($R6,$A$5:$A$50,$F$5:$F$50)))</f>
        <v>12</v>
      </c>
      <c r="AZ6" s="72" t="n">
        <f aca="false">IF(T6=999,0,(LOOKUP($T6,$A$5:$A$50,$F$5:$F$50)))</f>
        <v>9</v>
      </c>
      <c r="BA6" s="72" t="n">
        <f aca="false">IF(V6=999,0,(LOOKUP($V6,$A$5:$A$50,$F$5:$F$50)))</f>
        <v>16</v>
      </c>
      <c r="BB6" s="72" t="n">
        <f aca="false">IF(X6=999,0,(LOOKUP($X6,$A$5:$A$50,$F$5:$F$50)))</f>
        <v>15</v>
      </c>
      <c r="BC6" s="72" t="n">
        <f aca="false">IF(Z6=999,0,(LOOKUP($Z6,$A$5:$A$50,$F$5:$F$50)))</f>
        <v>14</v>
      </c>
      <c r="BD6" s="72" t="n">
        <f aca="false">IF(AB6=999,0,(LOOKUP($AB6,$A$5:$A$50,$F$5:$F$50)))</f>
        <v>15</v>
      </c>
      <c r="BE6" s="72" t="n">
        <f aca="false">IF(AD6=999,0,(LOOKUP($AD6,$A$5:$A$50,$F$5:$F$50)))</f>
        <v>15</v>
      </c>
      <c r="BF6" s="55" t="n">
        <f aca="false">SUM(AU6,AV6,AW6,AX6,AY6,BA6,AZ6,BB6,BC6,BD6,BE6)</f>
        <v>149</v>
      </c>
      <c r="BG6" s="54" t="n">
        <f aca="false">IF($AR$1&gt;8,(IF($AR$1=9,MIN(AU6:BC6),IF($AR$1=10,MIN(AU6:BD6),IF($AR$1=11,MIN(AU6:BE6))))),(IF($AR$1=4,MIN(AU6:AX6),IF($AR$1=5,MIN(AU6:AY6),IF($AR$1=6,MIN(AU6:AZ6),IF($AR$1=7,MIN(AU6:BA6),IF($AR$1=8,MIN(AU6:BB6))))))))</f>
        <v>9</v>
      </c>
      <c r="BH6" s="54" t="n">
        <f aca="false">IF($AR$1&gt;8,(IF($AR$1=9,MAX(AU6:BC6),IF($AR$1=10,MAX(AU6:BD6),IF($AR$1=11,MAX(AU6:BE6))))),(IF($AR$1=4,MAX(AU6:AX6),IF($AR$1=5,MAX(AU6:AY6),IF($AR$1=6,MAX(AU6:AZ6),IF($AR$1=7,MAX(AU6:BA6),IF($AR$1=8,MAX(AU6:BB6))))))))</f>
        <v>16</v>
      </c>
      <c r="BI6" s="56" t="n">
        <f aca="false">SUM($BF6-$BG6-BH6)</f>
        <v>124</v>
      </c>
      <c r="BK6" s="73" t="n">
        <f aca="false">COUNTIF($F$5:$F$50,"&lt;"&amp;F6)+COUNTIFS($F$5:$F$50,F6,$H$5:$H$50,"&lt;"&amp;H6)+COUNTIFS($F$5:$F$50,F6,$H$5:$H$50,H6,$I$5:$I$50,"&lt;"&amp;I6)+1</f>
        <v>46</v>
      </c>
      <c r="BL6" s="74" t="n">
        <f aca="false">IF(G6=0,0,RANK(BK6,$BK$5:$BK$50,0))</f>
        <v>1</v>
      </c>
    </row>
    <row r="7" customFormat="false" ht="13.8" hidden="false" customHeight="false" outlineLevel="0" collapsed="false">
      <c r="A7" s="59" t="n">
        <v>3</v>
      </c>
      <c r="B7" s="60" t="s">
        <v>26</v>
      </c>
      <c r="C7" s="62" t="s">
        <v>22</v>
      </c>
      <c r="D7" s="62" t="s">
        <v>23</v>
      </c>
      <c r="E7" s="63" t="n">
        <f aca="false">BL7</f>
        <v>5</v>
      </c>
      <c r="F7" s="58" t="n">
        <v>15</v>
      </c>
      <c r="G7" s="42" t="n">
        <v>11</v>
      </c>
      <c r="H7" s="64" t="n">
        <f aca="false">BF7</f>
        <v>144</v>
      </c>
      <c r="I7" s="65" t="n">
        <f aca="false">BI7</f>
        <v>116</v>
      </c>
      <c r="J7" s="66" t="n">
        <v>4</v>
      </c>
      <c r="K7" s="67" t="n">
        <v>2</v>
      </c>
      <c r="L7" s="66" t="n">
        <v>28</v>
      </c>
      <c r="M7" s="68" t="n">
        <v>1</v>
      </c>
      <c r="N7" s="69" t="n">
        <v>18</v>
      </c>
      <c r="O7" s="67" t="n">
        <v>2</v>
      </c>
      <c r="P7" s="66" t="n">
        <v>20</v>
      </c>
      <c r="Q7" s="67" t="n">
        <v>2</v>
      </c>
      <c r="R7" s="69" t="n">
        <v>6</v>
      </c>
      <c r="S7" s="67" t="n">
        <v>0</v>
      </c>
      <c r="T7" s="69" t="n">
        <v>16</v>
      </c>
      <c r="U7" s="67" t="n">
        <v>2</v>
      </c>
      <c r="V7" s="69" t="n">
        <v>10</v>
      </c>
      <c r="W7" s="68" t="n">
        <v>2</v>
      </c>
      <c r="X7" s="66" t="n">
        <v>17</v>
      </c>
      <c r="Y7" s="67" t="n">
        <v>1</v>
      </c>
      <c r="Z7" s="70" t="n">
        <v>35</v>
      </c>
      <c r="AA7" s="68" t="n">
        <v>1</v>
      </c>
      <c r="AB7" s="66" t="n">
        <v>2</v>
      </c>
      <c r="AC7" s="67" t="n">
        <v>0</v>
      </c>
      <c r="AD7" s="66" t="n">
        <v>1</v>
      </c>
      <c r="AE7" s="67" t="n">
        <v>2</v>
      </c>
      <c r="AF7" s="51"/>
      <c r="AG7" s="31"/>
      <c r="AH7" s="51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71" t="n">
        <f aca="false">IF(J7=999,0,(LOOKUP($J7,$A$5:$A$50,$F$5:$F$50)))</f>
        <v>13</v>
      </c>
      <c r="AV7" s="72" t="n">
        <f aca="false">IF(L7=999,0,(LOOKUP($L7,$A$5:$A$50,$F$5:$F$50)))</f>
        <v>9</v>
      </c>
      <c r="AW7" s="72" t="n">
        <f aca="false">IF(N7=999,0,(LOOKUP($N7,$A$5:$A$50,$F$5:$F$50)))</f>
        <v>9</v>
      </c>
      <c r="AX7" s="54" t="n">
        <f aca="false">IF(P7=999,0,(LOOKUP($P7,$A$5:$A$50,$F$5:$F$50)))</f>
        <v>16</v>
      </c>
      <c r="AY7" s="72" t="n">
        <f aca="false">IF(R7=999,0,(LOOKUP($R7,$A$5:$A$50,$F$5:$F$50)))</f>
        <v>15</v>
      </c>
      <c r="AZ7" s="72" t="n">
        <f aca="false">IF(T7=999,0,(LOOKUP($T7,$A$5:$A$50,$F$5:$F$50)))</f>
        <v>14</v>
      </c>
      <c r="BA7" s="72" t="n">
        <f aca="false">IF(V7=999,0,(LOOKUP($V7,$A$5:$A$50,$F$5:$F$50)))</f>
        <v>12</v>
      </c>
      <c r="BB7" s="72" t="n">
        <f aca="false">IF(X7=999,0,(LOOKUP($X7,$A$5:$A$50,$F$5:$F$50)))</f>
        <v>14</v>
      </c>
      <c r="BC7" s="72" t="n">
        <f aca="false">IF(Z7=999,0,(LOOKUP($Z7,$A$5:$A$50,$F$5:$F$50)))</f>
        <v>12</v>
      </c>
      <c r="BD7" s="72" t="n">
        <f aca="false">IF(AB7=999,0,(LOOKUP($AB7,$A$5:$A$50,$F$5:$F$50)))</f>
        <v>19</v>
      </c>
      <c r="BE7" s="72" t="n">
        <f aca="false">IF(AD7=999,0,(LOOKUP($AD7,$A$5:$A$50,$F$5:$F$50)))</f>
        <v>11</v>
      </c>
      <c r="BF7" s="55" t="n">
        <f aca="false">SUM(AU7,AV7,AW7,AX7,AY7,BA7,AZ7,BB7,BC7,BD7,BE7)</f>
        <v>144</v>
      </c>
      <c r="BG7" s="54" t="n">
        <f aca="false">IF($AR$1&gt;8,(IF($AR$1=9,MIN(AU7:BC7),IF($AR$1=10,MIN(AU7:BD7),IF($AR$1=11,MIN(AU7:BE7))))),(IF($AR$1=4,MIN(AU7:AX7),IF($AR$1=5,MIN(AU7:AY7),IF($AR$1=6,MIN(AU7:AZ7),IF($AR$1=7,MIN(AU7:BA7),IF($AR$1=8,MIN(AU7:BB7))))))))</f>
        <v>9</v>
      </c>
      <c r="BH7" s="54" t="n">
        <f aca="false">IF($AR$1&gt;8,(IF($AR$1=9,MAX(AU7:BC7),IF($AR$1=10,MAX(AU7:BD7),IF($AR$1=11,MAX(AU7:BE7))))),(IF($AR$1=4,MAX(AU7:AX7),IF($AR$1=5,MAX(AU7:AY7),IF($AR$1=6,MAX(AU7:AZ7),IF($AR$1=7,MAX(AU7:BA7),IF($AR$1=8,MAX(AU7:BB7))))))))</f>
        <v>19</v>
      </c>
      <c r="BI7" s="56" t="n">
        <f aca="false">SUM($BF7-$BG7-BH7)</f>
        <v>116</v>
      </c>
      <c r="BK7" s="73" t="n">
        <f aca="false">COUNTIF($F$5:$F$50,"&lt;"&amp;F7)+COUNTIFS($F$5:$F$50,F7,$H$5:$H$50,"&lt;"&amp;H7)+COUNTIFS($F$5:$F$50,F7,$H$5:$H$50,H7,$I$5:$I$50,"&lt;"&amp;I7)+1</f>
        <v>42</v>
      </c>
      <c r="BL7" s="74" t="n">
        <f aca="false">IF(G7=0,0,RANK(BK7,$BK$5:$BK$50,0))</f>
        <v>5</v>
      </c>
    </row>
    <row r="8" customFormat="false" ht="13.8" hidden="false" customHeight="false" outlineLevel="0" collapsed="false">
      <c r="A8" s="59" t="n">
        <v>4</v>
      </c>
      <c r="B8" s="60" t="s">
        <v>27</v>
      </c>
      <c r="C8" s="62" t="s">
        <v>25</v>
      </c>
      <c r="D8" s="62" t="s">
        <v>23</v>
      </c>
      <c r="E8" s="63" t="n">
        <f aca="false">BL8</f>
        <v>11</v>
      </c>
      <c r="F8" s="58" t="n">
        <v>13</v>
      </c>
      <c r="G8" s="42" t="n">
        <v>11</v>
      </c>
      <c r="H8" s="64" t="n">
        <f aca="false">BF8</f>
        <v>127</v>
      </c>
      <c r="I8" s="65" t="n">
        <f aca="false">BI8</f>
        <v>106</v>
      </c>
      <c r="J8" s="66" t="n">
        <v>3</v>
      </c>
      <c r="K8" s="67" t="n">
        <v>0</v>
      </c>
      <c r="L8" s="66" t="n">
        <v>27</v>
      </c>
      <c r="M8" s="68" t="n">
        <v>0</v>
      </c>
      <c r="N8" s="69" t="n">
        <v>41</v>
      </c>
      <c r="O8" s="67" t="n">
        <v>2</v>
      </c>
      <c r="P8" s="66" t="n">
        <v>29</v>
      </c>
      <c r="Q8" s="67" t="n">
        <v>2</v>
      </c>
      <c r="R8" s="69" t="n">
        <v>34</v>
      </c>
      <c r="S8" s="67" t="n">
        <v>2</v>
      </c>
      <c r="T8" s="69" t="n">
        <v>1</v>
      </c>
      <c r="U8" s="67" t="n">
        <v>0</v>
      </c>
      <c r="V8" s="69" t="n">
        <v>19</v>
      </c>
      <c r="W8" s="68" t="n">
        <v>0</v>
      </c>
      <c r="X8" s="66" t="n">
        <v>33</v>
      </c>
      <c r="Y8" s="67" t="n">
        <v>2</v>
      </c>
      <c r="Z8" s="70" t="n">
        <v>31</v>
      </c>
      <c r="AA8" s="68" t="n">
        <v>1</v>
      </c>
      <c r="AB8" s="66" t="n">
        <v>23</v>
      </c>
      <c r="AC8" s="67" t="n">
        <v>2</v>
      </c>
      <c r="AD8" s="66" t="n">
        <v>35</v>
      </c>
      <c r="AE8" s="67" t="n">
        <v>2</v>
      </c>
      <c r="AF8" s="51"/>
      <c r="AG8" s="31"/>
      <c r="AH8" s="51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71" t="n">
        <f aca="false">IF(J8=999,0,(LOOKUP($J8,$A$5:$A$50,$F$5:$F$50)))</f>
        <v>15</v>
      </c>
      <c r="AV8" s="72" t="n">
        <f aca="false">IF(L8=999,0,(LOOKUP($L8,$A$5:$A$50,$F$5:$F$50)))</f>
        <v>14</v>
      </c>
      <c r="AW8" s="72" t="n">
        <f aca="false">IF(N8=999,0,(LOOKUP($N8,$A$5:$A$50,$F$5:$F$50)))</f>
        <v>10</v>
      </c>
      <c r="AX8" s="54" t="n">
        <f aca="false">IF(P8=999,0,(LOOKUP($P8,$A$5:$A$50,$F$5:$F$50)))</f>
        <v>6</v>
      </c>
      <c r="AY8" s="72" t="n">
        <f aca="false">IF(R8=999,0,(LOOKUP($R8,$A$5:$A$50,$F$5:$F$50)))</f>
        <v>11</v>
      </c>
      <c r="AZ8" s="72" t="n">
        <f aca="false">IF(T8=999,0,(LOOKUP($T8,$A$5:$A$50,$F$5:$F$50)))</f>
        <v>11</v>
      </c>
      <c r="BA8" s="72" t="n">
        <f aca="false">IF(V8=999,0,(LOOKUP($V8,$A$5:$A$50,$F$5:$F$50)))</f>
        <v>15</v>
      </c>
      <c r="BB8" s="72" t="n">
        <f aca="false">IF(X8=999,0,(LOOKUP($X8,$A$5:$A$50,$F$5:$F$50)))</f>
        <v>11</v>
      </c>
      <c r="BC8" s="72" t="n">
        <f aca="false">IF(Z8=999,0,(LOOKUP($Z8,$A$5:$A$50,$F$5:$F$50)))</f>
        <v>12</v>
      </c>
      <c r="BD8" s="72" t="n">
        <f aca="false">IF(AB8=999,0,(LOOKUP($AB8,$A$5:$A$50,$F$5:$F$50)))</f>
        <v>10</v>
      </c>
      <c r="BE8" s="72" t="n">
        <f aca="false">IF(AD8=999,0,(LOOKUP($AD8,$A$5:$A$50,$F$5:$F$50)))</f>
        <v>12</v>
      </c>
      <c r="BF8" s="55" t="n">
        <f aca="false">SUM(AU8,AV8,AW8,AX8,AY8,BA8,AZ8,BB8,BC8,BD8,BE8)</f>
        <v>127</v>
      </c>
      <c r="BG8" s="54" t="n">
        <f aca="false">IF($AR$1&gt;8,(IF($AR$1=9,MIN(AU8:BC8),IF($AR$1=10,MIN(AU8:BD8),IF($AR$1=11,MIN(AU8:BE8))))),(IF($AR$1=4,MIN(AU8:AX8),IF($AR$1=5,MIN(AU8:AY8),IF($AR$1=6,MIN(AU8:AZ8),IF($AR$1=7,MIN(AU8:BA8),IF($AR$1=8,MIN(AU8:BB8))))))))</f>
        <v>6</v>
      </c>
      <c r="BH8" s="54" t="n">
        <f aca="false">IF($AR$1&gt;8,(IF($AR$1=9,MAX(AU8:BC8),IF($AR$1=10,MAX(AU8:BD8),IF($AR$1=11,MAX(AU8:BE8))))),(IF($AR$1=4,MAX(AU8:AX8),IF($AR$1=5,MAX(AU8:AY8),IF($AR$1=6,MAX(AU8:AZ8),IF($AR$1=7,MAX(AU8:BA8),IF($AR$1=8,MAX(AU8:BB8))))))))</f>
        <v>15</v>
      </c>
      <c r="BI8" s="56" t="n">
        <f aca="false">SUM($BF8-$BG8-BH8)</f>
        <v>106</v>
      </c>
      <c r="BK8" s="73" t="n">
        <f aca="false">COUNTIF($F$5:$F$50,"&lt;"&amp;F8)+COUNTIFS($F$5:$F$50,F8,$H$5:$H$50,"&lt;"&amp;H8)+COUNTIFS($F$5:$F$50,F8,$H$5:$H$50,H8,$I$5:$I$50,"&lt;"&amp;I8)+1</f>
        <v>36</v>
      </c>
      <c r="BL8" s="74" t="n">
        <f aca="false">IF(G8=0,0,RANK(BK8,$BK$5:$BK$50,0))</f>
        <v>11</v>
      </c>
    </row>
    <row r="9" customFormat="false" ht="13.8" hidden="false" customHeight="false" outlineLevel="0" collapsed="false">
      <c r="A9" s="59" t="n">
        <v>5</v>
      </c>
      <c r="B9" s="60" t="s">
        <v>28</v>
      </c>
      <c r="C9" s="62" t="s">
        <v>25</v>
      </c>
      <c r="D9" s="62" t="s">
        <v>23</v>
      </c>
      <c r="E9" s="63" t="n">
        <f aca="false">BL9</f>
        <v>26</v>
      </c>
      <c r="F9" s="58" t="n">
        <v>10</v>
      </c>
      <c r="G9" s="42" t="n">
        <v>11</v>
      </c>
      <c r="H9" s="64" t="n">
        <f aca="false">BF9</f>
        <v>132</v>
      </c>
      <c r="I9" s="65" t="n">
        <f aca="false">BI9</f>
        <v>109</v>
      </c>
      <c r="J9" s="66" t="n">
        <v>6</v>
      </c>
      <c r="K9" s="67" t="n">
        <v>0</v>
      </c>
      <c r="L9" s="66" t="n">
        <v>30</v>
      </c>
      <c r="M9" s="68" t="n">
        <v>2</v>
      </c>
      <c r="N9" s="69" t="n">
        <v>27</v>
      </c>
      <c r="O9" s="67" t="n">
        <v>0</v>
      </c>
      <c r="P9" s="66" t="n">
        <v>8</v>
      </c>
      <c r="Q9" s="67" t="n">
        <v>2</v>
      </c>
      <c r="R9" s="69" t="n">
        <v>42</v>
      </c>
      <c r="S9" s="67" t="n">
        <v>2</v>
      </c>
      <c r="T9" s="69" t="n">
        <v>22</v>
      </c>
      <c r="U9" s="67" t="n">
        <v>2</v>
      </c>
      <c r="V9" s="69" t="n">
        <v>35</v>
      </c>
      <c r="W9" s="68" t="n">
        <v>0</v>
      </c>
      <c r="X9" s="66" t="n">
        <v>21</v>
      </c>
      <c r="Y9" s="67" t="n">
        <v>2</v>
      </c>
      <c r="Z9" s="70" t="n">
        <v>16</v>
      </c>
      <c r="AA9" s="68" t="n">
        <v>0</v>
      </c>
      <c r="AB9" s="66" t="n">
        <v>26</v>
      </c>
      <c r="AC9" s="67" t="n">
        <v>0</v>
      </c>
      <c r="AD9" s="66" t="n">
        <v>24</v>
      </c>
      <c r="AE9" s="67" t="n">
        <v>0</v>
      </c>
      <c r="AF9" s="51"/>
      <c r="AG9" s="31"/>
      <c r="AH9" s="51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71" t="n">
        <f aca="false">IF(J9=999,0,(LOOKUP($J9,$A$5:$A$50,$F$5:$F$50)))</f>
        <v>15</v>
      </c>
      <c r="AV9" s="72" t="n">
        <f aca="false">IF(L9=999,0,(LOOKUP($L9,$A$5:$A$50,$F$5:$F$50)))</f>
        <v>8</v>
      </c>
      <c r="AW9" s="72" t="n">
        <f aca="false">IF(N9=999,0,(LOOKUP($N9,$A$5:$A$50,$F$5:$F$50)))</f>
        <v>14</v>
      </c>
      <c r="AX9" s="54" t="n">
        <f aca="false">IF(P9=999,0,(LOOKUP($P9,$A$5:$A$50,$F$5:$F$50)))</f>
        <v>12</v>
      </c>
      <c r="AY9" s="72" t="n">
        <f aca="false">IF(R9=999,0,(LOOKUP($R9,$A$5:$A$50,$F$5:$F$50)))</f>
        <v>10</v>
      </c>
      <c r="AZ9" s="72" t="n">
        <f aca="false">IF(T9=999,0,(LOOKUP($T9,$A$5:$A$50,$F$5:$F$50)))</f>
        <v>12</v>
      </c>
      <c r="BA9" s="72" t="n">
        <f aca="false">IF(V9=999,0,(LOOKUP($V9,$A$5:$A$50,$F$5:$F$50)))</f>
        <v>12</v>
      </c>
      <c r="BB9" s="72" t="n">
        <f aca="false">IF(X9=999,0,(LOOKUP($X9,$A$5:$A$50,$F$5:$F$50)))</f>
        <v>10</v>
      </c>
      <c r="BC9" s="72" t="n">
        <f aca="false">IF(Z9=999,0,(LOOKUP($Z9,$A$5:$A$50,$F$5:$F$50)))</f>
        <v>14</v>
      </c>
      <c r="BD9" s="72" t="n">
        <f aca="false">IF(AB9=999,0,(LOOKUP($AB9,$A$5:$A$50,$F$5:$F$50)))</f>
        <v>12</v>
      </c>
      <c r="BE9" s="72" t="n">
        <f aca="false">IF(AD9=999,0,(LOOKUP($AD9,$A$5:$A$50,$F$5:$F$50)))</f>
        <v>13</v>
      </c>
      <c r="BF9" s="55" t="n">
        <f aca="false">SUM(AU9,AV9,AW9,AX9,AY9,BA9,AZ9,BB9,BC9,BD9,BE9)</f>
        <v>132</v>
      </c>
      <c r="BG9" s="54" t="n">
        <f aca="false">IF($AR$1&gt;8,(IF($AR$1=9,MIN(AU9:BC9),IF($AR$1=10,MIN(AU9:BD9),IF($AR$1=11,MIN(AU9:BE9))))),(IF($AR$1=4,MIN(AU9:AX9),IF($AR$1=5,MIN(AU9:AY9),IF($AR$1=6,MIN(AU9:AZ9),IF($AR$1=7,MIN(AU9:BA9),IF($AR$1=8,MIN(AU9:BB9))))))))</f>
        <v>8</v>
      </c>
      <c r="BH9" s="54" t="n">
        <f aca="false">IF($AR$1&gt;8,(IF($AR$1=9,MAX(AU9:BC9),IF($AR$1=10,MAX(AU9:BD9),IF($AR$1=11,MAX(AU9:BE9))))),(IF($AR$1=4,MAX(AU9:AX9),IF($AR$1=5,MAX(AU9:AY9),IF($AR$1=6,MAX(AU9:AZ9),IF($AR$1=7,MAX(AU9:BA9),IF($AR$1=8,MAX(AU9:BB9))))))))</f>
        <v>15</v>
      </c>
      <c r="BI9" s="56" t="n">
        <f aca="false">SUM($BF9-$BG9-BH9)</f>
        <v>109</v>
      </c>
      <c r="BK9" s="73" t="n">
        <f aca="false">COUNTIF($F$5:$F$50,"&lt;"&amp;F9)+COUNTIFS($F$5:$F$50,F9,$H$5:$H$50,"&lt;"&amp;H9)+COUNTIFS($F$5:$F$50,F9,$H$5:$H$50,H9,$I$5:$I$50,"&lt;"&amp;I9)+1</f>
        <v>21</v>
      </c>
      <c r="BL9" s="74" t="n">
        <f aca="false">IF(G9=0,0,RANK(BK9,$BK$5:$BK$50,0))</f>
        <v>26</v>
      </c>
    </row>
    <row r="10" customFormat="false" ht="13.8" hidden="false" customHeight="false" outlineLevel="0" collapsed="false">
      <c r="A10" s="59" t="n">
        <v>6</v>
      </c>
      <c r="B10" s="60" t="s">
        <v>29</v>
      </c>
      <c r="C10" s="62" t="s">
        <v>25</v>
      </c>
      <c r="D10" s="62" t="s">
        <v>23</v>
      </c>
      <c r="E10" s="63" t="n">
        <f aca="false">BL10</f>
        <v>4</v>
      </c>
      <c r="F10" s="58" t="n">
        <v>15</v>
      </c>
      <c r="G10" s="42" t="n">
        <v>11</v>
      </c>
      <c r="H10" s="64" t="n">
        <f aca="false">BF10</f>
        <v>145</v>
      </c>
      <c r="I10" s="65" t="n">
        <f aca="false">BI10</f>
        <v>120</v>
      </c>
      <c r="J10" s="66" t="n">
        <v>5</v>
      </c>
      <c r="K10" s="67" t="n">
        <v>2</v>
      </c>
      <c r="L10" s="66" t="n">
        <v>29</v>
      </c>
      <c r="M10" s="68" t="n">
        <v>2</v>
      </c>
      <c r="N10" s="69" t="n">
        <v>16</v>
      </c>
      <c r="O10" s="67" t="n">
        <v>1</v>
      </c>
      <c r="P10" s="66" t="n">
        <v>35</v>
      </c>
      <c r="Q10" s="67" t="n">
        <v>2</v>
      </c>
      <c r="R10" s="69" t="n">
        <v>3</v>
      </c>
      <c r="S10" s="67" t="n">
        <v>2</v>
      </c>
      <c r="T10" s="69" t="n">
        <v>10</v>
      </c>
      <c r="U10" s="67" t="n">
        <v>2</v>
      </c>
      <c r="V10" s="69" t="n">
        <v>27</v>
      </c>
      <c r="W10" s="68" t="n">
        <v>2</v>
      </c>
      <c r="X10" s="66" t="n">
        <v>2</v>
      </c>
      <c r="Y10" s="67" t="n">
        <v>0</v>
      </c>
      <c r="Z10" s="70" t="n">
        <v>19</v>
      </c>
      <c r="AA10" s="68" t="n">
        <v>0</v>
      </c>
      <c r="AB10" s="66" t="n">
        <v>14</v>
      </c>
      <c r="AC10" s="67" t="n">
        <v>0</v>
      </c>
      <c r="AD10" s="66" t="n">
        <v>26</v>
      </c>
      <c r="AE10" s="67" t="n">
        <v>2</v>
      </c>
      <c r="AF10" s="51"/>
      <c r="AG10" s="31"/>
      <c r="AH10" s="51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71" t="n">
        <f aca="false">IF(J10=999,0,(LOOKUP($J10,$A$5:$A$50,$F$5:$F$50)))</f>
        <v>10</v>
      </c>
      <c r="AV10" s="72" t="n">
        <f aca="false">IF(L10=999,0,(LOOKUP($L10,$A$5:$A$50,$F$5:$F$50)))</f>
        <v>6</v>
      </c>
      <c r="AW10" s="72" t="n">
        <f aca="false">IF(N10=999,0,(LOOKUP($N10,$A$5:$A$50,$F$5:$F$50)))</f>
        <v>14</v>
      </c>
      <c r="AX10" s="54" t="n">
        <f aca="false">IF(P10=999,0,(LOOKUP($P10,$A$5:$A$50,$F$5:$F$50)))</f>
        <v>12</v>
      </c>
      <c r="AY10" s="72" t="n">
        <f aca="false">IF(R10=999,0,(LOOKUP($R10,$A$5:$A$50,$F$5:$F$50)))</f>
        <v>15</v>
      </c>
      <c r="AZ10" s="72" t="n">
        <f aca="false">IF(T10=999,0,(LOOKUP($T10,$A$5:$A$50,$F$5:$F$50)))</f>
        <v>12</v>
      </c>
      <c r="BA10" s="72" t="n">
        <f aca="false">IF(V10=999,0,(LOOKUP($V10,$A$5:$A$50,$F$5:$F$50)))</f>
        <v>14</v>
      </c>
      <c r="BB10" s="72" t="n">
        <f aca="false">IF(X10=999,0,(LOOKUP($X10,$A$5:$A$50,$F$5:$F$50)))</f>
        <v>19</v>
      </c>
      <c r="BC10" s="72" t="n">
        <f aca="false">IF(Z10=999,0,(LOOKUP($Z10,$A$5:$A$50,$F$5:$F$50)))</f>
        <v>15</v>
      </c>
      <c r="BD10" s="72" t="n">
        <f aca="false">IF(AB10=999,0,(LOOKUP($AB10,$A$5:$A$50,$F$5:$F$50)))</f>
        <v>16</v>
      </c>
      <c r="BE10" s="72" t="n">
        <f aca="false">IF(AD10=999,0,(LOOKUP($AD10,$A$5:$A$50,$F$5:$F$50)))</f>
        <v>12</v>
      </c>
      <c r="BF10" s="55" t="n">
        <f aca="false">SUM(AU10,AV10,AW10,AX10,AY10,BA10,AZ10,BB10,BC10,BD10,BE10)</f>
        <v>145</v>
      </c>
      <c r="BG10" s="54" t="n">
        <f aca="false">IF($AR$1&gt;8,(IF($AR$1=9,MIN(AU10:BC10),IF($AR$1=10,MIN(AU10:BD10),IF($AR$1=11,MIN(AU10:BE10))))),(IF($AR$1=4,MIN(AU10:AX10),IF($AR$1=5,MIN(AU10:AY10),IF($AR$1=6,MIN(AU10:AZ10),IF($AR$1=7,MIN(AU10:BA10),IF($AR$1=8,MIN(AU10:BB10))))))))</f>
        <v>6</v>
      </c>
      <c r="BH10" s="54" t="n">
        <f aca="false">IF($AR$1&gt;8,(IF($AR$1=9,MAX(AU10:BC10),IF($AR$1=10,MAX(AU10:BD10),IF($AR$1=11,MAX(AU10:BE10))))),(IF($AR$1=4,MAX(AU10:AX10),IF($AR$1=5,MAX(AU10:AY10),IF($AR$1=6,MAX(AU10:AZ10),IF($AR$1=7,MAX(AU10:BA10),IF($AR$1=8,MAX(AU10:BB10))))))))</f>
        <v>19</v>
      </c>
      <c r="BI10" s="56" t="n">
        <f aca="false">SUM($BF10-$BG10-BH10)</f>
        <v>120</v>
      </c>
      <c r="BK10" s="73" t="n">
        <f aca="false">COUNTIF($F$5:$F$50,"&lt;"&amp;F10)+COUNTIFS($F$5:$F$50,F10,$H$5:$H$50,"&lt;"&amp;H10)+COUNTIFS($F$5:$F$50,F10,$H$5:$H$50,H10,$I$5:$I$50,"&lt;"&amp;I10)+1</f>
        <v>43</v>
      </c>
      <c r="BL10" s="74" t="n">
        <f aca="false">IF(G10=0,0,RANK(BK10,$BK$5:$BK$50,0))</f>
        <v>4</v>
      </c>
    </row>
    <row r="11" customFormat="false" ht="13.8" hidden="false" customHeight="false" outlineLevel="0" collapsed="false">
      <c r="A11" s="59" t="n">
        <v>7</v>
      </c>
      <c r="B11" s="60" t="s">
        <v>30</v>
      </c>
      <c r="C11" s="62" t="s">
        <v>25</v>
      </c>
      <c r="D11" s="62" t="s">
        <v>31</v>
      </c>
      <c r="E11" s="63" t="n">
        <f aca="false">BL11</f>
        <v>10</v>
      </c>
      <c r="F11" s="58" t="n">
        <v>13</v>
      </c>
      <c r="G11" s="42" t="n">
        <v>11</v>
      </c>
      <c r="H11" s="64" t="n">
        <f aca="false">BF11</f>
        <v>134</v>
      </c>
      <c r="I11" s="65" t="n">
        <f aca="false">BI11</f>
        <v>108</v>
      </c>
      <c r="J11" s="66" t="n">
        <v>8</v>
      </c>
      <c r="K11" s="67" t="n">
        <v>1</v>
      </c>
      <c r="L11" s="66" t="n">
        <v>24</v>
      </c>
      <c r="M11" s="68" t="n">
        <v>2</v>
      </c>
      <c r="N11" s="69" t="n">
        <v>20</v>
      </c>
      <c r="O11" s="67" t="n">
        <v>0</v>
      </c>
      <c r="P11" s="66" t="n">
        <v>42</v>
      </c>
      <c r="Q11" s="67" t="n">
        <v>2</v>
      </c>
      <c r="R11" s="69" t="n">
        <v>21</v>
      </c>
      <c r="S11" s="67" t="n">
        <v>2</v>
      </c>
      <c r="T11" s="69" t="n">
        <v>35</v>
      </c>
      <c r="U11" s="67" t="n">
        <v>1</v>
      </c>
      <c r="V11" s="69" t="n">
        <v>1</v>
      </c>
      <c r="W11" s="68" t="n">
        <v>1</v>
      </c>
      <c r="X11" s="66" t="n">
        <v>19</v>
      </c>
      <c r="Y11" s="67" t="n">
        <v>0</v>
      </c>
      <c r="Z11" s="70" t="n">
        <v>13</v>
      </c>
      <c r="AA11" s="68" t="n">
        <v>2</v>
      </c>
      <c r="AB11" s="66" t="n">
        <v>17</v>
      </c>
      <c r="AC11" s="67" t="n">
        <v>0</v>
      </c>
      <c r="AD11" s="66" t="n">
        <v>25</v>
      </c>
      <c r="AE11" s="67" t="n">
        <v>2</v>
      </c>
      <c r="AF11" s="51"/>
      <c r="AG11" s="31"/>
      <c r="AH11" s="51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71" t="n">
        <f aca="false">IF(J11=999,0,(LOOKUP($J11,$A$5:$A$50,$F$5:$F$50)))</f>
        <v>12</v>
      </c>
      <c r="AV11" s="72" t="n">
        <f aca="false">IF(L11=999,0,(LOOKUP($L11,$A$5:$A$50,$F$5:$F$50)))</f>
        <v>13</v>
      </c>
      <c r="AW11" s="72" t="n">
        <f aca="false">IF(N11=999,0,(LOOKUP($N11,$A$5:$A$50,$F$5:$F$50)))</f>
        <v>16</v>
      </c>
      <c r="AX11" s="54" t="n">
        <f aca="false">IF(P11=999,0,(LOOKUP($P11,$A$5:$A$50,$F$5:$F$50)))</f>
        <v>10</v>
      </c>
      <c r="AY11" s="72" t="n">
        <f aca="false">IF(R11=999,0,(LOOKUP($R11,$A$5:$A$50,$F$5:$F$50)))</f>
        <v>10</v>
      </c>
      <c r="AZ11" s="72" t="n">
        <f aca="false">IF(T11=999,0,(LOOKUP($T11,$A$5:$A$50,$F$5:$F$50)))</f>
        <v>12</v>
      </c>
      <c r="BA11" s="72" t="n">
        <f aca="false">IF(V11=999,0,(LOOKUP($V11,$A$5:$A$50,$F$5:$F$50)))</f>
        <v>11</v>
      </c>
      <c r="BB11" s="72" t="n">
        <f aca="false">IF(X11=999,0,(LOOKUP($X11,$A$5:$A$50,$F$5:$F$50)))</f>
        <v>15</v>
      </c>
      <c r="BC11" s="72" t="n">
        <f aca="false">IF(Z11=999,0,(LOOKUP($Z11,$A$5:$A$50,$F$5:$F$50)))</f>
        <v>10</v>
      </c>
      <c r="BD11" s="72" t="n">
        <f aca="false">IF(AB11=999,0,(LOOKUP($AB11,$A$5:$A$50,$F$5:$F$50)))</f>
        <v>14</v>
      </c>
      <c r="BE11" s="72" t="n">
        <f aca="false">IF(AD11=999,0,(LOOKUP($AD11,$A$5:$A$50,$F$5:$F$50)))</f>
        <v>11</v>
      </c>
      <c r="BF11" s="55" t="n">
        <f aca="false">SUM(AU11,AV11,AW11,AX11,AY11,BA11,AZ11,BB11,BC11,BD11,BE11)</f>
        <v>134</v>
      </c>
      <c r="BG11" s="54" t="n">
        <f aca="false">IF($AR$1&gt;8,(IF($AR$1=9,MIN(AU11:BC11),IF($AR$1=10,MIN(AU11:BD11),IF($AR$1=11,MIN(AU11:BE11))))),(IF($AR$1=4,MIN(AU11:AX11),IF($AR$1=5,MIN(AU11:AY11),IF($AR$1=6,MIN(AU11:AZ11),IF($AR$1=7,MIN(AU11:BA11),IF($AR$1=8,MIN(AU11:BB11))))))))</f>
        <v>10</v>
      </c>
      <c r="BH11" s="54" t="n">
        <f aca="false">IF($AR$1&gt;8,(IF($AR$1=9,MAX(AU11:BC11),IF($AR$1=10,MAX(AU11:BD11),IF($AR$1=11,MAX(AU11:BE11))))),(IF($AR$1=4,MAX(AU11:AX11),IF($AR$1=5,MAX(AU11:AY11),IF($AR$1=6,MAX(AU11:AZ11),IF($AR$1=7,MAX(AU11:BA11),IF($AR$1=8,MAX(AU11:BB11))))))))</f>
        <v>16</v>
      </c>
      <c r="BI11" s="56" t="n">
        <f aca="false">SUM($BF11-$BG11-BH11)</f>
        <v>108</v>
      </c>
      <c r="BK11" s="73" t="n">
        <f aca="false">COUNTIF($F$5:$F$50,"&lt;"&amp;F11)+COUNTIFS($F$5:$F$50,F11,$H$5:$H$50,"&lt;"&amp;H11)+COUNTIFS($F$5:$F$50,F11,$H$5:$H$50,H11,$I$5:$I$50,"&lt;"&amp;I11)+1</f>
        <v>37</v>
      </c>
      <c r="BL11" s="74" t="n">
        <f aca="false">IF(G11=0,0,RANK(BK11,$BK$5:$BK$50,0))</f>
        <v>10</v>
      </c>
    </row>
    <row r="12" customFormat="false" ht="13.8" hidden="false" customHeight="false" outlineLevel="0" collapsed="false">
      <c r="A12" s="59" t="n">
        <v>8</v>
      </c>
      <c r="B12" s="60" t="s">
        <v>32</v>
      </c>
      <c r="C12" s="62" t="s">
        <v>25</v>
      </c>
      <c r="D12" s="74" t="s">
        <v>31</v>
      </c>
      <c r="E12" s="63" t="n">
        <f aca="false">BL12</f>
        <v>16</v>
      </c>
      <c r="F12" s="58" t="n">
        <v>12</v>
      </c>
      <c r="G12" s="42" t="n">
        <v>11</v>
      </c>
      <c r="H12" s="64" t="n">
        <f aca="false">BF12</f>
        <v>127</v>
      </c>
      <c r="I12" s="65" t="n">
        <f aca="false">BI12</f>
        <v>103</v>
      </c>
      <c r="J12" s="66" t="n">
        <v>7</v>
      </c>
      <c r="K12" s="67" t="n">
        <v>1</v>
      </c>
      <c r="L12" s="66" t="n">
        <v>31</v>
      </c>
      <c r="M12" s="68" t="n">
        <v>2</v>
      </c>
      <c r="N12" s="69" t="n">
        <v>35</v>
      </c>
      <c r="O12" s="67" t="n">
        <v>0</v>
      </c>
      <c r="P12" s="66" t="n">
        <v>5</v>
      </c>
      <c r="Q12" s="67" t="n">
        <v>0</v>
      </c>
      <c r="R12" s="69" t="n">
        <v>39</v>
      </c>
      <c r="S12" s="67" t="n">
        <v>2</v>
      </c>
      <c r="T12" s="69" t="n">
        <v>23</v>
      </c>
      <c r="U12" s="67" t="n">
        <v>2</v>
      </c>
      <c r="V12" s="69" t="n">
        <v>16</v>
      </c>
      <c r="W12" s="68" t="n">
        <v>1</v>
      </c>
      <c r="X12" s="66" t="n">
        <v>25</v>
      </c>
      <c r="Y12" s="67" t="n">
        <v>2</v>
      </c>
      <c r="Z12" s="70" t="n">
        <v>10</v>
      </c>
      <c r="AA12" s="68" t="n">
        <v>0</v>
      </c>
      <c r="AB12" s="66" t="n">
        <v>1</v>
      </c>
      <c r="AC12" s="67" t="n">
        <v>1</v>
      </c>
      <c r="AD12" s="66" t="n">
        <v>22</v>
      </c>
      <c r="AE12" s="67" t="n">
        <v>1</v>
      </c>
      <c r="AF12" s="51"/>
      <c r="AG12" s="31"/>
      <c r="AH12" s="51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71" t="n">
        <f aca="false">IF(J12=999,0,(LOOKUP($J12,$A$5:$A$50,$F$5:$F$50)))</f>
        <v>13</v>
      </c>
      <c r="AV12" s="72" t="n">
        <f aca="false">IF(L12=999,0,(LOOKUP($L12,$A$5:$A$50,$F$5:$F$50)))</f>
        <v>12</v>
      </c>
      <c r="AW12" s="72" t="n">
        <f aca="false">IF(N12=999,0,(LOOKUP($N12,$A$5:$A$50,$F$5:$F$50)))</f>
        <v>12</v>
      </c>
      <c r="AX12" s="54" t="n">
        <f aca="false">IF(P12=999,0,(LOOKUP($P12,$A$5:$A$50,$F$5:$F$50)))</f>
        <v>10</v>
      </c>
      <c r="AY12" s="72" t="n">
        <f aca="false">IF(R12=999,0,(LOOKUP($R12,$A$5:$A$50,$F$5:$F$50)))</f>
        <v>10</v>
      </c>
      <c r="AZ12" s="72" t="n">
        <f aca="false">IF(T12=999,0,(LOOKUP($T12,$A$5:$A$50,$F$5:$F$50)))</f>
        <v>10</v>
      </c>
      <c r="BA12" s="72" t="n">
        <f aca="false">IF(V12=999,0,(LOOKUP($V12,$A$5:$A$50,$F$5:$F$50)))</f>
        <v>14</v>
      </c>
      <c r="BB12" s="72" t="n">
        <f aca="false">IF(X12=999,0,(LOOKUP($X12,$A$5:$A$50,$F$5:$F$50)))</f>
        <v>11</v>
      </c>
      <c r="BC12" s="72" t="n">
        <f aca="false">IF(Z12=999,0,(LOOKUP($Z12,$A$5:$A$50,$F$5:$F$50)))</f>
        <v>12</v>
      </c>
      <c r="BD12" s="72" t="n">
        <f aca="false">IF(AB12=999,0,(LOOKUP($AB12,$A$5:$A$50,$F$5:$F$50)))</f>
        <v>11</v>
      </c>
      <c r="BE12" s="72" t="n">
        <f aca="false">IF(AD12=999,0,(LOOKUP($AD12,$A$5:$A$50,$F$5:$F$50)))</f>
        <v>12</v>
      </c>
      <c r="BF12" s="55" t="n">
        <f aca="false">SUM(AU12,AV12,AW12,AX12,AY12,BA12,AZ12,BB12,BC12,BD12,BE12)</f>
        <v>127</v>
      </c>
      <c r="BG12" s="54" t="n">
        <f aca="false">IF($AR$1&gt;8,(IF($AR$1=9,MIN(AU12:BC12),IF($AR$1=10,MIN(AU12:BD12),IF($AR$1=11,MIN(AU12:BE12))))),(IF($AR$1=4,MIN(AU12:AX12),IF($AR$1=5,MIN(AU12:AY12),IF($AR$1=6,MIN(AU12:AZ12),IF($AR$1=7,MIN(AU12:BA12),IF($AR$1=8,MIN(AU12:BB12))))))))</f>
        <v>10</v>
      </c>
      <c r="BH12" s="54" t="n">
        <f aca="false">IF($AR$1&gt;8,(IF($AR$1=9,MAX(AU12:BC12),IF($AR$1=10,MAX(AU12:BD12),IF($AR$1=11,MAX(AU12:BE12))))),(IF($AR$1=4,MAX(AU12:AX12),IF($AR$1=5,MAX(AU12:AY12),IF($AR$1=6,MAX(AU12:AZ12),IF($AR$1=7,MAX(AU12:BA12),IF($AR$1=8,MAX(AU12:BB12))))))))</f>
        <v>14</v>
      </c>
      <c r="BI12" s="56" t="n">
        <f aca="false">SUM($BF12-$BG12-BH12)</f>
        <v>103</v>
      </c>
      <c r="BK12" s="73" t="n">
        <f aca="false">COUNTIF($F$5:$F$50,"&lt;"&amp;F12)+COUNTIFS($F$5:$F$50,F12,$H$5:$H$50,"&lt;"&amp;H12)+COUNTIFS($F$5:$F$50,F12,$H$5:$H$50,H12,$I$5:$I$50,"&lt;"&amp;I12)+1</f>
        <v>31</v>
      </c>
      <c r="BL12" s="74" t="n">
        <f aca="false">IF(G12=0,0,RANK(BK12,$BK$5:$BK$50,0))</f>
        <v>16</v>
      </c>
    </row>
    <row r="13" customFormat="false" ht="13.8" hidden="false" customHeight="false" outlineLevel="0" collapsed="false">
      <c r="A13" s="59" t="n">
        <v>9</v>
      </c>
      <c r="B13" s="60" t="s">
        <v>33</v>
      </c>
      <c r="C13" s="62" t="s">
        <v>25</v>
      </c>
      <c r="D13" s="74" t="s">
        <v>31</v>
      </c>
      <c r="E13" s="63" t="n">
        <f aca="false">BL13</f>
        <v>29</v>
      </c>
      <c r="F13" s="58" t="n">
        <v>10</v>
      </c>
      <c r="G13" s="42" t="n">
        <v>11</v>
      </c>
      <c r="H13" s="64" t="n">
        <f aca="false">BF13</f>
        <v>115</v>
      </c>
      <c r="I13" s="65" t="n">
        <f aca="false">BI13</f>
        <v>95</v>
      </c>
      <c r="J13" s="66" t="n">
        <v>10</v>
      </c>
      <c r="K13" s="67" t="n">
        <v>0</v>
      </c>
      <c r="L13" s="66" t="n">
        <v>33</v>
      </c>
      <c r="M13" s="68" t="n">
        <v>2</v>
      </c>
      <c r="N13" s="69" t="n">
        <v>29</v>
      </c>
      <c r="O13" s="67" t="n">
        <v>2</v>
      </c>
      <c r="P13" s="66" t="n">
        <v>27</v>
      </c>
      <c r="Q13" s="67" t="n">
        <v>0</v>
      </c>
      <c r="R13" s="69" t="n">
        <v>35</v>
      </c>
      <c r="S13" s="67" t="n">
        <v>0</v>
      </c>
      <c r="T13" s="69" t="n">
        <v>31</v>
      </c>
      <c r="U13" s="67" t="n">
        <v>1</v>
      </c>
      <c r="V13" s="69" t="n">
        <v>32</v>
      </c>
      <c r="W13" s="68" t="n">
        <v>1</v>
      </c>
      <c r="X13" s="66" t="n">
        <v>34</v>
      </c>
      <c r="Y13" s="67" t="n">
        <v>0</v>
      </c>
      <c r="Z13" s="70" t="n">
        <v>40</v>
      </c>
      <c r="AA13" s="68" t="n">
        <v>2</v>
      </c>
      <c r="AB13" s="66" t="n">
        <v>38</v>
      </c>
      <c r="AC13" s="67" t="n">
        <v>0</v>
      </c>
      <c r="AD13" s="66" t="n">
        <v>46</v>
      </c>
      <c r="AE13" s="67" t="n">
        <v>2</v>
      </c>
      <c r="AF13" s="51"/>
      <c r="AG13" s="31"/>
      <c r="AH13" s="51"/>
      <c r="AT13" s="3"/>
      <c r="AU13" s="71" t="n">
        <f aca="false">IF(J13=999,0,(LOOKUP($J13,$A$5:$A$50,$F$5:$F$50)))</f>
        <v>12</v>
      </c>
      <c r="AV13" s="72" t="n">
        <f aca="false">IF(L13=999,0,(LOOKUP($L13,$A$5:$A$50,$F$5:$F$50)))</f>
        <v>11</v>
      </c>
      <c r="AW13" s="72" t="n">
        <f aca="false">IF(N13=999,0,(LOOKUP($N13,$A$5:$A$50,$F$5:$F$50)))</f>
        <v>6</v>
      </c>
      <c r="AX13" s="54" t="n">
        <f aca="false">IF(P13=999,0,(LOOKUP($P13,$A$5:$A$50,$F$5:$F$50)))</f>
        <v>14</v>
      </c>
      <c r="AY13" s="72" t="n">
        <f aca="false">IF(R13=999,0,(LOOKUP($R13,$A$5:$A$50,$F$5:$F$50)))</f>
        <v>12</v>
      </c>
      <c r="AZ13" s="72" t="n">
        <f aca="false">IF(T13=999,0,(LOOKUP($T13,$A$5:$A$50,$F$5:$F$50)))</f>
        <v>12</v>
      </c>
      <c r="BA13" s="72" t="n">
        <f aca="false">IF(V13=999,0,(LOOKUP($V13,$A$5:$A$50,$F$5:$F$50)))</f>
        <v>8</v>
      </c>
      <c r="BB13" s="72" t="n">
        <f aca="false">IF(X13=999,0,(LOOKUP($X13,$A$5:$A$50,$F$5:$F$50)))</f>
        <v>11</v>
      </c>
      <c r="BC13" s="72" t="n">
        <f aca="false">IF(Z13=999,0,(LOOKUP($Z13,$A$5:$A$50,$F$5:$F$50)))</f>
        <v>10</v>
      </c>
      <c r="BD13" s="72" t="n">
        <f aca="false">IF(AB13=999,0,(LOOKUP($AB13,$A$5:$A$50,$F$5:$F$50)))</f>
        <v>12</v>
      </c>
      <c r="BE13" s="72" t="n">
        <f aca="false">IF(AD13=999,0,(LOOKUP($AD13,$A$5:$A$50,$F$5:$F$50)))</f>
        <v>7</v>
      </c>
      <c r="BF13" s="55" t="n">
        <f aca="false">SUM(AU13,AV13,AW13,AX13,AY13,BA13,AZ13,BB13,BC13,BD13,BE13)</f>
        <v>115</v>
      </c>
      <c r="BG13" s="54" t="n">
        <f aca="false">IF($AR$1&gt;8,(IF($AR$1=9,MIN(AU13:BC13),IF($AR$1=10,MIN(AU13:BD13),IF($AR$1=11,MIN(AU13:BE13))))),(IF($AR$1=4,MIN(AU13:AX13),IF($AR$1=5,MIN(AU13:AY13),IF($AR$1=6,MIN(AU13:AZ13),IF($AR$1=7,MIN(AU13:BA13),IF($AR$1=8,MIN(AU13:BB13))))))))</f>
        <v>6</v>
      </c>
      <c r="BH13" s="54" t="n">
        <f aca="false">IF($AR$1&gt;8,(IF($AR$1=9,MAX(AU13:BC13),IF($AR$1=10,MAX(AU13:BD13),IF($AR$1=11,MAX(AU13:BE13))))),(IF($AR$1=4,MAX(AU13:AX13),IF($AR$1=5,MAX(AU13:AY13),IF($AR$1=6,MAX(AU13:AZ13),IF($AR$1=7,MAX(AU13:BA13),IF($AR$1=8,MAX(AU13:BB13))))))))</f>
        <v>14</v>
      </c>
      <c r="BI13" s="56" t="n">
        <f aca="false">SUM($BF13-$BG13-BH13)</f>
        <v>95</v>
      </c>
      <c r="BK13" s="73" t="n">
        <f aca="false">COUNTIF($F$5:$F$50,"&lt;"&amp;F13)+COUNTIFS($F$5:$F$50,F13,$H$5:$H$50,"&lt;"&amp;H13)+COUNTIFS($F$5:$F$50,F13,$H$5:$H$50,H13,$I$5:$I$50,"&lt;"&amp;I13)+1</f>
        <v>18</v>
      </c>
      <c r="BL13" s="74" t="n">
        <f aca="false">IF(G13=0,0,RANK(BK13,$BK$5:$BK$50,0))</f>
        <v>29</v>
      </c>
    </row>
    <row r="14" customFormat="false" ht="13.8" hidden="false" customHeight="false" outlineLevel="0" collapsed="false">
      <c r="A14" s="59" t="n">
        <v>10</v>
      </c>
      <c r="B14" s="60" t="s">
        <v>34</v>
      </c>
      <c r="C14" s="62" t="s">
        <v>25</v>
      </c>
      <c r="D14" s="74" t="s">
        <v>23</v>
      </c>
      <c r="E14" s="63" t="n">
        <f aca="false">BL14</f>
        <v>13</v>
      </c>
      <c r="F14" s="58" t="n">
        <v>12</v>
      </c>
      <c r="G14" s="42" t="n">
        <v>11</v>
      </c>
      <c r="H14" s="64" t="n">
        <f aca="false">BF14</f>
        <v>152</v>
      </c>
      <c r="I14" s="65" t="n">
        <f aca="false">BI14</f>
        <v>123</v>
      </c>
      <c r="J14" s="66" t="n">
        <v>9</v>
      </c>
      <c r="K14" s="67" t="n">
        <v>2</v>
      </c>
      <c r="L14" s="66" t="n">
        <v>34</v>
      </c>
      <c r="M14" s="68" t="n">
        <v>2</v>
      </c>
      <c r="N14" s="69" t="n">
        <v>21</v>
      </c>
      <c r="O14" s="67" t="n">
        <v>2</v>
      </c>
      <c r="P14" s="66" t="n">
        <v>14</v>
      </c>
      <c r="Q14" s="67" t="n">
        <v>2</v>
      </c>
      <c r="R14" s="69" t="n">
        <v>2</v>
      </c>
      <c r="S14" s="67" t="n">
        <v>2</v>
      </c>
      <c r="T14" s="69" t="n">
        <v>6</v>
      </c>
      <c r="U14" s="67" t="n">
        <v>0</v>
      </c>
      <c r="V14" s="69" t="n">
        <v>3</v>
      </c>
      <c r="W14" s="68" t="n">
        <v>0</v>
      </c>
      <c r="X14" s="66" t="n">
        <v>27</v>
      </c>
      <c r="Y14" s="67" t="n">
        <v>0</v>
      </c>
      <c r="Z14" s="70" t="n">
        <v>8</v>
      </c>
      <c r="AA14" s="68" t="n">
        <v>2</v>
      </c>
      <c r="AB14" s="66" t="n">
        <v>20</v>
      </c>
      <c r="AC14" s="67" t="n">
        <v>0</v>
      </c>
      <c r="AD14" s="66" t="n">
        <v>16</v>
      </c>
      <c r="AE14" s="67" t="n">
        <v>0</v>
      </c>
      <c r="AF14" s="51"/>
      <c r="AG14" s="31"/>
      <c r="AH14" s="51"/>
      <c r="AT14" s="3"/>
      <c r="AU14" s="71" t="n">
        <f aca="false">IF(J14=999,0,(LOOKUP($J14,$A$5:$A$50,$F$5:$F$50)))</f>
        <v>10</v>
      </c>
      <c r="AV14" s="72" t="n">
        <f aca="false">IF(L14=999,0,(LOOKUP($L14,$A$5:$A$50,$F$5:$F$50)))</f>
        <v>11</v>
      </c>
      <c r="AW14" s="72" t="n">
        <f aca="false">IF(N14=999,0,(LOOKUP($N14,$A$5:$A$50,$F$5:$F$50)))</f>
        <v>10</v>
      </c>
      <c r="AX14" s="54" t="n">
        <f aca="false">IF(P14=999,0,(LOOKUP($P14,$A$5:$A$50,$F$5:$F$50)))</f>
        <v>16</v>
      </c>
      <c r="AY14" s="72" t="n">
        <f aca="false">IF(R14=999,0,(LOOKUP($R14,$A$5:$A$50,$F$5:$F$50)))</f>
        <v>19</v>
      </c>
      <c r="AZ14" s="72" t="n">
        <f aca="false">IF(T14=999,0,(LOOKUP($T14,$A$5:$A$50,$F$5:$F$50)))</f>
        <v>15</v>
      </c>
      <c r="BA14" s="72" t="n">
        <f aca="false">IF(V14=999,0,(LOOKUP($V14,$A$5:$A$50,$F$5:$F$50)))</f>
        <v>15</v>
      </c>
      <c r="BB14" s="72" t="n">
        <f aca="false">IF(X14=999,0,(LOOKUP($X14,$A$5:$A$50,$F$5:$F$50)))</f>
        <v>14</v>
      </c>
      <c r="BC14" s="72" t="n">
        <f aca="false">IF(Z14=999,0,(LOOKUP($Z14,$A$5:$A$50,$F$5:$F$50)))</f>
        <v>12</v>
      </c>
      <c r="BD14" s="72" t="n">
        <f aca="false">IF(AB14=999,0,(LOOKUP($AB14,$A$5:$A$50,$F$5:$F$50)))</f>
        <v>16</v>
      </c>
      <c r="BE14" s="72" t="n">
        <f aca="false">IF(AD14=999,0,(LOOKUP($AD14,$A$5:$A$50,$F$5:$F$50)))</f>
        <v>14</v>
      </c>
      <c r="BF14" s="55" t="n">
        <f aca="false">SUM(AU14,AV14,AW14,AX14,AY14,BA14,AZ14,BB14,BC14,BD14,BE14)</f>
        <v>152</v>
      </c>
      <c r="BG14" s="54" t="n">
        <f aca="false">IF($AR$1&gt;8,(IF($AR$1=9,MIN(AU14:BC14),IF($AR$1=10,MIN(AU14:BD14),IF($AR$1=11,MIN(AU14:BE14))))),(IF($AR$1=4,MIN(AU14:AX14),IF($AR$1=5,MIN(AU14:AY14),IF($AR$1=6,MIN(AU14:AZ14),IF($AR$1=7,MIN(AU14:BA14),IF($AR$1=8,MIN(AU14:BB14))))))))</f>
        <v>10</v>
      </c>
      <c r="BH14" s="54" t="n">
        <f aca="false">IF($AR$1&gt;8,(IF($AR$1=9,MAX(AU14:BC14),IF($AR$1=10,MAX(AU14:BD14),IF($AR$1=11,MAX(AU14:BE14))))),(IF($AR$1=4,MAX(AU14:AX14),IF($AR$1=5,MAX(AU14:AY14),IF($AR$1=6,MAX(AU14:AZ14),IF($AR$1=7,MAX(AU14:BA14),IF($AR$1=8,MAX(AU14:BB14))))))))</f>
        <v>19</v>
      </c>
      <c r="BI14" s="56" t="n">
        <f aca="false">SUM($BF14-$BG14-BH14)</f>
        <v>123</v>
      </c>
      <c r="BK14" s="73" t="n">
        <f aca="false">COUNTIF($F$5:$F$50,"&lt;"&amp;F14)+COUNTIFS($F$5:$F$50,F14,$H$5:$H$50,"&lt;"&amp;H14)+COUNTIFS($F$5:$F$50,F14,$H$5:$H$50,H14,$I$5:$I$50,"&lt;"&amp;I14)+1</f>
        <v>34</v>
      </c>
      <c r="BL14" s="74" t="n">
        <f aca="false">IF(G14=0,0,RANK(BK14,$BK$5:$BK$50,0))</f>
        <v>13</v>
      </c>
    </row>
    <row r="15" customFormat="false" ht="13.8" hidden="false" customHeight="false" outlineLevel="0" collapsed="false">
      <c r="A15" s="59" t="n">
        <v>11</v>
      </c>
      <c r="B15" s="60" t="s">
        <v>35</v>
      </c>
      <c r="C15" s="62" t="s">
        <v>25</v>
      </c>
      <c r="D15" s="74" t="s">
        <v>31</v>
      </c>
      <c r="E15" s="63" t="n">
        <f aca="false">BL15</f>
        <v>22</v>
      </c>
      <c r="F15" s="58" t="n">
        <v>11</v>
      </c>
      <c r="G15" s="42" t="n">
        <v>11</v>
      </c>
      <c r="H15" s="64" t="n">
        <f aca="false">BF15</f>
        <v>119</v>
      </c>
      <c r="I15" s="65" t="n">
        <f aca="false">BI15</f>
        <v>96</v>
      </c>
      <c r="J15" s="66" t="n">
        <v>12</v>
      </c>
      <c r="K15" s="67" t="n">
        <v>1</v>
      </c>
      <c r="L15" s="66" t="n">
        <v>32</v>
      </c>
      <c r="M15" s="68" t="n">
        <v>2</v>
      </c>
      <c r="N15" s="69" t="n">
        <v>28</v>
      </c>
      <c r="O15" s="67" t="n">
        <v>1</v>
      </c>
      <c r="P15" s="66" t="n">
        <v>34</v>
      </c>
      <c r="Q15" s="67" t="n">
        <v>2</v>
      </c>
      <c r="R15" s="69" t="n">
        <v>18</v>
      </c>
      <c r="S15" s="67" t="n">
        <v>1</v>
      </c>
      <c r="T15" s="69" t="n">
        <v>20</v>
      </c>
      <c r="U15" s="67" t="n">
        <v>0</v>
      </c>
      <c r="V15" s="69" t="n">
        <v>17</v>
      </c>
      <c r="W15" s="68" t="n">
        <v>0</v>
      </c>
      <c r="X15" s="66" t="n">
        <v>15</v>
      </c>
      <c r="Y15" s="67" t="n">
        <v>1</v>
      </c>
      <c r="Z15" s="70" t="n">
        <v>26</v>
      </c>
      <c r="AA15" s="68" t="n">
        <v>0</v>
      </c>
      <c r="AB15" s="66" t="n">
        <v>33</v>
      </c>
      <c r="AC15" s="67" t="n">
        <v>1</v>
      </c>
      <c r="AD15" s="66" t="n">
        <v>39</v>
      </c>
      <c r="AE15" s="67" t="n">
        <v>2</v>
      </c>
      <c r="AF15" s="51"/>
      <c r="AG15" s="31"/>
      <c r="AH15" s="51"/>
      <c r="AT15" s="3"/>
      <c r="AU15" s="71" t="n">
        <f aca="false">IF(J15=999,0,(LOOKUP($J15,$A$5:$A$50,$F$5:$F$50)))</f>
        <v>7</v>
      </c>
      <c r="AV15" s="72" t="n">
        <f aca="false">IF(L15=999,0,(LOOKUP($L15,$A$5:$A$50,$F$5:$F$50)))</f>
        <v>8</v>
      </c>
      <c r="AW15" s="72" t="n">
        <f aca="false">IF(N15=999,0,(LOOKUP($N15,$A$5:$A$50,$F$5:$F$50)))</f>
        <v>9</v>
      </c>
      <c r="AX15" s="54" t="n">
        <f aca="false">IF(P15=999,0,(LOOKUP($P15,$A$5:$A$50,$F$5:$F$50)))</f>
        <v>11</v>
      </c>
      <c r="AY15" s="72" t="n">
        <f aca="false">IF(R15=999,0,(LOOKUP($R15,$A$5:$A$50,$F$5:$F$50)))</f>
        <v>9</v>
      </c>
      <c r="AZ15" s="72" t="n">
        <f aca="false">IF(T15=999,0,(LOOKUP($T15,$A$5:$A$50,$F$5:$F$50)))</f>
        <v>16</v>
      </c>
      <c r="BA15" s="72" t="n">
        <f aca="false">IF(V15=999,0,(LOOKUP($V15,$A$5:$A$50,$F$5:$F$50)))</f>
        <v>14</v>
      </c>
      <c r="BB15" s="72" t="n">
        <f aca="false">IF(X15=999,0,(LOOKUP($X15,$A$5:$A$50,$F$5:$F$50)))</f>
        <v>12</v>
      </c>
      <c r="BC15" s="72" t="n">
        <f aca="false">IF(Z15=999,0,(LOOKUP($Z15,$A$5:$A$50,$F$5:$F$50)))</f>
        <v>12</v>
      </c>
      <c r="BD15" s="72" t="n">
        <f aca="false">IF(AB15=999,0,(LOOKUP($AB15,$A$5:$A$50,$F$5:$F$50)))</f>
        <v>11</v>
      </c>
      <c r="BE15" s="72" t="n">
        <f aca="false">IF(AD15=999,0,(LOOKUP($AD15,$A$5:$A$50,$F$5:$F$50)))</f>
        <v>10</v>
      </c>
      <c r="BF15" s="55" t="n">
        <f aca="false">SUM(AU15,AV15,AW15,AX15,AY15,BA15,AZ15,BB15,BC15,BD15,BE15)</f>
        <v>119</v>
      </c>
      <c r="BG15" s="54" t="n">
        <f aca="false">IF($AR$1&gt;8,(IF($AR$1=9,MIN(AU15:BC15),IF($AR$1=10,MIN(AU15:BD15),IF($AR$1=11,MIN(AU15:BE15))))),(IF($AR$1=4,MIN(AU15:AX15),IF($AR$1=5,MIN(AU15:AY15),IF($AR$1=6,MIN(AU15:AZ15),IF($AR$1=7,MIN(AU15:BA15),IF($AR$1=8,MIN(AU15:BB15))))))))</f>
        <v>7</v>
      </c>
      <c r="BH15" s="54" t="n">
        <f aca="false">IF($AR$1&gt;8,(IF($AR$1=9,MAX(AU15:BC15),IF($AR$1=10,MAX(AU15:BD15),IF($AR$1=11,MAX(AU15:BE15))))),(IF($AR$1=4,MAX(AU15:AX15),IF($AR$1=5,MAX(AU15:AY15),IF($AR$1=6,MAX(AU15:AZ15),IF($AR$1=7,MAX(AU15:BA15),IF($AR$1=8,MAX(AU15:BB15))))))))</f>
        <v>16</v>
      </c>
      <c r="BI15" s="56" t="n">
        <f aca="false">SUM($BF15-$BG15-BH15)</f>
        <v>96</v>
      </c>
      <c r="BK15" s="73" t="n">
        <f aca="false">COUNTIF($F$5:$F$50,"&lt;"&amp;F15)+COUNTIFS($F$5:$F$50,F15,$H$5:$H$50,"&lt;"&amp;H15)+COUNTIFS($F$5:$F$50,F15,$H$5:$H$50,H15,$I$5:$I$50,"&lt;"&amp;I15)+1</f>
        <v>25</v>
      </c>
      <c r="BL15" s="74" t="n">
        <f aca="false">IF(G15=0,0,RANK(BK15,$BK$5:$BK$50,0))</f>
        <v>22</v>
      </c>
    </row>
    <row r="16" customFormat="false" ht="13.8" hidden="false" customHeight="false" outlineLevel="0" collapsed="false">
      <c r="A16" s="59" t="n">
        <v>12</v>
      </c>
      <c r="B16" s="60" t="s">
        <v>36</v>
      </c>
      <c r="C16" s="62" t="s">
        <v>22</v>
      </c>
      <c r="D16" s="74" t="s">
        <v>31</v>
      </c>
      <c r="E16" s="63" t="n">
        <f aca="false">BL16</f>
        <v>40</v>
      </c>
      <c r="F16" s="58" t="n">
        <v>7</v>
      </c>
      <c r="G16" s="42" t="n">
        <v>11</v>
      </c>
      <c r="H16" s="64" t="n">
        <f aca="false">BF16</f>
        <v>95</v>
      </c>
      <c r="I16" s="65" t="n">
        <f aca="false">BI16</f>
        <v>77</v>
      </c>
      <c r="J16" s="66" t="n">
        <v>11</v>
      </c>
      <c r="K16" s="67" t="n">
        <v>1</v>
      </c>
      <c r="L16" s="66" t="n">
        <v>35</v>
      </c>
      <c r="M16" s="68" t="n">
        <v>0</v>
      </c>
      <c r="N16" s="69" t="n">
        <v>45</v>
      </c>
      <c r="O16" s="67" t="n">
        <v>0</v>
      </c>
      <c r="P16" s="66" t="n">
        <v>37</v>
      </c>
      <c r="Q16" s="67" t="n">
        <v>2</v>
      </c>
      <c r="R16" s="69" t="n">
        <v>41</v>
      </c>
      <c r="S16" s="67" t="n">
        <v>0</v>
      </c>
      <c r="T16" s="69" t="n">
        <v>39</v>
      </c>
      <c r="U16" s="67" t="n">
        <v>1</v>
      </c>
      <c r="V16" s="69" t="n">
        <v>38</v>
      </c>
      <c r="W16" s="68" t="n">
        <v>0</v>
      </c>
      <c r="X16" s="66" t="n">
        <v>43</v>
      </c>
      <c r="Y16" s="67" t="n">
        <v>1</v>
      </c>
      <c r="Z16" s="70" t="n">
        <v>46</v>
      </c>
      <c r="AA16" s="68" t="n">
        <v>0</v>
      </c>
      <c r="AB16" s="66" t="n">
        <v>29</v>
      </c>
      <c r="AC16" s="67" t="n">
        <v>1</v>
      </c>
      <c r="AD16" s="66" t="n">
        <v>30</v>
      </c>
      <c r="AE16" s="67" t="n">
        <v>1</v>
      </c>
      <c r="AF16" s="51"/>
      <c r="AG16" s="31"/>
      <c r="AH16" s="51"/>
      <c r="AT16" s="3"/>
      <c r="AU16" s="71" t="n">
        <f aca="false">IF(J16=999,0,(LOOKUP($J16,$A$5:$A$50,$F$5:$F$50)))</f>
        <v>11</v>
      </c>
      <c r="AV16" s="72" t="n">
        <f aca="false">IF(L16=999,0,(LOOKUP($L16,$A$5:$A$50,$F$5:$F$50)))</f>
        <v>12</v>
      </c>
      <c r="AW16" s="72" t="n">
        <f aca="false">IF(N16=999,0,(LOOKUP($N16,$A$5:$A$50,$F$5:$F$50)))</f>
        <v>6</v>
      </c>
      <c r="AX16" s="54" t="n">
        <f aca="false">IF(P16=999,0,(LOOKUP($P16,$A$5:$A$50,$F$5:$F$50)))</f>
        <v>7</v>
      </c>
      <c r="AY16" s="72" t="n">
        <f aca="false">IF(R16=999,0,(LOOKUP($R16,$A$5:$A$50,$F$5:$F$50)))</f>
        <v>10</v>
      </c>
      <c r="AZ16" s="72" t="n">
        <f aca="false">IF(T16=999,0,(LOOKUP($T16,$A$5:$A$50,$F$5:$F$50)))</f>
        <v>10</v>
      </c>
      <c r="BA16" s="72" t="n">
        <f aca="false">IF(V16=999,0,(LOOKUP($V16,$A$5:$A$50,$F$5:$F$50)))</f>
        <v>12</v>
      </c>
      <c r="BB16" s="72" t="n">
        <f aca="false">IF(X16=999,0,(LOOKUP($X16,$A$5:$A$50,$F$5:$F$50)))</f>
        <v>6</v>
      </c>
      <c r="BC16" s="72" t="n">
        <f aca="false">IF(Z16=999,0,(LOOKUP($Z16,$A$5:$A$50,$F$5:$F$50)))</f>
        <v>7</v>
      </c>
      <c r="BD16" s="72" t="n">
        <f aca="false">IF(AB16=999,0,(LOOKUP($AB16,$A$5:$A$50,$F$5:$F$50)))</f>
        <v>6</v>
      </c>
      <c r="BE16" s="72" t="n">
        <f aca="false">IF(AD16=999,0,(LOOKUP($AD16,$A$5:$A$50,$F$5:$F$50)))</f>
        <v>8</v>
      </c>
      <c r="BF16" s="55" t="n">
        <f aca="false">SUM(AU16,AV16,AW16,AX16,AY16,BA16,AZ16,BB16,BC16,BD16,BE16)</f>
        <v>95</v>
      </c>
      <c r="BG16" s="54" t="n">
        <f aca="false">IF($AR$1&gt;8,(IF($AR$1=9,MIN(AU16:BC16),IF($AR$1=10,MIN(AU16:BD16),IF($AR$1=11,MIN(AU16:BE16))))),(IF($AR$1=4,MIN(AU16:AX16),IF($AR$1=5,MIN(AU16:AY16),IF($AR$1=6,MIN(AU16:AZ16),IF($AR$1=7,MIN(AU16:BA16),IF($AR$1=8,MIN(AU16:BB16))))))))</f>
        <v>6</v>
      </c>
      <c r="BH16" s="54" t="n">
        <f aca="false">IF($AR$1&gt;8,(IF($AR$1=9,MAX(AU16:BC16),IF($AR$1=10,MAX(AU16:BD16),IF($AR$1=11,MAX(AU16:BE16))))),(IF($AR$1=4,MAX(AU16:AX16),IF($AR$1=5,MAX(AU16:AY16),IF($AR$1=6,MAX(AU16:AZ16),IF($AR$1=7,MAX(AU16:BA16),IF($AR$1=8,MAX(AU16:BB16))))))))</f>
        <v>12</v>
      </c>
      <c r="BI16" s="56" t="n">
        <f aca="false">SUM($BF16-$BG16-BH16)</f>
        <v>77</v>
      </c>
      <c r="BK16" s="73" t="n">
        <f aca="false">COUNTIF($F$5:$F$50,"&lt;"&amp;F16)+COUNTIFS($F$5:$F$50,F16,$H$5:$H$50,"&lt;"&amp;H16)+COUNTIFS($F$5:$F$50,F16,$H$5:$H$50,H16,$I$5:$I$50,"&lt;"&amp;I16)+1</f>
        <v>7</v>
      </c>
      <c r="BL16" s="74" t="n">
        <f aca="false">IF(G16=0,0,RANK(BK16,$BK$5:$BK$50,0))</f>
        <v>40</v>
      </c>
    </row>
    <row r="17" customFormat="false" ht="13.8" hidden="false" customHeight="false" outlineLevel="0" collapsed="false">
      <c r="A17" s="59" t="n">
        <v>13</v>
      </c>
      <c r="B17" s="60" t="s">
        <v>37</v>
      </c>
      <c r="C17" s="62" t="s">
        <v>22</v>
      </c>
      <c r="D17" s="62"/>
      <c r="E17" s="63" t="n">
        <f aca="false">BL17</f>
        <v>27</v>
      </c>
      <c r="F17" s="58" t="n">
        <v>10</v>
      </c>
      <c r="G17" s="42" t="n">
        <v>11</v>
      </c>
      <c r="H17" s="64" t="n">
        <f aca="false">BF17</f>
        <v>125</v>
      </c>
      <c r="I17" s="65" t="n">
        <f aca="false">BI17</f>
        <v>102</v>
      </c>
      <c r="J17" s="66" t="n">
        <v>14</v>
      </c>
      <c r="K17" s="67" t="n">
        <v>0</v>
      </c>
      <c r="L17" s="66" t="n">
        <v>37</v>
      </c>
      <c r="M17" s="68" t="n">
        <v>2</v>
      </c>
      <c r="N17" s="69" t="n">
        <v>34</v>
      </c>
      <c r="O17" s="67" t="n">
        <v>0</v>
      </c>
      <c r="P17" s="66" t="n">
        <v>31</v>
      </c>
      <c r="Q17" s="67" t="n">
        <v>0</v>
      </c>
      <c r="R17" s="69" t="n">
        <v>40</v>
      </c>
      <c r="S17" s="67" t="n">
        <v>2</v>
      </c>
      <c r="T17" s="69" t="n">
        <v>36</v>
      </c>
      <c r="U17" s="67" t="n">
        <v>2</v>
      </c>
      <c r="V17" s="69" t="n">
        <v>24</v>
      </c>
      <c r="W17" s="68" t="n">
        <v>2</v>
      </c>
      <c r="X17" s="66" t="n">
        <v>22</v>
      </c>
      <c r="Y17" s="67" t="n">
        <v>1</v>
      </c>
      <c r="Z17" s="70" t="n">
        <v>7</v>
      </c>
      <c r="AA17" s="68" t="n">
        <v>0</v>
      </c>
      <c r="AB17" s="66" t="n">
        <v>21</v>
      </c>
      <c r="AC17" s="67" t="n">
        <v>1</v>
      </c>
      <c r="AD17" s="66" t="n">
        <v>38</v>
      </c>
      <c r="AE17" s="67" t="n">
        <v>0</v>
      </c>
      <c r="AF17" s="51"/>
      <c r="AG17" s="31"/>
      <c r="AH17" s="51"/>
      <c r="AT17" s="3"/>
      <c r="AU17" s="71" t="n">
        <f aca="false">IF(J17=999,0,(LOOKUP($J17,$A$5:$A$50,$F$5:$F$50)))</f>
        <v>16</v>
      </c>
      <c r="AV17" s="72" t="n">
        <f aca="false">IF(L17=999,0,(LOOKUP($L17,$A$5:$A$50,$F$5:$F$50)))</f>
        <v>7</v>
      </c>
      <c r="AW17" s="72" t="n">
        <f aca="false">IF(N17=999,0,(LOOKUP($N17,$A$5:$A$50,$F$5:$F$50)))</f>
        <v>11</v>
      </c>
      <c r="AX17" s="54" t="n">
        <f aca="false">IF(P17=999,0,(LOOKUP($P17,$A$5:$A$50,$F$5:$F$50)))</f>
        <v>12</v>
      </c>
      <c r="AY17" s="72" t="n">
        <f aca="false">IF(R17=999,0,(LOOKUP($R17,$A$5:$A$50,$F$5:$F$50)))</f>
        <v>10</v>
      </c>
      <c r="AZ17" s="72" t="n">
        <f aca="false">IF(T17=999,0,(LOOKUP($T17,$A$5:$A$50,$F$5:$F$50)))</f>
        <v>9</v>
      </c>
      <c r="BA17" s="72" t="n">
        <f aca="false">IF(V17=999,0,(LOOKUP($V17,$A$5:$A$50,$F$5:$F$50)))</f>
        <v>13</v>
      </c>
      <c r="BB17" s="72" t="n">
        <f aca="false">IF(X17=999,0,(LOOKUP($X17,$A$5:$A$50,$F$5:$F$50)))</f>
        <v>12</v>
      </c>
      <c r="BC17" s="72" t="n">
        <f aca="false">IF(Z17=999,0,(LOOKUP($Z17,$A$5:$A$50,$F$5:$F$50)))</f>
        <v>13</v>
      </c>
      <c r="BD17" s="72" t="n">
        <f aca="false">IF(AB17=999,0,(LOOKUP($AB17,$A$5:$A$50,$F$5:$F$50)))</f>
        <v>10</v>
      </c>
      <c r="BE17" s="72" t="n">
        <f aca="false">IF(AD17=999,0,(LOOKUP($AD17,$A$5:$A$50,$F$5:$F$50)))</f>
        <v>12</v>
      </c>
      <c r="BF17" s="55" t="n">
        <f aca="false">SUM(AU17,AV17,AW17,AX17,AY17,BA17,AZ17,BB17,BC17,BD17,BE17)</f>
        <v>125</v>
      </c>
      <c r="BG17" s="54" t="n">
        <f aca="false">IF($AR$1&gt;8,(IF($AR$1=9,MIN(AU17:BC17),IF($AR$1=10,MIN(AU17:BD17),IF($AR$1=11,MIN(AU17:BE17))))),(IF($AR$1=4,MIN(AU17:AX17),IF($AR$1=5,MIN(AU17:AY17),IF($AR$1=6,MIN(AU17:AZ17),IF($AR$1=7,MIN(AU17:BA17),IF($AR$1=8,MIN(AU17:BB17))))))))</f>
        <v>7</v>
      </c>
      <c r="BH17" s="54" t="n">
        <f aca="false">IF($AR$1&gt;8,(IF($AR$1=9,MAX(AU17:BC17),IF($AR$1=10,MAX(AU17:BD17),IF($AR$1=11,MAX(AU17:BE17))))),(IF($AR$1=4,MAX(AU17:AX17),IF($AR$1=5,MAX(AU17:AY17),IF($AR$1=6,MAX(AU17:AZ17),IF($AR$1=7,MAX(AU17:BA17),IF($AR$1=8,MAX(AU17:BB17))))))))</f>
        <v>16</v>
      </c>
      <c r="BI17" s="56" t="n">
        <f aca="false">SUM($BF17-$BG17-BH17)</f>
        <v>102</v>
      </c>
      <c r="BK17" s="73" t="n">
        <f aca="false">COUNTIF($F$5:$F$50,"&lt;"&amp;F17)+COUNTIFS($F$5:$F$50,F17,$H$5:$H$50,"&lt;"&amp;H17)+COUNTIFS($F$5:$F$50,F17,$H$5:$H$50,H17,$I$5:$I$50,"&lt;"&amp;I17)+1</f>
        <v>20</v>
      </c>
      <c r="BL17" s="74" t="n">
        <f aca="false">IF(G17=0,0,RANK(BK17,$BK$5:$BK$50,0))</f>
        <v>27</v>
      </c>
    </row>
    <row r="18" customFormat="false" ht="13.8" hidden="false" customHeight="false" outlineLevel="0" collapsed="false">
      <c r="A18" s="59" t="n">
        <v>14</v>
      </c>
      <c r="B18" s="60" t="s">
        <v>38</v>
      </c>
      <c r="C18" s="62" t="s">
        <v>25</v>
      </c>
      <c r="D18" s="62" t="s">
        <v>23</v>
      </c>
      <c r="E18" s="63" t="n">
        <f aca="false">BL18</f>
        <v>3</v>
      </c>
      <c r="F18" s="58" t="n">
        <v>16</v>
      </c>
      <c r="G18" s="42" t="n">
        <v>11</v>
      </c>
      <c r="H18" s="64" t="n">
        <f aca="false">BF18</f>
        <v>143</v>
      </c>
      <c r="I18" s="65" t="n">
        <f aca="false">BI18</f>
        <v>115</v>
      </c>
      <c r="J18" s="66" t="n">
        <v>13</v>
      </c>
      <c r="K18" s="67" t="n">
        <v>2</v>
      </c>
      <c r="L18" s="66" t="n">
        <v>38</v>
      </c>
      <c r="M18" s="68" t="n">
        <v>2</v>
      </c>
      <c r="N18" s="69" t="n">
        <v>2</v>
      </c>
      <c r="O18" s="67" t="n">
        <v>1</v>
      </c>
      <c r="P18" s="66" t="n">
        <v>10</v>
      </c>
      <c r="Q18" s="67" t="n">
        <v>0</v>
      </c>
      <c r="R18" s="69" t="n">
        <v>20</v>
      </c>
      <c r="S18" s="67" t="n">
        <v>0</v>
      </c>
      <c r="T18" s="69" t="n">
        <v>26</v>
      </c>
      <c r="U18" s="67" t="n">
        <v>2</v>
      </c>
      <c r="V18" s="69" t="n">
        <v>18</v>
      </c>
      <c r="W18" s="68" t="n">
        <v>2</v>
      </c>
      <c r="X18" s="66" t="n">
        <v>35</v>
      </c>
      <c r="Y18" s="67" t="n">
        <v>1</v>
      </c>
      <c r="Z18" s="70" t="n">
        <v>22</v>
      </c>
      <c r="AA18" s="68" t="n">
        <v>2</v>
      </c>
      <c r="AB18" s="66" t="n">
        <v>6</v>
      </c>
      <c r="AC18" s="67" t="n">
        <v>2</v>
      </c>
      <c r="AD18" s="66" t="n">
        <v>17</v>
      </c>
      <c r="AE18" s="67" t="n">
        <v>2</v>
      </c>
      <c r="AF18" s="51"/>
      <c r="AG18" s="31"/>
      <c r="AH18" s="51"/>
      <c r="AT18" s="3"/>
      <c r="AU18" s="71" t="n">
        <f aca="false">IF(J18=999,0,(LOOKUP($J18,$A$5:$A$50,$F$5:$F$50)))</f>
        <v>10</v>
      </c>
      <c r="AV18" s="72" t="n">
        <f aca="false">IF(L18=999,0,(LOOKUP($L18,$A$5:$A$50,$F$5:$F$50)))</f>
        <v>12</v>
      </c>
      <c r="AW18" s="72" t="n">
        <f aca="false">IF(N18=999,0,(LOOKUP($N18,$A$5:$A$50,$F$5:$F$50)))</f>
        <v>19</v>
      </c>
      <c r="AX18" s="54" t="n">
        <f aca="false">IF(P18=999,0,(LOOKUP($P18,$A$5:$A$50,$F$5:$F$50)))</f>
        <v>12</v>
      </c>
      <c r="AY18" s="72" t="n">
        <f aca="false">IF(R18=999,0,(LOOKUP($R18,$A$5:$A$50,$F$5:$F$50)))</f>
        <v>16</v>
      </c>
      <c r="AZ18" s="72" t="n">
        <f aca="false">IF(T18=999,0,(LOOKUP($T18,$A$5:$A$50,$F$5:$F$50)))</f>
        <v>12</v>
      </c>
      <c r="BA18" s="72" t="n">
        <f aca="false">IF(V18=999,0,(LOOKUP($V18,$A$5:$A$50,$F$5:$F$50)))</f>
        <v>9</v>
      </c>
      <c r="BB18" s="72" t="n">
        <f aca="false">IF(X18=999,0,(LOOKUP($X18,$A$5:$A$50,$F$5:$F$50)))</f>
        <v>12</v>
      </c>
      <c r="BC18" s="72" t="n">
        <f aca="false">IF(Z18=999,0,(LOOKUP($Z18,$A$5:$A$50,$F$5:$F$50)))</f>
        <v>12</v>
      </c>
      <c r="BD18" s="72" t="n">
        <f aca="false">IF(AB18=999,0,(LOOKUP($AB18,$A$5:$A$50,$F$5:$F$50)))</f>
        <v>15</v>
      </c>
      <c r="BE18" s="72" t="n">
        <f aca="false">IF(AD18=999,0,(LOOKUP($AD18,$A$5:$A$50,$F$5:$F$50)))</f>
        <v>14</v>
      </c>
      <c r="BF18" s="55" t="n">
        <f aca="false">SUM(AU18,AV18,AW18,AX18,AY18,BA18,AZ18,BB18,BC18,BD18,BE18)</f>
        <v>143</v>
      </c>
      <c r="BG18" s="54" t="n">
        <f aca="false">IF($AR$1&gt;8,(IF($AR$1=9,MIN(AU18:BC18),IF($AR$1=10,MIN(AU18:BD18),IF($AR$1=11,MIN(AU18:BE18))))),(IF($AR$1=4,MIN(AU18:AX18),IF($AR$1=5,MIN(AU18:AY18),IF($AR$1=6,MIN(AU18:AZ18),IF($AR$1=7,MIN(AU18:BA18),IF($AR$1=8,MIN(AU18:BB18))))))))</f>
        <v>9</v>
      </c>
      <c r="BH18" s="54" t="n">
        <f aca="false">IF($AR$1&gt;8,(IF($AR$1=9,MAX(AU18:BC18),IF($AR$1=10,MAX(AU18:BD18),IF($AR$1=11,MAX(AU18:BE18))))),(IF($AR$1=4,MAX(AU18:AX18),IF($AR$1=5,MAX(AU18:AY18),IF($AR$1=6,MAX(AU18:AZ18),IF($AR$1=7,MAX(AU18:BA18),IF($AR$1=8,MAX(AU18:BB18))))))))</f>
        <v>19</v>
      </c>
      <c r="BI18" s="56" t="n">
        <f aca="false">SUM($BF18-$BG18-BH18)</f>
        <v>115</v>
      </c>
      <c r="BK18" s="73" t="n">
        <f aca="false">COUNTIF($F$5:$F$50,"&lt;"&amp;F18)+COUNTIFS($F$5:$F$50,F18,$H$5:$H$50,"&lt;"&amp;H18)+COUNTIFS($F$5:$F$50,F18,$H$5:$H$50,H18,$I$5:$I$50,"&lt;"&amp;I18)+1</f>
        <v>44</v>
      </c>
      <c r="BL18" s="74" t="n">
        <f aca="false">IF(G18=0,0,RANK(BK18,$BK$5:$BK$50,0))</f>
        <v>3</v>
      </c>
    </row>
    <row r="19" customFormat="false" ht="13.8" hidden="false" customHeight="false" outlineLevel="0" collapsed="false">
      <c r="A19" s="59" t="n">
        <v>15</v>
      </c>
      <c r="B19" s="60" t="s">
        <v>39</v>
      </c>
      <c r="C19" s="62" t="s">
        <v>25</v>
      </c>
      <c r="D19" s="62"/>
      <c r="E19" s="63" t="n">
        <f aca="false">BL19</f>
        <v>18</v>
      </c>
      <c r="F19" s="58" t="n">
        <v>12</v>
      </c>
      <c r="G19" s="42" t="n">
        <v>11</v>
      </c>
      <c r="H19" s="64" t="n">
        <f aca="false">BF19</f>
        <v>117</v>
      </c>
      <c r="I19" s="65" t="n">
        <f aca="false">BI19</f>
        <v>95</v>
      </c>
      <c r="J19" s="66" t="n">
        <v>16</v>
      </c>
      <c r="K19" s="67" t="n">
        <v>0</v>
      </c>
      <c r="L19" s="66" t="n">
        <v>40</v>
      </c>
      <c r="M19" s="68" t="n">
        <v>1</v>
      </c>
      <c r="N19" s="69" t="n">
        <v>32</v>
      </c>
      <c r="O19" s="67" t="n">
        <v>2</v>
      </c>
      <c r="P19" s="66" t="n">
        <v>36</v>
      </c>
      <c r="Q19" s="67" t="n">
        <v>2</v>
      </c>
      <c r="R19" s="69" t="n">
        <v>27</v>
      </c>
      <c r="S19" s="67" t="n">
        <v>0</v>
      </c>
      <c r="T19" s="69" t="n">
        <v>28</v>
      </c>
      <c r="U19" s="67" t="n">
        <v>1</v>
      </c>
      <c r="V19" s="69" t="n">
        <v>25</v>
      </c>
      <c r="W19" s="68" t="n">
        <v>0</v>
      </c>
      <c r="X19" s="66" t="n">
        <v>11</v>
      </c>
      <c r="Y19" s="67" t="n">
        <v>1</v>
      </c>
      <c r="Z19" s="70" t="n">
        <v>18</v>
      </c>
      <c r="AA19" s="68" t="n">
        <v>2</v>
      </c>
      <c r="AB19" s="66" t="n">
        <v>31</v>
      </c>
      <c r="AC19" s="67" t="n">
        <v>1</v>
      </c>
      <c r="AD19" s="66" t="n">
        <v>21</v>
      </c>
      <c r="AE19" s="67" t="n">
        <v>2</v>
      </c>
      <c r="AF19" s="51"/>
      <c r="AG19" s="31"/>
      <c r="AH19" s="51"/>
      <c r="AT19" s="3"/>
      <c r="AU19" s="71" t="n">
        <f aca="false">IF(J19=999,0,(LOOKUP($J19,$A$5:$A$50,$F$5:$F$50)))</f>
        <v>14</v>
      </c>
      <c r="AV19" s="72" t="n">
        <f aca="false">IF(L19=999,0,(LOOKUP($L19,$A$5:$A$50,$F$5:$F$50)))</f>
        <v>10</v>
      </c>
      <c r="AW19" s="72" t="n">
        <f aca="false">IF(N19=999,0,(LOOKUP($N19,$A$5:$A$50,$F$5:$F$50)))</f>
        <v>8</v>
      </c>
      <c r="AX19" s="54" t="n">
        <f aca="false">IF(P19=999,0,(LOOKUP($P19,$A$5:$A$50,$F$5:$F$50)))</f>
        <v>9</v>
      </c>
      <c r="AY19" s="72" t="n">
        <f aca="false">IF(R19=999,0,(LOOKUP($R19,$A$5:$A$50,$F$5:$F$50)))</f>
        <v>14</v>
      </c>
      <c r="AZ19" s="72" t="n">
        <f aca="false">IF(T19=999,0,(LOOKUP($T19,$A$5:$A$50,$F$5:$F$50)))</f>
        <v>9</v>
      </c>
      <c r="BA19" s="72" t="n">
        <f aca="false">IF(V19=999,0,(LOOKUP($V19,$A$5:$A$50,$F$5:$F$50)))</f>
        <v>11</v>
      </c>
      <c r="BB19" s="72" t="n">
        <f aca="false">IF(X19=999,0,(LOOKUP($X19,$A$5:$A$50,$F$5:$F$50)))</f>
        <v>11</v>
      </c>
      <c r="BC19" s="72" t="n">
        <f aca="false">IF(Z19=999,0,(LOOKUP($Z19,$A$5:$A$50,$F$5:$F$50)))</f>
        <v>9</v>
      </c>
      <c r="BD19" s="72" t="n">
        <f aca="false">IF(AB19=999,0,(LOOKUP($AB19,$A$5:$A$50,$F$5:$F$50)))</f>
        <v>12</v>
      </c>
      <c r="BE19" s="72" t="n">
        <f aca="false">IF(AD19=999,0,(LOOKUP($AD19,$A$5:$A$50,$F$5:$F$50)))</f>
        <v>10</v>
      </c>
      <c r="BF19" s="55" t="n">
        <f aca="false">SUM(AU19,AV19,AW19,AX19,AY19,BA19,AZ19,BB19,BC19,BD19,BE19)</f>
        <v>117</v>
      </c>
      <c r="BG19" s="54" t="n">
        <f aca="false">IF($AR$1&gt;8,(IF($AR$1=9,MIN(AU19:BC19),IF($AR$1=10,MIN(AU19:BD19),IF($AR$1=11,MIN(AU19:BE19))))),(IF($AR$1=4,MIN(AU19:AX19),IF($AR$1=5,MIN(AU19:AY19),IF($AR$1=6,MIN(AU19:AZ19),IF($AR$1=7,MIN(AU19:BA19),IF($AR$1=8,MIN(AU19:BB19))))))))</f>
        <v>8</v>
      </c>
      <c r="BH19" s="54" t="n">
        <f aca="false">IF($AR$1&gt;8,(IF($AR$1=9,MAX(AU19:BC19),IF($AR$1=10,MAX(AU19:BD19),IF($AR$1=11,MAX(AU19:BE19))))),(IF($AR$1=4,MAX(AU19:AX19),IF($AR$1=5,MAX(AU19:AY19),IF($AR$1=6,MAX(AU19:AZ19),IF($AR$1=7,MAX(AU19:BA19),IF($AR$1=8,MAX(AU19:BB19))))))))</f>
        <v>14</v>
      </c>
      <c r="BI19" s="56" t="n">
        <f aca="false">SUM($BF19-$BG19-BH19)</f>
        <v>95</v>
      </c>
      <c r="BK19" s="73" t="n">
        <f aca="false">COUNTIF($F$5:$F$50,"&lt;"&amp;F19)+COUNTIFS($F$5:$F$50,F19,$H$5:$H$50,"&lt;"&amp;H19)+COUNTIFS($F$5:$F$50,F19,$H$5:$H$50,H19,$I$5:$I$50,"&lt;"&amp;I19)+1</f>
        <v>29</v>
      </c>
      <c r="BL19" s="74" t="n">
        <f aca="false">IF(G19=0,0,RANK(BK19,$BK$5:$BK$50,0))</f>
        <v>18</v>
      </c>
    </row>
    <row r="20" customFormat="false" ht="13.8" hidden="false" customHeight="false" outlineLevel="0" collapsed="false">
      <c r="A20" s="59" t="n">
        <v>16</v>
      </c>
      <c r="B20" s="60" t="s">
        <v>40</v>
      </c>
      <c r="C20" s="62" t="s">
        <v>25</v>
      </c>
      <c r="D20" s="62"/>
      <c r="E20" s="63" t="n">
        <f aca="false">BL20</f>
        <v>8</v>
      </c>
      <c r="F20" s="58" t="n">
        <v>14</v>
      </c>
      <c r="G20" s="42" t="n">
        <v>11</v>
      </c>
      <c r="H20" s="64" t="n">
        <f aca="false">BF20</f>
        <v>138</v>
      </c>
      <c r="I20" s="65" t="n">
        <f aca="false">BI20</f>
        <v>110</v>
      </c>
      <c r="J20" s="66" t="n">
        <v>15</v>
      </c>
      <c r="K20" s="67" t="n">
        <v>2</v>
      </c>
      <c r="L20" s="66" t="n">
        <v>39</v>
      </c>
      <c r="M20" s="68" t="n">
        <v>2</v>
      </c>
      <c r="N20" s="69" t="n">
        <v>6</v>
      </c>
      <c r="O20" s="67" t="n">
        <v>1</v>
      </c>
      <c r="P20" s="66" t="n">
        <v>2</v>
      </c>
      <c r="Q20" s="67" t="n">
        <v>0</v>
      </c>
      <c r="R20" s="69" t="n">
        <v>28</v>
      </c>
      <c r="S20" s="67" t="n">
        <v>2</v>
      </c>
      <c r="T20" s="69" t="n">
        <v>3</v>
      </c>
      <c r="U20" s="67" t="n">
        <v>0</v>
      </c>
      <c r="V20" s="69" t="n">
        <v>8</v>
      </c>
      <c r="W20" s="68" t="n">
        <v>1</v>
      </c>
      <c r="X20" s="66" t="n">
        <v>18</v>
      </c>
      <c r="Y20" s="67" t="n">
        <v>2</v>
      </c>
      <c r="Z20" s="70" t="n">
        <v>5</v>
      </c>
      <c r="AA20" s="68" t="n">
        <v>2</v>
      </c>
      <c r="AB20" s="66" t="n">
        <v>19</v>
      </c>
      <c r="AC20" s="67" t="n">
        <v>0</v>
      </c>
      <c r="AD20" s="66" t="n">
        <v>10</v>
      </c>
      <c r="AE20" s="67" t="n">
        <v>2</v>
      </c>
      <c r="AF20" s="51"/>
      <c r="AG20" s="31"/>
      <c r="AH20" s="51"/>
      <c r="AT20" s="3"/>
      <c r="AU20" s="71" t="n">
        <f aca="false">IF(J20=999,0,(LOOKUP($J20,$A$5:$A$50,$F$5:$F$50)))</f>
        <v>12</v>
      </c>
      <c r="AV20" s="72" t="n">
        <f aca="false">IF(L20=999,0,(LOOKUP($L20,$A$5:$A$50,$F$5:$F$50)))</f>
        <v>10</v>
      </c>
      <c r="AW20" s="72" t="n">
        <f aca="false">IF(N20=999,0,(LOOKUP($N20,$A$5:$A$50,$F$5:$F$50)))</f>
        <v>15</v>
      </c>
      <c r="AX20" s="54" t="n">
        <f aca="false">IF(P20=999,0,(LOOKUP($P20,$A$5:$A$50,$F$5:$F$50)))</f>
        <v>19</v>
      </c>
      <c r="AY20" s="72" t="n">
        <f aca="false">IF(R20=999,0,(LOOKUP($R20,$A$5:$A$50,$F$5:$F$50)))</f>
        <v>9</v>
      </c>
      <c r="AZ20" s="72" t="n">
        <f aca="false">IF(T20=999,0,(LOOKUP($T20,$A$5:$A$50,$F$5:$F$50)))</f>
        <v>15</v>
      </c>
      <c r="BA20" s="72" t="n">
        <f aca="false">IF(V20=999,0,(LOOKUP($V20,$A$5:$A$50,$F$5:$F$50)))</f>
        <v>12</v>
      </c>
      <c r="BB20" s="72" t="n">
        <f aca="false">IF(X20=999,0,(LOOKUP($X20,$A$5:$A$50,$F$5:$F$50)))</f>
        <v>9</v>
      </c>
      <c r="BC20" s="72" t="n">
        <f aca="false">IF(Z20=999,0,(LOOKUP($Z20,$A$5:$A$50,$F$5:$F$50)))</f>
        <v>10</v>
      </c>
      <c r="BD20" s="72" t="n">
        <f aca="false">IF(AB20=999,0,(LOOKUP($AB20,$A$5:$A$50,$F$5:$F$50)))</f>
        <v>15</v>
      </c>
      <c r="BE20" s="72" t="n">
        <f aca="false">IF(AD20=999,0,(LOOKUP($AD20,$A$5:$A$50,$F$5:$F$50)))</f>
        <v>12</v>
      </c>
      <c r="BF20" s="55" t="n">
        <f aca="false">SUM(AU20,AV20,AW20,AX20,AY20,BA20,AZ20,BB20,BC20,BD20,BE20)</f>
        <v>138</v>
      </c>
      <c r="BG20" s="54" t="n">
        <f aca="false">IF($AR$1&gt;8,(IF($AR$1=9,MIN(AU20:BC20),IF($AR$1=10,MIN(AU20:BD20),IF($AR$1=11,MIN(AU20:BE20))))),(IF($AR$1=4,MIN(AU20:AX20),IF($AR$1=5,MIN(AU20:AY20),IF($AR$1=6,MIN(AU20:AZ20),IF($AR$1=7,MIN(AU20:BA20),IF($AR$1=8,MIN(AU20:BB20))))))))</f>
        <v>9</v>
      </c>
      <c r="BH20" s="54" t="n">
        <f aca="false">IF($AR$1&gt;8,(IF($AR$1=9,MAX(AU20:BC20),IF($AR$1=10,MAX(AU20:BD20),IF($AR$1=11,MAX(AU20:BE20))))),(IF($AR$1=4,MAX(AU20:AX20),IF($AR$1=5,MAX(AU20:AY20),IF($AR$1=6,MAX(AU20:AZ20),IF($AR$1=7,MAX(AU20:BA20),IF($AR$1=8,MAX(AU20:BB20))))))))</f>
        <v>19</v>
      </c>
      <c r="BI20" s="56" t="n">
        <f aca="false">SUM($BF20-$BG20-BH20)</f>
        <v>110</v>
      </c>
      <c r="BK20" s="73" t="n">
        <f aca="false">COUNTIF($F$5:$F$50,"&lt;"&amp;F20)+COUNTIFS($F$5:$F$50,F20,$H$5:$H$50,"&lt;"&amp;H20)+COUNTIFS($F$5:$F$50,F20,$H$5:$H$50,H20,$I$5:$I$50,"&lt;"&amp;I20)+1</f>
        <v>39</v>
      </c>
      <c r="BL20" s="74" t="n">
        <f aca="false">IF(G20=0,0,RANK(BK20,$BK$5:$BK$50,0))</f>
        <v>8</v>
      </c>
    </row>
    <row r="21" customFormat="false" ht="13.8" hidden="false" customHeight="false" outlineLevel="0" collapsed="false">
      <c r="A21" s="59" t="n">
        <v>17</v>
      </c>
      <c r="B21" s="60" t="s">
        <v>41</v>
      </c>
      <c r="C21" s="62" t="s">
        <v>25</v>
      </c>
      <c r="D21" s="62" t="s">
        <v>31</v>
      </c>
      <c r="E21" s="63" t="n">
        <f aca="false">BL21</f>
        <v>9</v>
      </c>
      <c r="F21" s="58" t="n">
        <v>14</v>
      </c>
      <c r="G21" s="42" t="n">
        <v>11</v>
      </c>
      <c r="H21" s="64" t="n">
        <f aca="false">BF21</f>
        <v>131</v>
      </c>
      <c r="I21" s="65" t="n">
        <f aca="false">BI21</f>
        <v>109</v>
      </c>
      <c r="J21" s="66" t="n">
        <v>18</v>
      </c>
      <c r="K21" s="67" t="n">
        <v>0</v>
      </c>
      <c r="L21" s="66" t="n">
        <v>46</v>
      </c>
      <c r="M21" s="68" t="n">
        <v>2</v>
      </c>
      <c r="N21" s="69" t="n">
        <v>38</v>
      </c>
      <c r="O21" s="67" t="n">
        <v>2</v>
      </c>
      <c r="P21" s="66" t="n">
        <v>45</v>
      </c>
      <c r="Q21" s="67" t="n">
        <v>2</v>
      </c>
      <c r="R21" s="69" t="n">
        <v>22</v>
      </c>
      <c r="S21" s="67" t="n">
        <v>2</v>
      </c>
      <c r="T21" s="69" t="n">
        <v>27</v>
      </c>
      <c r="U21" s="67" t="n">
        <v>0</v>
      </c>
      <c r="V21" s="69" t="n">
        <v>11</v>
      </c>
      <c r="W21" s="68" t="n">
        <v>2</v>
      </c>
      <c r="X21" s="66" t="n">
        <v>3</v>
      </c>
      <c r="Y21" s="67" t="n">
        <v>1</v>
      </c>
      <c r="Z21" s="70" t="n">
        <v>20</v>
      </c>
      <c r="AA21" s="68" t="n">
        <v>1</v>
      </c>
      <c r="AB21" s="66" t="n">
        <v>7</v>
      </c>
      <c r="AC21" s="67" t="n">
        <v>2</v>
      </c>
      <c r="AD21" s="66" t="n">
        <v>14</v>
      </c>
      <c r="AE21" s="67" t="n">
        <v>0</v>
      </c>
      <c r="AF21" s="51"/>
      <c r="AG21" s="31"/>
      <c r="AH21" s="51"/>
      <c r="AT21" s="3"/>
      <c r="AU21" s="71" t="n">
        <f aca="false">IF(J21=999,0,(LOOKUP($J21,$A$5:$A$50,$F$5:$F$50)))</f>
        <v>9</v>
      </c>
      <c r="AV21" s="72" t="n">
        <f aca="false">IF(L21=999,0,(LOOKUP($L21,$A$5:$A$50,$F$5:$F$50)))</f>
        <v>7</v>
      </c>
      <c r="AW21" s="72" t="n">
        <f aca="false">IF(N21=999,0,(LOOKUP($N21,$A$5:$A$50,$F$5:$F$50)))</f>
        <v>12</v>
      </c>
      <c r="AX21" s="54" t="n">
        <f aca="false">IF(P21=999,0,(LOOKUP($P21,$A$5:$A$50,$F$5:$F$50)))</f>
        <v>6</v>
      </c>
      <c r="AY21" s="72" t="n">
        <f aca="false">IF(R21=999,0,(LOOKUP($R21,$A$5:$A$50,$F$5:$F$50)))</f>
        <v>12</v>
      </c>
      <c r="AZ21" s="72" t="n">
        <f aca="false">IF(T21=999,0,(LOOKUP($T21,$A$5:$A$50,$F$5:$F$50)))</f>
        <v>14</v>
      </c>
      <c r="BA21" s="72" t="n">
        <f aca="false">IF(V21=999,0,(LOOKUP($V21,$A$5:$A$50,$F$5:$F$50)))</f>
        <v>11</v>
      </c>
      <c r="BB21" s="72" t="n">
        <f aca="false">IF(X21=999,0,(LOOKUP($X21,$A$5:$A$50,$F$5:$F$50)))</f>
        <v>15</v>
      </c>
      <c r="BC21" s="72" t="n">
        <f aca="false">IF(Z21=999,0,(LOOKUP($Z21,$A$5:$A$50,$F$5:$F$50)))</f>
        <v>16</v>
      </c>
      <c r="BD21" s="72" t="n">
        <f aca="false">IF(AB21=999,0,(LOOKUP($AB21,$A$5:$A$50,$F$5:$F$50)))</f>
        <v>13</v>
      </c>
      <c r="BE21" s="72" t="n">
        <f aca="false">IF(AD21=999,0,(LOOKUP($AD21,$A$5:$A$50,$F$5:$F$50)))</f>
        <v>16</v>
      </c>
      <c r="BF21" s="55" t="n">
        <f aca="false">SUM(AU21,AV21,AW21,AX21,AY21,BA21,AZ21,BB21,BC21,BD21,BE21)</f>
        <v>131</v>
      </c>
      <c r="BG21" s="54" t="n">
        <f aca="false">IF($AR$1&gt;8,(IF($AR$1=9,MIN(AU21:BC21),IF($AR$1=10,MIN(AU21:BD21),IF($AR$1=11,MIN(AU21:BE21))))),(IF($AR$1=4,MIN(AU21:AX21),IF($AR$1=5,MIN(AU21:AY21),IF($AR$1=6,MIN(AU21:AZ21),IF($AR$1=7,MIN(AU21:BA21),IF($AR$1=8,MIN(AU21:BB21))))))))</f>
        <v>6</v>
      </c>
      <c r="BH21" s="54" t="n">
        <f aca="false">IF($AR$1&gt;8,(IF($AR$1=9,MAX(AU21:BC21),IF($AR$1=10,MAX(AU21:BD21),IF($AR$1=11,MAX(AU21:BE21))))),(IF($AR$1=4,MAX(AU21:AX21),IF($AR$1=5,MAX(AU21:AY21),IF($AR$1=6,MAX(AU21:AZ21),IF($AR$1=7,MAX(AU21:BA21),IF($AR$1=8,MAX(AU21:BB21))))))))</f>
        <v>16</v>
      </c>
      <c r="BI21" s="56" t="n">
        <f aca="false">SUM($BF21-$BG21-BH21)</f>
        <v>109</v>
      </c>
      <c r="BK21" s="73" t="n">
        <f aca="false">COUNTIF($F$5:$F$50,"&lt;"&amp;F21)+COUNTIFS($F$5:$F$50,F21,$H$5:$H$50,"&lt;"&amp;H21)+COUNTIFS($F$5:$F$50,F21,$H$5:$H$50,H21,$I$5:$I$50,"&lt;"&amp;I21)+1</f>
        <v>38</v>
      </c>
      <c r="BL21" s="74" t="n">
        <f aca="false">IF(G21=0,0,RANK(BK21,$BK$5:$BK$50,0))</f>
        <v>9</v>
      </c>
    </row>
    <row r="22" customFormat="false" ht="13.8" hidden="false" customHeight="false" outlineLevel="0" collapsed="false">
      <c r="A22" s="59" t="n">
        <v>18</v>
      </c>
      <c r="B22" s="60" t="s">
        <v>42</v>
      </c>
      <c r="C22" s="62" t="s">
        <v>25</v>
      </c>
      <c r="D22" s="62" t="s">
        <v>31</v>
      </c>
      <c r="E22" s="63" t="n">
        <f aca="false">BL22</f>
        <v>35</v>
      </c>
      <c r="F22" s="58" t="n">
        <v>9</v>
      </c>
      <c r="G22" s="42" t="n">
        <v>11</v>
      </c>
      <c r="H22" s="64" t="n">
        <f aca="false">BF22</f>
        <v>136</v>
      </c>
      <c r="I22" s="65" t="n">
        <f aca="false">BI22</f>
        <v>111</v>
      </c>
      <c r="J22" s="66" t="n">
        <v>17</v>
      </c>
      <c r="K22" s="67" t="n">
        <v>2</v>
      </c>
      <c r="L22" s="66" t="n">
        <v>45</v>
      </c>
      <c r="M22" s="68" t="n">
        <v>2</v>
      </c>
      <c r="N22" s="69" t="n">
        <v>3</v>
      </c>
      <c r="O22" s="67" t="n">
        <v>0</v>
      </c>
      <c r="P22" s="66" t="n">
        <v>23</v>
      </c>
      <c r="Q22" s="67" t="n">
        <v>2</v>
      </c>
      <c r="R22" s="69" t="n">
        <v>11</v>
      </c>
      <c r="S22" s="67" t="n">
        <v>1</v>
      </c>
      <c r="T22" s="69" t="n">
        <v>2</v>
      </c>
      <c r="U22" s="67" t="n">
        <v>0</v>
      </c>
      <c r="V22" s="69" t="n">
        <v>14</v>
      </c>
      <c r="W22" s="68" t="n">
        <v>0</v>
      </c>
      <c r="X22" s="66" t="n">
        <v>16</v>
      </c>
      <c r="Y22" s="67" t="n">
        <v>0</v>
      </c>
      <c r="Z22" s="70" t="n">
        <v>15</v>
      </c>
      <c r="AA22" s="68" t="n">
        <v>0</v>
      </c>
      <c r="AB22" s="66" t="n">
        <v>30</v>
      </c>
      <c r="AC22" s="67" t="n">
        <v>2</v>
      </c>
      <c r="AD22" s="66" t="n">
        <v>34</v>
      </c>
      <c r="AE22" s="67" t="n">
        <v>0</v>
      </c>
      <c r="AF22" s="51"/>
      <c r="AG22" s="31"/>
      <c r="AH22" s="51"/>
      <c r="AT22" s="3"/>
      <c r="AU22" s="71" t="n">
        <f aca="false">IF(J22=999,0,(LOOKUP($J22,$A$5:$A$50,$F$5:$F$50)))</f>
        <v>14</v>
      </c>
      <c r="AV22" s="72" t="n">
        <f aca="false">IF(L22=999,0,(LOOKUP($L22,$A$5:$A$50,$F$5:$F$50)))</f>
        <v>6</v>
      </c>
      <c r="AW22" s="72" t="n">
        <f aca="false">IF(N22=999,0,(LOOKUP($N22,$A$5:$A$50,$F$5:$F$50)))</f>
        <v>15</v>
      </c>
      <c r="AX22" s="54" t="n">
        <f aca="false">IF(P22=999,0,(LOOKUP($P22,$A$5:$A$50,$F$5:$F$50)))</f>
        <v>10</v>
      </c>
      <c r="AY22" s="72" t="n">
        <f aca="false">IF(R22=999,0,(LOOKUP($R22,$A$5:$A$50,$F$5:$F$50)))</f>
        <v>11</v>
      </c>
      <c r="AZ22" s="72" t="n">
        <f aca="false">IF(T22=999,0,(LOOKUP($T22,$A$5:$A$50,$F$5:$F$50)))</f>
        <v>19</v>
      </c>
      <c r="BA22" s="72" t="n">
        <f aca="false">IF(V22=999,0,(LOOKUP($V22,$A$5:$A$50,$F$5:$F$50)))</f>
        <v>16</v>
      </c>
      <c r="BB22" s="72" t="n">
        <f aca="false">IF(X22=999,0,(LOOKUP($X22,$A$5:$A$50,$F$5:$F$50)))</f>
        <v>14</v>
      </c>
      <c r="BC22" s="72" t="n">
        <f aca="false">IF(Z22=999,0,(LOOKUP($Z22,$A$5:$A$50,$F$5:$F$50)))</f>
        <v>12</v>
      </c>
      <c r="BD22" s="72" t="n">
        <f aca="false">IF(AB22=999,0,(LOOKUP($AB22,$A$5:$A$50,$F$5:$F$50)))</f>
        <v>8</v>
      </c>
      <c r="BE22" s="72" t="n">
        <f aca="false">IF(AD22=999,0,(LOOKUP($AD22,$A$5:$A$50,$F$5:$F$50)))</f>
        <v>11</v>
      </c>
      <c r="BF22" s="55" t="n">
        <f aca="false">SUM(AU22,AV22,AW22,AX22,AY22,BA22,AZ22,BB22,BC22,BD22,BE22)</f>
        <v>136</v>
      </c>
      <c r="BG22" s="54" t="n">
        <f aca="false">IF($AR$1&gt;8,(IF($AR$1=9,MIN(AU22:BC22),IF($AR$1=10,MIN(AU22:BD22),IF($AR$1=11,MIN(AU22:BE22))))),(IF($AR$1=4,MIN(AU22:AX22),IF($AR$1=5,MIN(AU22:AY22),IF($AR$1=6,MIN(AU22:AZ22),IF($AR$1=7,MIN(AU22:BA22),IF($AR$1=8,MIN(AU22:BB22))))))))</f>
        <v>6</v>
      </c>
      <c r="BH22" s="54" t="n">
        <f aca="false">IF($AR$1&gt;8,(IF($AR$1=9,MAX(AU22:BC22),IF($AR$1=10,MAX(AU22:BD22),IF($AR$1=11,MAX(AU22:BE22))))),(IF($AR$1=4,MAX(AU22:AX22),IF($AR$1=5,MAX(AU22:AY22),IF($AR$1=6,MAX(AU22:AZ22),IF($AR$1=7,MAX(AU22:BA22),IF($AR$1=8,MAX(AU22:BB22))))))))</f>
        <v>19</v>
      </c>
      <c r="BI22" s="56" t="n">
        <f aca="false">SUM($BF22-$BG22-BH22)</f>
        <v>111</v>
      </c>
      <c r="BK22" s="73" t="n">
        <f aca="false">COUNTIF($F$5:$F$50,"&lt;"&amp;F22)+COUNTIFS($F$5:$F$50,F22,$H$5:$H$50,"&lt;"&amp;H22)+COUNTIFS($F$5:$F$50,F22,$H$5:$H$50,H22,$I$5:$I$50,"&lt;"&amp;I22)+1</f>
        <v>12</v>
      </c>
      <c r="BL22" s="74" t="n">
        <f aca="false">IF(G22=0,0,RANK(BK22,$BK$5:$BK$50,0))</f>
        <v>35</v>
      </c>
    </row>
    <row r="23" customFormat="false" ht="13.8" hidden="false" customHeight="false" outlineLevel="0" collapsed="false">
      <c r="A23" s="59" t="n">
        <v>19</v>
      </c>
      <c r="B23" s="60" t="s">
        <v>43</v>
      </c>
      <c r="C23" s="62" t="s">
        <v>25</v>
      </c>
      <c r="D23" s="62"/>
      <c r="E23" s="63" t="n">
        <f aca="false">BL23</f>
        <v>6</v>
      </c>
      <c r="F23" s="58" t="n">
        <v>15</v>
      </c>
      <c r="G23" s="42" t="n">
        <v>11</v>
      </c>
      <c r="H23" s="64" t="n">
        <f aca="false">BF23</f>
        <v>138</v>
      </c>
      <c r="I23" s="65" t="n">
        <f aca="false">BI23</f>
        <v>113</v>
      </c>
      <c r="J23" s="66" t="n">
        <v>20</v>
      </c>
      <c r="K23" s="67" t="n">
        <v>1</v>
      </c>
      <c r="L23" s="66" t="n">
        <v>36</v>
      </c>
      <c r="M23" s="68" t="n">
        <v>0</v>
      </c>
      <c r="N23" s="69" t="n">
        <v>40</v>
      </c>
      <c r="O23" s="67" t="n">
        <v>1</v>
      </c>
      <c r="P23" s="66" t="n">
        <v>38</v>
      </c>
      <c r="Q23" s="67" t="n">
        <v>2</v>
      </c>
      <c r="R23" s="69" t="n">
        <v>44</v>
      </c>
      <c r="S23" s="67" t="n">
        <v>1</v>
      </c>
      <c r="T23" s="69" t="n">
        <v>34</v>
      </c>
      <c r="U23" s="67" t="n">
        <v>2</v>
      </c>
      <c r="V23" s="69" t="n">
        <v>4</v>
      </c>
      <c r="W23" s="68" t="n">
        <v>2</v>
      </c>
      <c r="X23" s="66" t="n">
        <v>7</v>
      </c>
      <c r="Y23" s="67" t="n">
        <v>2</v>
      </c>
      <c r="Z23" s="70" t="n">
        <v>6</v>
      </c>
      <c r="AA23" s="68" t="n">
        <v>2</v>
      </c>
      <c r="AB23" s="66" t="n">
        <v>16</v>
      </c>
      <c r="AC23" s="67" t="n">
        <v>2</v>
      </c>
      <c r="AD23" s="66" t="n">
        <v>2</v>
      </c>
      <c r="AE23" s="67" t="n">
        <v>0</v>
      </c>
      <c r="AF23" s="51"/>
      <c r="AG23" s="31"/>
      <c r="AH23" s="51"/>
      <c r="AT23" s="3"/>
      <c r="AU23" s="71" t="n">
        <f aca="false">IF(J23=999,0,(LOOKUP($J23,$A$5:$A$50,$F$5:$F$50)))</f>
        <v>16</v>
      </c>
      <c r="AV23" s="72" t="n">
        <f aca="false">IF(L23=999,0,(LOOKUP($L23,$A$5:$A$50,$F$5:$F$50)))</f>
        <v>9</v>
      </c>
      <c r="AW23" s="72" t="n">
        <f aca="false">IF(N23=999,0,(LOOKUP($N23,$A$5:$A$50,$F$5:$F$50)))</f>
        <v>10</v>
      </c>
      <c r="AX23" s="54" t="n">
        <f aca="false">IF(P23=999,0,(LOOKUP($P23,$A$5:$A$50,$F$5:$F$50)))</f>
        <v>12</v>
      </c>
      <c r="AY23" s="72" t="n">
        <f aca="false">IF(R23=999,0,(LOOKUP($R23,$A$5:$A$50,$F$5:$F$50)))</f>
        <v>6</v>
      </c>
      <c r="AZ23" s="72" t="n">
        <f aca="false">IF(T23=999,0,(LOOKUP($T23,$A$5:$A$50,$F$5:$F$50)))</f>
        <v>11</v>
      </c>
      <c r="BA23" s="72" t="n">
        <f aca="false">IF(V23=999,0,(LOOKUP($V23,$A$5:$A$50,$F$5:$F$50)))</f>
        <v>13</v>
      </c>
      <c r="BB23" s="72" t="n">
        <f aca="false">IF(X23=999,0,(LOOKUP($X23,$A$5:$A$50,$F$5:$F$50)))</f>
        <v>13</v>
      </c>
      <c r="BC23" s="72" t="n">
        <f aca="false">IF(Z23=999,0,(LOOKUP($Z23,$A$5:$A$50,$F$5:$F$50)))</f>
        <v>15</v>
      </c>
      <c r="BD23" s="72" t="n">
        <f aca="false">IF(AB23=999,0,(LOOKUP($AB23,$A$5:$A$50,$F$5:$F$50)))</f>
        <v>14</v>
      </c>
      <c r="BE23" s="72" t="n">
        <f aca="false">IF(AD23=999,0,(LOOKUP($AD23,$A$5:$A$50,$F$5:$F$50)))</f>
        <v>19</v>
      </c>
      <c r="BF23" s="55" t="n">
        <f aca="false">SUM(AU23,AV23,AW23,AX23,AY23,BA23,AZ23,BB23,BC23,BD23,BE23)</f>
        <v>138</v>
      </c>
      <c r="BG23" s="54" t="n">
        <f aca="false">IF($AR$1&gt;8,(IF($AR$1=9,MIN(AU23:BC23),IF($AR$1=10,MIN(AU23:BD23),IF($AR$1=11,MIN(AU23:BE23))))),(IF($AR$1=4,MIN(AU23:AX23),IF($AR$1=5,MIN(AU23:AY23),IF($AR$1=6,MIN(AU23:AZ23),IF($AR$1=7,MIN(AU23:BA23),IF($AR$1=8,MIN(AU23:BB23))))))))</f>
        <v>6</v>
      </c>
      <c r="BH23" s="54" t="n">
        <f aca="false">IF($AR$1&gt;8,(IF($AR$1=9,MAX(AU23:BC23),IF($AR$1=10,MAX(AU23:BD23),IF($AR$1=11,MAX(AU23:BE23))))),(IF($AR$1=4,MAX(AU23:AX23),IF($AR$1=5,MAX(AU23:AY23),IF($AR$1=6,MAX(AU23:AZ23),IF($AR$1=7,MAX(AU23:BA23),IF($AR$1=8,MAX(AU23:BB23))))))))</f>
        <v>19</v>
      </c>
      <c r="BI23" s="56" t="n">
        <f aca="false">SUM($BF23-$BG23-BH23)</f>
        <v>113</v>
      </c>
      <c r="BK23" s="73" t="n">
        <f aca="false">COUNTIF($F$5:$F$50,"&lt;"&amp;F23)+COUNTIFS($F$5:$F$50,F23,$H$5:$H$50,"&lt;"&amp;H23)+COUNTIFS($F$5:$F$50,F23,$H$5:$H$50,H23,$I$5:$I$50,"&lt;"&amp;I23)+1</f>
        <v>41</v>
      </c>
      <c r="BL23" s="74" t="n">
        <f aca="false">IF(G23=0,0,RANK(BK23,$BK$5:$BK$50,0))</f>
        <v>6</v>
      </c>
    </row>
    <row r="24" customFormat="false" ht="13.8" hidden="false" customHeight="false" outlineLevel="0" collapsed="false">
      <c r="A24" s="59" t="n">
        <v>20</v>
      </c>
      <c r="B24" s="60" t="s">
        <v>44</v>
      </c>
      <c r="C24" s="62" t="s">
        <v>25</v>
      </c>
      <c r="D24" s="62" t="s">
        <v>31</v>
      </c>
      <c r="E24" s="63" t="n">
        <f aca="false">BL24</f>
        <v>2</v>
      </c>
      <c r="F24" s="58" t="n">
        <v>16</v>
      </c>
      <c r="G24" s="42" t="n">
        <v>11</v>
      </c>
      <c r="H24" s="64" t="n">
        <f aca="false">BF24</f>
        <v>150</v>
      </c>
      <c r="I24" s="65" t="n">
        <f aca="false">BI24</f>
        <v>121</v>
      </c>
      <c r="J24" s="66" t="n">
        <v>19</v>
      </c>
      <c r="K24" s="67" t="n">
        <v>1</v>
      </c>
      <c r="L24" s="66" t="n">
        <v>41</v>
      </c>
      <c r="M24" s="68" t="n">
        <v>2</v>
      </c>
      <c r="N24" s="69" t="n">
        <v>7</v>
      </c>
      <c r="O24" s="67" t="n">
        <v>2</v>
      </c>
      <c r="P24" s="66" t="n">
        <v>3</v>
      </c>
      <c r="Q24" s="67" t="n">
        <v>0</v>
      </c>
      <c r="R24" s="69" t="n">
        <v>14</v>
      </c>
      <c r="S24" s="67" t="n">
        <v>2</v>
      </c>
      <c r="T24" s="69" t="n">
        <v>11</v>
      </c>
      <c r="U24" s="67" t="n">
        <v>2</v>
      </c>
      <c r="V24" s="69" t="n">
        <v>2</v>
      </c>
      <c r="W24" s="68" t="n">
        <v>0</v>
      </c>
      <c r="X24" s="66" t="n">
        <v>1</v>
      </c>
      <c r="Y24" s="67" t="n">
        <v>2</v>
      </c>
      <c r="Z24" s="70" t="n">
        <v>17</v>
      </c>
      <c r="AA24" s="68" t="n">
        <v>1</v>
      </c>
      <c r="AB24" s="66" t="n">
        <v>10</v>
      </c>
      <c r="AC24" s="67" t="n">
        <v>2</v>
      </c>
      <c r="AD24" s="66" t="n">
        <v>27</v>
      </c>
      <c r="AE24" s="67" t="n">
        <v>2</v>
      </c>
      <c r="AF24" s="51"/>
      <c r="AG24" s="31"/>
      <c r="AH24" s="51"/>
      <c r="AT24" s="3"/>
      <c r="AU24" s="71" t="n">
        <f aca="false">IF(J24=999,0,(LOOKUP($J24,$A$5:$A$50,$F$5:$F$50)))</f>
        <v>15</v>
      </c>
      <c r="AV24" s="72" t="n">
        <f aca="false">IF(L24=999,0,(LOOKUP($L24,$A$5:$A$50,$F$5:$F$50)))</f>
        <v>10</v>
      </c>
      <c r="AW24" s="72" t="n">
        <f aca="false">IF(N24=999,0,(LOOKUP($N24,$A$5:$A$50,$F$5:$F$50)))</f>
        <v>13</v>
      </c>
      <c r="AX24" s="54" t="n">
        <f aca="false">IF(P24=999,0,(LOOKUP($P24,$A$5:$A$50,$F$5:$F$50)))</f>
        <v>15</v>
      </c>
      <c r="AY24" s="72" t="n">
        <f aca="false">IF(R24=999,0,(LOOKUP($R24,$A$5:$A$50,$F$5:$F$50)))</f>
        <v>16</v>
      </c>
      <c r="AZ24" s="72" t="n">
        <f aca="false">IF(T24=999,0,(LOOKUP($T24,$A$5:$A$50,$F$5:$F$50)))</f>
        <v>11</v>
      </c>
      <c r="BA24" s="72" t="n">
        <f aca="false">IF(V24=999,0,(LOOKUP($V24,$A$5:$A$50,$F$5:$F$50)))</f>
        <v>19</v>
      </c>
      <c r="BB24" s="72" t="n">
        <f aca="false">IF(X24=999,0,(LOOKUP($X24,$A$5:$A$50,$F$5:$F$50)))</f>
        <v>11</v>
      </c>
      <c r="BC24" s="72" t="n">
        <f aca="false">IF(Z24=999,0,(LOOKUP($Z24,$A$5:$A$50,$F$5:$F$50)))</f>
        <v>14</v>
      </c>
      <c r="BD24" s="72" t="n">
        <f aca="false">IF(AB24=999,0,(LOOKUP($AB24,$A$5:$A$50,$F$5:$F$50)))</f>
        <v>12</v>
      </c>
      <c r="BE24" s="72" t="n">
        <f aca="false">IF(AD24=999,0,(LOOKUP($AD24,$A$5:$A$50,$F$5:$F$50)))</f>
        <v>14</v>
      </c>
      <c r="BF24" s="55" t="n">
        <f aca="false">SUM(AU24,AV24,AW24,AX24,AY24,BA24,AZ24,BB24,BC24,BD24,BE24)</f>
        <v>150</v>
      </c>
      <c r="BG24" s="54" t="n">
        <f aca="false">IF($AR$1&gt;8,(IF($AR$1=9,MIN(AU24:BC24),IF($AR$1=10,MIN(AU24:BD24),IF($AR$1=11,MIN(AU24:BE24))))),(IF($AR$1=4,MIN(AU24:AX24),IF($AR$1=5,MIN(AU24:AY24),IF($AR$1=6,MIN(AU24:AZ24),IF($AR$1=7,MIN(AU24:BA24),IF($AR$1=8,MIN(AU24:BB24))))))))</f>
        <v>10</v>
      </c>
      <c r="BH24" s="54" t="n">
        <f aca="false">IF($AR$1&gt;8,(IF($AR$1=9,MAX(AU24:BC24),IF($AR$1=10,MAX(AU24:BD24),IF($AR$1=11,MAX(AU24:BE24))))),(IF($AR$1=4,MAX(AU24:AX24),IF($AR$1=5,MAX(AU24:AY24),IF($AR$1=6,MAX(AU24:AZ24),IF($AR$1=7,MAX(AU24:BA24),IF($AR$1=8,MAX(AU24:BB24))))))))</f>
        <v>19</v>
      </c>
      <c r="BI24" s="56" t="n">
        <f aca="false">SUM($BF24-$BG24-BH24)</f>
        <v>121</v>
      </c>
      <c r="BK24" s="73" t="n">
        <f aca="false">COUNTIF($F$5:$F$50,"&lt;"&amp;F24)+COUNTIFS($F$5:$F$50,F24,$H$5:$H$50,"&lt;"&amp;H24)+COUNTIFS($F$5:$F$50,F24,$H$5:$H$50,H24,$I$5:$I$50,"&lt;"&amp;I24)+1</f>
        <v>45</v>
      </c>
      <c r="BL24" s="74" t="n">
        <f aca="false">IF(G24=0,0,RANK(BK24,$BK$5:$BK$50,0))</f>
        <v>2</v>
      </c>
    </row>
    <row r="25" customFormat="false" ht="13.8" hidden="false" customHeight="false" outlineLevel="0" collapsed="false">
      <c r="A25" s="59" t="n">
        <v>21</v>
      </c>
      <c r="B25" s="60" t="s">
        <v>45</v>
      </c>
      <c r="C25" s="62" t="s">
        <v>25</v>
      </c>
      <c r="D25" s="62"/>
      <c r="E25" s="63" t="n">
        <f aca="false">BL25</f>
        <v>28</v>
      </c>
      <c r="F25" s="58" t="n">
        <v>10</v>
      </c>
      <c r="G25" s="42" t="n">
        <v>11</v>
      </c>
      <c r="H25" s="64" t="n">
        <f aca="false">BF25</f>
        <v>116</v>
      </c>
      <c r="I25" s="65" t="n">
        <f aca="false">BI25</f>
        <v>97</v>
      </c>
      <c r="J25" s="66" t="n">
        <v>22</v>
      </c>
      <c r="K25" s="67" t="n">
        <v>2</v>
      </c>
      <c r="L25" s="66" t="n">
        <v>44</v>
      </c>
      <c r="M25" s="68" t="n">
        <v>2</v>
      </c>
      <c r="N25" s="69" t="n">
        <v>10</v>
      </c>
      <c r="O25" s="67" t="n">
        <v>0</v>
      </c>
      <c r="P25" s="66" t="n">
        <v>28</v>
      </c>
      <c r="Q25" s="67" t="n">
        <v>1</v>
      </c>
      <c r="R25" s="69" t="n">
        <v>7</v>
      </c>
      <c r="S25" s="67" t="n">
        <v>0</v>
      </c>
      <c r="T25" s="69" t="n">
        <v>41</v>
      </c>
      <c r="U25" s="67" t="n">
        <v>1</v>
      </c>
      <c r="V25" s="69" t="n">
        <v>33</v>
      </c>
      <c r="W25" s="68" t="n">
        <v>2</v>
      </c>
      <c r="X25" s="66" t="n">
        <v>5</v>
      </c>
      <c r="Y25" s="67" t="n">
        <v>0</v>
      </c>
      <c r="Z25" s="70" t="n">
        <v>1</v>
      </c>
      <c r="AA25" s="68" t="n">
        <v>1</v>
      </c>
      <c r="AB25" s="66" t="n">
        <v>13</v>
      </c>
      <c r="AC25" s="67" t="n">
        <v>1</v>
      </c>
      <c r="AD25" s="66" t="n">
        <v>15</v>
      </c>
      <c r="AE25" s="67" t="n">
        <v>0</v>
      </c>
      <c r="AF25" s="51"/>
      <c r="AG25" s="31"/>
      <c r="AH25" s="51"/>
      <c r="AT25" s="3"/>
      <c r="AU25" s="71" t="n">
        <f aca="false">IF(J25=999,0,(LOOKUP($J25,$A$5:$A$50,$F$5:$F$50)))</f>
        <v>12</v>
      </c>
      <c r="AV25" s="72" t="n">
        <f aca="false">IF(L25=999,0,(LOOKUP($L25,$A$5:$A$50,$F$5:$F$50)))</f>
        <v>6</v>
      </c>
      <c r="AW25" s="72" t="n">
        <f aca="false">IF(N25=999,0,(LOOKUP($N25,$A$5:$A$50,$F$5:$F$50)))</f>
        <v>12</v>
      </c>
      <c r="AX25" s="54" t="n">
        <f aca="false">IF(P25=999,0,(LOOKUP($P25,$A$5:$A$50,$F$5:$F$50)))</f>
        <v>9</v>
      </c>
      <c r="AY25" s="72" t="n">
        <f aca="false">IF(R25=999,0,(LOOKUP($R25,$A$5:$A$50,$F$5:$F$50)))</f>
        <v>13</v>
      </c>
      <c r="AZ25" s="72" t="n">
        <f aca="false">IF(T25=999,0,(LOOKUP($T25,$A$5:$A$50,$F$5:$F$50)))</f>
        <v>10</v>
      </c>
      <c r="BA25" s="72" t="n">
        <f aca="false">IF(V25=999,0,(LOOKUP($V25,$A$5:$A$50,$F$5:$F$50)))</f>
        <v>11</v>
      </c>
      <c r="BB25" s="72" t="n">
        <f aca="false">IF(X25=999,0,(LOOKUP($X25,$A$5:$A$50,$F$5:$F$50)))</f>
        <v>10</v>
      </c>
      <c r="BC25" s="72" t="n">
        <f aca="false">IF(Z25=999,0,(LOOKUP($Z25,$A$5:$A$50,$F$5:$F$50)))</f>
        <v>11</v>
      </c>
      <c r="BD25" s="72" t="n">
        <f aca="false">IF(AB25=999,0,(LOOKUP($AB25,$A$5:$A$50,$F$5:$F$50)))</f>
        <v>10</v>
      </c>
      <c r="BE25" s="72" t="n">
        <f aca="false">IF(AD25=999,0,(LOOKUP($AD25,$A$5:$A$50,$F$5:$F$50)))</f>
        <v>12</v>
      </c>
      <c r="BF25" s="55" t="n">
        <f aca="false">SUM(AU25,AV25,AW25,AX25,AY25,BA25,AZ25,BB25,BC25,BD25,BE25)</f>
        <v>116</v>
      </c>
      <c r="BG25" s="54" t="n">
        <f aca="false">IF($AR$1&gt;8,(IF($AR$1=9,MIN(AU25:BC25),IF($AR$1=10,MIN(AU25:BD25),IF($AR$1=11,MIN(AU25:BE25))))),(IF($AR$1=4,MIN(AU25:AX25),IF($AR$1=5,MIN(AU25:AY25),IF($AR$1=6,MIN(AU25:AZ25),IF($AR$1=7,MIN(AU25:BA25),IF($AR$1=8,MIN(AU25:BB25))))))))</f>
        <v>6</v>
      </c>
      <c r="BH25" s="54" t="n">
        <f aca="false">IF($AR$1&gt;8,(IF($AR$1=9,MAX(AU25:BC25),IF($AR$1=10,MAX(AU25:BD25),IF($AR$1=11,MAX(AU25:BE25))))),(IF($AR$1=4,MAX(AU25:AX25),IF($AR$1=5,MAX(AU25:AY25),IF($AR$1=6,MAX(AU25:AZ25),IF($AR$1=7,MAX(AU25:BA25),IF($AR$1=8,MAX(AU25:BB25))))))))</f>
        <v>13</v>
      </c>
      <c r="BI25" s="56" t="n">
        <f aca="false">SUM($BF25-$BG25-BH25)</f>
        <v>97</v>
      </c>
      <c r="BK25" s="73" t="n">
        <f aca="false">COUNTIF($F$5:$F$50,"&lt;"&amp;F25)+COUNTIFS($F$5:$F$50,F25,$H$5:$H$50,"&lt;"&amp;H25)+COUNTIFS($F$5:$F$50,F25,$H$5:$H$50,H25,$I$5:$I$50,"&lt;"&amp;I25)+1</f>
        <v>19</v>
      </c>
      <c r="BL25" s="74" t="n">
        <f aca="false">IF(G25=0,0,RANK(BK25,$BK$5:$BK$50,0))</f>
        <v>28</v>
      </c>
    </row>
    <row r="26" customFormat="false" ht="13.8" hidden="false" customHeight="false" outlineLevel="0" collapsed="false">
      <c r="A26" s="59" t="n">
        <v>22</v>
      </c>
      <c r="B26" s="60" t="s">
        <v>46</v>
      </c>
      <c r="C26" s="62" t="s">
        <v>22</v>
      </c>
      <c r="D26" s="62" t="s">
        <v>31</v>
      </c>
      <c r="E26" s="63" t="n">
        <f aca="false">BL26</f>
        <v>17</v>
      </c>
      <c r="F26" s="58" t="n">
        <v>12</v>
      </c>
      <c r="G26" s="42" t="n">
        <v>11</v>
      </c>
      <c r="H26" s="64" t="n">
        <f aca="false">BF26</f>
        <v>118</v>
      </c>
      <c r="I26" s="65" t="n">
        <f aca="false">BI26</f>
        <v>96</v>
      </c>
      <c r="J26" s="66" t="n">
        <v>21</v>
      </c>
      <c r="K26" s="67" t="n">
        <v>0</v>
      </c>
      <c r="L26" s="66" t="n">
        <v>43</v>
      </c>
      <c r="M26" s="68" t="n">
        <v>2</v>
      </c>
      <c r="N26" s="69" t="n">
        <v>39</v>
      </c>
      <c r="O26" s="67" t="n">
        <v>2</v>
      </c>
      <c r="P26" s="66" t="n">
        <v>1</v>
      </c>
      <c r="Q26" s="67" t="n">
        <v>2</v>
      </c>
      <c r="R26" s="69" t="n">
        <v>17</v>
      </c>
      <c r="S26" s="67" t="n">
        <v>0</v>
      </c>
      <c r="T26" s="69" t="n">
        <v>5</v>
      </c>
      <c r="U26" s="67" t="n">
        <v>0</v>
      </c>
      <c r="V26" s="69" t="n">
        <v>41</v>
      </c>
      <c r="W26" s="68" t="n">
        <v>2</v>
      </c>
      <c r="X26" s="66" t="n">
        <v>13</v>
      </c>
      <c r="Y26" s="67" t="n">
        <v>1</v>
      </c>
      <c r="Z26" s="70" t="n">
        <v>14</v>
      </c>
      <c r="AA26" s="68" t="n">
        <v>0</v>
      </c>
      <c r="AB26" s="66" t="n">
        <v>36</v>
      </c>
      <c r="AC26" s="67" t="n">
        <v>2</v>
      </c>
      <c r="AD26" s="66" t="n">
        <v>8</v>
      </c>
      <c r="AE26" s="67" t="n">
        <v>1</v>
      </c>
      <c r="AF26" s="51"/>
      <c r="AG26" s="31"/>
      <c r="AH26" s="51"/>
      <c r="AT26" s="3"/>
      <c r="AU26" s="71" t="n">
        <f aca="false">IF(J26=999,0,(LOOKUP($J26,$A$5:$A$50,$F$5:$F$50)))</f>
        <v>10</v>
      </c>
      <c r="AV26" s="72" t="n">
        <f aca="false">IF(L26=999,0,(LOOKUP($L26,$A$5:$A$50,$F$5:$F$50)))</f>
        <v>6</v>
      </c>
      <c r="AW26" s="72" t="n">
        <f aca="false">IF(N26=999,0,(LOOKUP($N26,$A$5:$A$50,$F$5:$F$50)))</f>
        <v>10</v>
      </c>
      <c r="AX26" s="54" t="n">
        <f aca="false">IF(P26=999,0,(LOOKUP($P26,$A$5:$A$50,$F$5:$F$50)))</f>
        <v>11</v>
      </c>
      <c r="AY26" s="72" t="n">
        <f aca="false">IF(R26=999,0,(LOOKUP($R26,$A$5:$A$50,$F$5:$F$50)))</f>
        <v>14</v>
      </c>
      <c r="AZ26" s="72" t="n">
        <f aca="false">IF(T26=999,0,(LOOKUP($T26,$A$5:$A$50,$F$5:$F$50)))</f>
        <v>10</v>
      </c>
      <c r="BA26" s="72" t="n">
        <f aca="false">IF(V26=999,0,(LOOKUP($V26,$A$5:$A$50,$F$5:$F$50)))</f>
        <v>10</v>
      </c>
      <c r="BB26" s="72" t="n">
        <f aca="false">IF(X26=999,0,(LOOKUP($X26,$A$5:$A$50,$F$5:$F$50)))</f>
        <v>10</v>
      </c>
      <c r="BC26" s="72" t="n">
        <f aca="false">IF(Z26=999,0,(LOOKUP($Z26,$A$5:$A$50,$F$5:$F$50)))</f>
        <v>16</v>
      </c>
      <c r="BD26" s="72" t="n">
        <f aca="false">IF(AB26=999,0,(LOOKUP($AB26,$A$5:$A$50,$F$5:$F$50)))</f>
        <v>9</v>
      </c>
      <c r="BE26" s="72" t="n">
        <f aca="false">IF(AD26=999,0,(LOOKUP($AD26,$A$5:$A$50,$F$5:$F$50)))</f>
        <v>12</v>
      </c>
      <c r="BF26" s="55" t="n">
        <f aca="false">SUM(AU26,AV26,AW26,AX26,AY26,BA26,AZ26,BB26,BC26,BD26,BE26)</f>
        <v>118</v>
      </c>
      <c r="BG26" s="54" t="n">
        <f aca="false">IF($AR$1&gt;8,(IF($AR$1=9,MIN(AU26:BC26),IF($AR$1=10,MIN(AU26:BD26),IF($AR$1=11,MIN(AU26:BE26))))),(IF($AR$1=4,MIN(AU26:AX26),IF($AR$1=5,MIN(AU26:AY26),IF($AR$1=6,MIN(AU26:AZ26),IF($AR$1=7,MIN(AU26:BA26),IF($AR$1=8,MIN(AU26:BB26))))))))</f>
        <v>6</v>
      </c>
      <c r="BH26" s="54" t="n">
        <f aca="false">IF($AR$1&gt;8,(IF($AR$1=9,MAX(AU26:BC26),IF($AR$1=10,MAX(AU26:BD26),IF($AR$1=11,MAX(AU26:BE26))))),(IF($AR$1=4,MAX(AU26:AX26),IF($AR$1=5,MAX(AU26:AY26),IF($AR$1=6,MAX(AU26:AZ26),IF($AR$1=7,MAX(AU26:BA26),IF($AR$1=8,MAX(AU26:BB26))))))))</f>
        <v>16</v>
      </c>
      <c r="BI26" s="56" t="n">
        <f aca="false">SUM($BF26-$BG26-BH26)</f>
        <v>96</v>
      </c>
      <c r="BK26" s="73" t="n">
        <f aca="false">COUNTIF($F$5:$F$50,"&lt;"&amp;F26)+COUNTIFS($F$5:$F$50,F26,$H$5:$H$50,"&lt;"&amp;H26)+COUNTIFS($F$5:$F$50,F26,$H$5:$H$50,H26,$I$5:$I$50,"&lt;"&amp;I26)+1</f>
        <v>30</v>
      </c>
      <c r="BL26" s="74" t="n">
        <f aca="false">IF(G26=0,0,RANK(BK26,$BK$5:$BK$50,0))</f>
        <v>17</v>
      </c>
    </row>
    <row r="27" customFormat="false" ht="13.8" hidden="false" customHeight="false" outlineLevel="0" collapsed="false">
      <c r="A27" s="59" t="n">
        <v>23</v>
      </c>
      <c r="B27" s="60" t="s">
        <v>47</v>
      </c>
      <c r="C27" s="62" t="s">
        <v>25</v>
      </c>
      <c r="D27" s="62" t="s">
        <v>23</v>
      </c>
      <c r="E27" s="63" t="n">
        <f aca="false">BL27</f>
        <v>32</v>
      </c>
      <c r="F27" s="58" t="n">
        <v>10</v>
      </c>
      <c r="G27" s="42" t="n">
        <v>11</v>
      </c>
      <c r="H27" s="64" t="n">
        <f aca="false">BF27</f>
        <v>110</v>
      </c>
      <c r="I27" s="65" t="n">
        <f aca="false">BI27</f>
        <v>91</v>
      </c>
      <c r="J27" s="66" t="n">
        <v>24</v>
      </c>
      <c r="K27" s="67" t="n">
        <v>1</v>
      </c>
      <c r="L27" s="66" t="n">
        <v>42</v>
      </c>
      <c r="M27" s="68" t="n">
        <v>1</v>
      </c>
      <c r="N27" s="69" t="n">
        <v>44</v>
      </c>
      <c r="O27" s="67" t="n">
        <v>2</v>
      </c>
      <c r="P27" s="66" t="n">
        <v>18</v>
      </c>
      <c r="Q27" s="67" t="n">
        <v>0</v>
      </c>
      <c r="R27" s="69" t="n">
        <v>45</v>
      </c>
      <c r="S27" s="67" t="n">
        <v>2</v>
      </c>
      <c r="T27" s="69" t="n">
        <v>8</v>
      </c>
      <c r="U27" s="67" t="n">
        <v>0</v>
      </c>
      <c r="V27" s="69" t="n">
        <v>28</v>
      </c>
      <c r="W27" s="68" t="n">
        <v>1</v>
      </c>
      <c r="X27" s="66" t="n">
        <v>26</v>
      </c>
      <c r="Y27" s="67" t="n">
        <v>1</v>
      </c>
      <c r="Z27" s="70" t="n">
        <v>32</v>
      </c>
      <c r="AA27" s="68" t="n">
        <v>2</v>
      </c>
      <c r="AB27" s="66" t="n">
        <v>4</v>
      </c>
      <c r="AC27" s="67" t="n">
        <v>0</v>
      </c>
      <c r="AD27" s="66" t="n">
        <v>31</v>
      </c>
      <c r="AE27" s="67" t="n">
        <v>0</v>
      </c>
      <c r="AF27" s="51"/>
      <c r="AG27" s="31"/>
      <c r="AH27" s="51"/>
      <c r="AT27" s="3"/>
      <c r="AU27" s="71" t="n">
        <f aca="false">IF(J27=999,0,(LOOKUP($J27,$A$5:$A$50,$F$5:$F$50)))</f>
        <v>13</v>
      </c>
      <c r="AV27" s="72" t="n">
        <f aca="false">IF(L27=999,0,(LOOKUP($L27,$A$5:$A$50,$F$5:$F$50)))</f>
        <v>10</v>
      </c>
      <c r="AW27" s="72" t="n">
        <f aca="false">IF(N27=999,0,(LOOKUP($N27,$A$5:$A$50,$F$5:$F$50)))</f>
        <v>6</v>
      </c>
      <c r="AX27" s="54" t="n">
        <f aca="false">IF(P27=999,0,(LOOKUP($P27,$A$5:$A$50,$F$5:$F$50)))</f>
        <v>9</v>
      </c>
      <c r="AY27" s="72" t="n">
        <f aca="false">IF(R27=999,0,(LOOKUP($R27,$A$5:$A$50,$F$5:$F$50)))</f>
        <v>6</v>
      </c>
      <c r="AZ27" s="72" t="n">
        <f aca="false">IF(T27=999,0,(LOOKUP($T27,$A$5:$A$50,$F$5:$F$50)))</f>
        <v>12</v>
      </c>
      <c r="BA27" s="72" t="n">
        <f aca="false">IF(V27=999,0,(LOOKUP($V27,$A$5:$A$50,$F$5:$F$50)))</f>
        <v>9</v>
      </c>
      <c r="BB27" s="72" t="n">
        <f aca="false">IF(X27=999,0,(LOOKUP($X27,$A$5:$A$50,$F$5:$F$50)))</f>
        <v>12</v>
      </c>
      <c r="BC27" s="72" t="n">
        <f aca="false">IF(Z27=999,0,(LOOKUP($Z27,$A$5:$A$50,$F$5:$F$50)))</f>
        <v>8</v>
      </c>
      <c r="BD27" s="72" t="n">
        <f aca="false">IF(AB27=999,0,(LOOKUP($AB27,$A$5:$A$50,$F$5:$F$50)))</f>
        <v>13</v>
      </c>
      <c r="BE27" s="72" t="n">
        <f aca="false">IF(AD27=999,0,(LOOKUP($AD27,$A$5:$A$50,$F$5:$F$50)))</f>
        <v>12</v>
      </c>
      <c r="BF27" s="55" t="n">
        <f aca="false">SUM(AU27,AV27,AW27,AX27,AY27,BA27,AZ27,BB27,BC27,BD27,BE27)</f>
        <v>110</v>
      </c>
      <c r="BG27" s="54" t="n">
        <f aca="false">IF($AR$1&gt;8,(IF($AR$1=9,MIN(AU27:BC27),IF($AR$1=10,MIN(AU27:BD27),IF($AR$1=11,MIN(AU27:BE27))))),(IF($AR$1=4,MIN(AU27:AX27),IF($AR$1=5,MIN(AU27:AY27),IF($AR$1=6,MIN(AU27:AZ27),IF($AR$1=7,MIN(AU27:BA27),IF($AR$1=8,MIN(AU27:BB27))))))))</f>
        <v>6</v>
      </c>
      <c r="BH27" s="54" t="n">
        <f aca="false">IF($AR$1&gt;8,(IF($AR$1=9,MAX(AU27:BC27),IF($AR$1=10,MAX(AU27:BD27),IF($AR$1=11,MAX(AU27:BE27))))),(IF($AR$1=4,MAX(AU27:AX27),IF($AR$1=5,MAX(AU27:AY27),IF($AR$1=6,MAX(AU27:AZ27),IF($AR$1=7,MAX(AU27:BA27),IF($AR$1=8,MAX(AU27:BB27))))))))</f>
        <v>13</v>
      </c>
      <c r="BI27" s="56" t="n">
        <f aca="false">SUM($BF27-$BG27-BH27)</f>
        <v>91</v>
      </c>
      <c r="BK27" s="73" t="n">
        <f aca="false">COUNTIF($F$5:$F$50,"&lt;"&amp;F27)+COUNTIFS($F$5:$F$50,F27,$H$5:$H$50,"&lt;"&amp;H27)+COUNTIFS($F$5:$F$50,F27,$H$5:$H$50,H27,$I$5:$I$50,"&lt;"&amp;I27)+1</f>
        <v>15</v>
      </c>
      <c r="BL27" s="74" t="n">
        <f aca="false">IF(G27=0,0,RANK(BK27,$BK$5:$BK$50,0))</f>
        <v>32</v>
      </c>
    </row>
    <row r="28" customFormat="false" ht="13.8" hidden="false" customHeight="false" outlineLevel="0" collapsed="false">
      <c r="A28" s="59" t="n">
        <v>24</v>
      </c>
      <c r="B28" s="60" t="s">
        <v>48</v>
      </c>
      <c r="C28" s="62" t="s">
        <v>25</v>
      </c>
      <c r="D28" s="62"/>
      <c r="E28" s="63" t="n">
        <f aca="false">BL28</f>
        <v>12</v>
      </c>
      <c r="F28" s="58" t="n">
        <v>13</v>
      </c>
      <c r="G28" s="42" t="n">
        <v>11</v>
      </c>
      <c r="H28" s="64" t="n">
        <f aca="false">BF28</f>
        <v>117</v>
      </c>
      <c r="I28" s="65" t="n">
        <f aca="false">BI28</f>
        <v>95</v>
      </c>
      <c r="J28" s="66" t="n">
        <v>23</v>
      </c>
      <c r="K28" s="67" t="n">
        <v>1</v>
      </c>
      <c r="L28" s="66" t="n">
        <v>7</v>
      </c>
      <c r="M28" s="68" t="n">
        <v>0</v>
      </c>
      <c r="N28" s="69" t="n">
        <v>31</v>
      </c>
      <c r="O28" s="67" t="n">
        <v>1</v>
      </c>
      <c r="P28" s="66" t="n">
        <v>33</v>
      </c>
      <c r="Q28" s="67" t="n">
        <v>2</v>
      </c>
      <c r="R28" s="69" t="n">
        <v>1</v>
      </c>
      <c r="S28" s="67" t="n">
        <v>0</v>
      </c>
      <c r="T28" s="69" t="n">
        <v>42</v>
      </c>
      <c r="U28" s="67" t="n">
        <v>2</v>
      </c>
      <c r="V28" s="69" t="n">
        <v>13</v>
      </c>
      <c r="W28" s="68" t="n">
        <v>0</v>
      </c>
      <c r="X28" s="66" t="n">
        <v>41</v>
      </c>
      <c r="Y28" s="67" t="n">
        <v>2</v>
      </c>
      <c r="Z28" s="70" t="n">
        <v>28</v>
      </c>
      <c r="AA28" s="68" t="n">
        <v>2</v>
      </c>
      <c r="AB28" s="66" t="n">
        <v>25</v>
      </c>
      <c r="AC28" s="67" t="n">
        <v>1</v>
      </c>
      <c r="AD28" s="66" t="n">
        <v>5</v>
      </c>
      <c r="AE28" s="67" t="n">
        <v>2</v>
      </c>
      <c r="AF28" s="51"/>
      <c r="AG28" s="31"/>
      <c r="AH28" s="51"/>
      <c r="AT28" s="3"/>
      <c r="AU28" s="71" t="n">
        <f aca="false">IF(J28=999,0,(LOOKUP($J28,$A$5:$A$50,$F$5:$F$50)))</f>
        <v>10</v>
      </c>
      <c r="AV28" s="72" t="n">
        <f aca="false">IF(L28=999,0,(LOOKUP($L28,$A$5:$A$50,$F$5:$F$50)))</f>
        <v>13</v>
      </c>
      <c r="AW28" s="72" t="n">
        <f aca="false">IF(N28=999,0,(LOOKUP($N28,$A$5:$A$50,$F$5:$F$50)))</f>
        <v>12</v>
      </c>
      <c r="AX28" s="54" t="n">
        <f aca="false">IF(P28=999,0,(LOOKUP($P28,$A$5:$A$50,$F$5:$F$50)))</f>
        <v>11</v>
      </c>
      <c r="AY28" s="72" t="n">
        <f aca="false">IF(R28=999,0,(LOOKUP($R28,$A$5:$A$50,$F$5:$F$50)))</f>
        <v>11</v>
      </c>
      <c r="AZ28" s="72" t="n">
        <f aca="false">IF(T28=999,0,(LOOKUP($T28,$A$5:$A$50,$F$5:$F$50)))</f>
        <v>10</v>
      </c>
      <c r="BA28" s="72" t="n">
        <f aca="false">IF(V28=999,0,(LOOKUP($V28,$A$5:$A$50,$F$5:$F$50)))</f>
        <v>10</v>
      </c>
      <c r="BB28" s="72" t="n">
        <f aca="false">IF(X28=999,0,(LOOKUP($X28,$A$5:$A$50,$F$5:$F$50)))</f>
        <v>10</v>
      </c>
      <c r="BC28" s="72" t="n">
        <f aca="false">IF(Z28=999,0,(LOOKUP($Z28,$A$5:$A$50,$F$5:$F$50)))</f>
        <v>9</v>
      </c>
      <c r="BD28" s="72" t="n">
        <f aca="false">IF(AB28=999,0,(LOOKUP($AB28,$A$5:$A$50,$F$5:$F$50)))</f>
        <v>11</v>
      </c>
      <c r="BE28" s="72" t="n">
        <f aca="false">IF(AD28=999,0,(LOOKUP($AD28,$A$5:$A$50,$F$5:$F$50)))</f>
        <v>10</v>
      </c>
      <c r="BF28" s="55" t="n">
        <f aca="false">SUM(AU28,AV28,AW28,AX28,AY28,BA28,AZ28,BB28,BC28,BD28,BE28)</f>
        <v>117</v>
      </c>
      <c r="BG28" s="54" t="n">
        <f aca="false">IF($AR$1&gt;8,(IF($AR$1=9,MIN(AU28:BC28),IF($AR$1=10,MIN(AU28:BD28),IF($AR$1=11,MIN(AU28:BE28))))),(IF($AR$1=4,MIN(AU28:AX28),IF($AR$1=5,MIN(AU28:AY28),IF($AR$1=6,MIN(AU28:AZ28),IF($AR$1=7,MIN(AU28:BA28),IF($AR$1=8,MIN(AU28:BB28))))))))</f>
        <v>9</v>
      </c>
      <c r="BH28" s="54" t="n">
        <f aca="false">IF($AR$1&gt;8,(IF($AR$1=9,MAX(AU28:BC28),IF($AR$1=10,MAX(AU28:BD28),IF($AR$1=11,MAX(AU28:BE28))))),(IF($AR$1=4,MAX(AU28:AX28),IF($AR$1=5,MAX(AU28:AY28),IF($AR$1=6,MAX(AU28:AZ28),IF($AR$1=7,MAX(AU28:BA28),IF($AR$1=8,MAX(AU28:BB28))))))))</f>
        <v>13</v>
      </c>
      <c r="BI28" s="56" t="n">
        <f aca="false">SUM($BF28-$BG28-BH28)</f>
        <v>95</v>
      </c>
      <c r="BK28" s="73" t="n">
        <f aca="false">COUNTIF($F$5:$F$50,"&lt;"&amp;F28)+COUNTIFS($F$5:$F$50,F28,$H$5:$H$50,"&lt;"&amp;H28)+COUNTIFS($F$5:$F$50,F28,$H$5:$H$50,H28,$I$5:$I$50,"&lt;"&amp;I28)+1</f>
        <v>35</v>
      </c>
      <c r="BL28" s="74" t="n">
        <f aca="false">IF(G28=0,0,RANK(BK28,$BK$5:$BK$50,0))</f>
        <v>12</v>
      </c>
    </row>
    <row r="29" customFormat="false" ht="13.8" hidden="false" customHeight="false" outlineLevel="0" collapsed="false">
      <c r="A29" s="59" t="n">
        <v>25</v>
      </c>
      <c r="B29" s="60" t="s">
        <v>49</v>
      </c>
      <c r="C29" s="62" t="s">
        <v>25</v>
      </c>
      <c r="D29" s="62"/>
      <c r="E29" s="63" t="n">
        <f aca="false">BL29</f>
        <v>24</v>
      </c>
      <c r="F29" s="58" t="n">
        <v>11</v>
      </c>
      <c r="G29" s="42" t="n">
        <v>11</v>
      </c>
      <c r="H29" s="64" t="n">
        <f aca="false">BF29</f>
        <v>116</v>
      </c>
      <c r="I29" s="65" t="n">
        <f aca="false">BI29</f>
        <v>97</v>
      </c>
      <c r="J29" s="66" t="n">
        <v>26</v>
      </c>
      <c r="K29" s="67" t="n">
        <v>0</v>
      </c>
      <c r="L29" s="66" t="n">
        <v>1</v>
      </c>
      <c r="M29" s="68" t="n">
        <v>0</v>
      </c>
      <c r="N29" s="69" t="n">
        <v>43</v>
      </c>
      <c r="O29" s="67" t="n">
        <v>2</v>
      </c>
      <c r="P29" s="66" t="n">
        <v>40</v>
      </c>
      <c r="Q29" s="67" t="n">
        <v>1</v>
      </c>
      <c r="R29" s="69" t="n">
        <v>36</v>
      </c>
      <c r="S29" s="67" t="n">
        <v>1</v>
      </c>
      <c r="T29" s="69" t="n">
        <v>44</v>
      </c>
      <c r="U29" s="67" t="n">
        <v>2</v>
      </c>
      <c r="V29" s="69" t="n">
        <v>15</v>
      </c>
      <c r="W29" s="68" t="n">
        <v>2</v>
      </c>
      <c r="X29" s="66" t="n">
        <v>8</v>
      </c>
      <c r="Y29" s="67" t="n">
        <v>0</v>
      </c>
      <c r="Z29" s="70" t="n">
        <v>38</v>
      </c>
      <c r="AA29" s="68" t="n">
        <v>2</v>
      </c>
      <c r="AB29" s="66" t="n">
        <v>24</v>
      </c>
      <c r="AC29" s="67" t="n">
        <v>1</v>
      </c>
      <c r="AD29" s="66" t="n">
        <v>7</v>
      </c>
      <c r="AE29" s="67" t="n">
        <v>0</v>
      </c>
      <c r="AF29" s="51"/>
      <c r="AG29" s="31"/>
      <c r="AH29" s="51"/>
      <c r="AT29" s="3"/>
      <c r="AU29" s="71" t="n">
        <f aca="false">IF(J29=999,0,(LOOKUP($J29,$A$5:$A$50,$F$5:$F$50)))</f>
        <v>12</v>
      </c>
      <c r="AV29" s="72" t="n">
        <f aca="false">IF(L29=999,0,(LOOKUP($L29,$A$5:$A$50,$F$5:$F$50)))</f>
        <v>11</v>
      </c>
      <c r="AW29" s="72" t="n">
        <f aca="false">IF(N29=999,0,(LOOKUP($N29,$A$5:$A$50,$F$5:$F$50)))</f>
        <v>6</v>
      </c>
      <c r="AX29" s="54" t="n">
        <f aca="false">IF(P29=999,0,(LOOKUP($P29,$A$5:$A$50,$F$5:$F$50)))</f>
        <v>10</v>
      </c>
      <c r="AY29" s="72" t="n">
        <f aca="false">IF(R29=999,0,(LOOKUP($R29,$A$5:$A$50,$F$5:$F$50)))</f>
        <v>9</v>
      </c>
      <c r="AZ29" s="72" t="n">
        <f aca="false">IF(T29=999,0,(LOOKUP($T29,$A$5:$A$50,$F$5:$F$50)))</f>
        <v>6</v>
      </c>
      <c r="BA29" s="72" t="n">
        <f aca="false">IF(V29=999,0,(LOOKUP($V29,$A$5:$A$50,$F$5:$F$50)))</f>
        <v>12</v>
      </c>
      <c r="BB29" s="72" t="n">
        <f aca="false">IF(X29=999,0,(LOOKUP($X29,$A$5:$A$50,$F$5:$F$50)))</f>
        <v>12</v>
      </c>
      <c r="BC29" s="72" t="n">
        <f aca="false">IF(Z29=999,0,(LOOKUP($Z29,$A$5:$A$50,$F$5:$F$50)))</f>
        <v>12</v>
      </c>
      <c r="BD29" s="72" t="n">
        <f aca="false">IF(AB29=999,0,(LOOKUP($AB29,$A$5:$A$50,$F$5:$F$50)))</f>
        <v>13</v>
      </c>
      <c r="BE29" s="72" t="n">
        <f aca="false">IF(AD29=999,0,(LOOKUP($AD29,$A$5:$A$50,$F$5:$F$50)))</f>
        <v>13</v>
      </c>
      <c r="BF29" s="55" t="n">
        <f aca="false">SUM(AU29,AV29,AW29,AX29,AY29,BA29,AZ29,BB29,BC29,BD29,BE29)</f>
        <v>116</v>
      </c>
      <c r="BG29" s="54" t="n">
        <f aca="false">IF($AR$1&gt;8,(IF($AR$1=9,MIN(AU29:BC29),IF($AR$1=10,MIN(AU29:BD29),IF($AR$1=11,MIN(AU29:BE29))))),(IF($AR$1=4,MIN(AU29:AX29),IF($AR$1=5,MIN(AU29:AY29),IF($AR$1=6,MIN(AU29:AZ29),IF($AR$1=7,MIN(AU29:BA29),IF($AR$1=8,MIN(AU29:BB29))))))))</f>
        <v>6</v>
      </c>
      <c r="BH29" s="54" t="n">
        <f aca="false">IF($AR$1&gt;8,(IF($AR$1=9,MAX(AU29:BC29),IF($AR$1=10,MAX(AU29:BD29),IF($AR$1=11,MAX(AU29:BE29))))),(IF($AR$1=4,MAX(AU29:AX29),IF($AR$1=5,MAX(AU29:AY29),IF($AR$1=6,MAX(AU29:AZ29),IF($AR$1=7,MAX(AU29:BA29),IF($AR$1=8,MAX(AU29:BB29))))))))</f>
        <v>13</v>
      </c>
      <c r="BI29" s="56" t="n">
        <f aca="false">SUM($BF29-$BG29-BH29)</f>
        <v>97</v>
      </c>
      <c r="BK29" s="73" t="n">
        <f aca="false">COUNTIF($F$5:$F$50,"&lt;"&amp;F29)+COUNTIFS($F$5:$F$50,F29,$H$5:$H$50,"&lt;"&amp;H29)+COUNTIFS($F$5:$F$50,F29,$H$5:$H$50,H29,$I$5:$I$50,"&lt;"&amp;I29)+1</f>
        <v>23</v>
      </c>
      <c r="BL29" s="74" t="n">
        <f aca="false">IF(G29=0,0,RANK(BK29,$BK$5:$BK$50,0))</f>
        <v>24</v>
      </c>
    </row>
    <row r="30" customFormat="false" ht="13.8" hidden="false" customHeight="false" outlineLevel="0" collapsed="false">
      <c r="A30" s="59" t="n">
        <v>26</v>
      </c>
      <c r="B30" s="60" t="s">
        <v>50</v>
      </c>
      <c r="C30" s="62" t="s">
        <v>25</v>
      </c>
      <c r="D30" s="62"/>
      <c r="E30" s="63" t="n">
        <f aca="false">BL30</f>
        <v>15</v>
      </c>
      <c r="F30" s="58" t="n">
        <v>12</v>
      </c>
      <c r="G30" s="42" t="n">
        <v>11</v>
      </c>
      <c r="H30" s="64" t="n">
        <f aca="false">BF30</f>
        <v>134</v>
      </c>
      <c r="I30" s="65" t="n">
        <f aca="false">BI30</f>
        <v>105</v>
      </c>
      <c r="J30" s="66" t="n">
        <v>25</v>
      </c>
      <c r="K30" s="67" t="n">
        <v>2</v>
      </c>
      <c r="L30" s="66" t="n">
        <v>2</v>
      </c>
      <c r="M30" s="68" t="n">
        <v>0</v>
      </c>
      <c r="N30" s="69" t="n">
        <v>42</v>
      </c>
      <c r="O30" s="67" t="n">
        <v>0</v>
      </c>
      <c r="P30" s="66" t="n">
        <v>39</v>
      </c>
      <c r="Q30" s="67" t="n">
        <v>1</v>
      </c>
      <c r="R30" s="69" t="n">
        <v>31</v>
      </c>
      <c r="S30" s="67" t="n">
        <v>2</v>
      </c>
      <c r="T30" s="69" t="n">
        <v>14</v>
      </c>
      <c r="U30" s="67" t="n">
        <v>0</v>
      </c>
      <c r="V30" s="69" t="n">
        <v>40</v>
      </c>
      <c r="W30" s="68" t="n">
        <v>2</v>
      </c>
      <c r="X30" s="66" t="n">
        <v>23</v>
      </c>
      <c r="Y30" s="67" t="n">
        <v>1</v>
      </c>
      <c r="Z30" s="70" t="n">
        <v>11</v>
      </c>
      <c r="AA30" s="68" t="n">
        <v>2</v>
      </c>
      <c r="AB30" s="66" t="n">
        <v>5</v>
      </c>
      <c r="AC30" s="67" t="n">
        <v>2</v>
      </c>
      <c r="AD30" s="66" t="n">
        <v>6</v>
      </c>
      <c r="AE30" s="67" t="n">
        <v>0</v>
      </c>
      <c r="AF30" s="51"/>
      <c r="AG30" s="31"/>
      <c r="AH30" s="51"/>
      <c r="AT30" s="3"/>
      <c r="AU30" s="71" t="n">
        <f aca="false">IF(J30=999,0,(LOOKUP($J30,$A$5:$A$50,$F$5:$F$50)))</f>
        <v>11</v>
      </c>
      <c r="AV30" s="72" t="n">
        <f aca="false">IF(L30=999,0,(LOOKUP($L30,$A$5:$A$50,$F$5:$F$50)))</f>
        <v>19</v>
      </c>
      <c r="AW30" s="72" t="n">
        <f aca="false">IF(N30=999,0,(LOOKUP($N30,$A$5:$A$50,$F$5:$F$50)))</f>
        <v>10</v>
      </c>
      <c r="AX30" s="54" t="n">
        <f aca="false">IF(P30=999,0,(LOOKUP($P30,$A$5:$A$50,$F$5:$F$50)))</f>
        <v>10</v>
      </c>
      <c r="AY30" s="72" t="n">
        <f aca="false">IF(R30=999,0,(LOOKUP($R30,$A$5:$A$50,$F$5:$F$50)))</f>
        <v>12</v>
      </c>
      <c r="AZ30" s="72" t="n">
        <f aca="false">IF(T30=999,0,(LOOKUP($T30,$A$5:$A$50,$F$5:$F$50)))</f>
        <v>16</v>
      </c>
      <c r="BA30" s="72" t="n">
        <f aca="false">IF(V30=999,0,(LOOKUP($V30,$A$5:$A$50,$F$5:$F$50)))</f>
        <v>10</v>
      </c>
      <c r="BB30" s="72" t="n">
        <f aca="false">IF(X30=999,0,(LOOKUP($X30,$A$5:$A$50,$F$5:$F$50)))</f>
        <v>10</v>
      </c>
      <c r="BC30" s="72" t="n">
        <f aca="false">IF(Z30=999,0,(LOOKUP($Z30,$A$5:$A$50,$F$5:$F$50)))</f>
        <v>11</v>
      </c>
      <c r="BD30" s="72" t="n">
        <f aca="false">IF(AB30=999,0,(LOOKUP($AB30,$A$5:$A$50,$F$5:$F$50)))</f>
        <v>10</v>
      </c>
      <c r="BE30" s="72" t="n">
        <f aca="false">IF(AD30=999,0,(LOOKUP($AD30,$A$5:$A$50,$F$5:$F$50)))</f>
        <v>15</v>
      </c>
      <c r="BF30" s="55" t="n">
        <f aca="false">SUM(AU30,AV30,AW30,AX30,AY30,BA30,AZ30,BB30,BC30,BD30,BE30)</f>
        <v>134</v>
      </c>
      <c r="BG30" s="54" t="n">
        <f aca="false">IF($AR$1&gt;8,(IF($AR$1=9,MIN(AU30:BC30),IF($AR$1=10,MIN(AU30:BD30),IF($AR$1=11,MIN(AU30:BE30))))),(IF($AR$1=4,MIN(AU30:AX30),IF($AR$1=5,MIN(AU30:AY30),IF($AR$1=6,MIN(AU30:AZ30),IF($AR$1=7,MIN(AU30:BA30),IF($AR$1=8,MIN(AU30:BB30))))))))</f>
        <v>10</v>
      </c>
      <c r="BH30" s="54" t="n">
        <f aca="false">IF($AR$1&gt;8,(IF($AR$1=9,MAX(AU30:BC30),IF($AR$1=10,MAX(AU30:BD30),IF($AR$1=11,MAX(AU30:BE30))))),(IF($AR$1=4,MAX(AU30:AX30),IF($AR$1=5,MAX(AU30:AY30),IF($AR$1=6,MAX(AU30:AZ30),IF($AR$1=7,MAX(AU30:BA30),IF($AR$1=8,MAX(AU30:BB30))))))))</f>
        <v>19</v>
      </c>
      <c r="BI30" s="56" t="n">
        <f aca="false">SUM($BF30-$BG30-BH30)</f>
        <v>105</v>
      </c>
      <c r="BK30" s="73" t="n">
        <f aca="false">COUNTIF($F$5:$F$50,"&lt;"&amp;F30)+COUNTIFS($F$5:$F$50,F30,$H$5:$H$50,"&lt;"&amp;H30)+COUNTIFS($F$5:$F$50,F30,$H$5:$H$50,H30,$I$5:$I$50,"&lt;"&amp;I30)+1</f>
        <v>32</v>
      </c>
      <c r="BL30" s="74" t="n">
        <f aca="false">IF(G30=0,0,RANK(BK30,$BK$5:$BK$50,0))</f>
        <v>15</v>
      </c>
    </row>
    <row r="31" customFormat="false" ht="13.8" hidden="false" customHeight="false" outlineLevel="0" collapsed="false">
      <c r="A31" s="59" t="n">
        <v>27</v>
      </c>
      <c r="B31" s="60" t="s">
        <v>51</v>
      </c>
      <c r="C31" s="62" t="s">
        <v>25</v>
      </c>
      <c r="D31" s="62"/>
      <c r="E31" s="63" t="n">
        <f aca="false">BL31</f>
        <v>7</v>
      </c>
      <c r="F31" s="58" t="n">
        <v>14</v>
      </c>
      <c r="G31" s="42" t="n">
        <v>11</v>
      </c>
      <c r="H31" s="64" t="n">
        <f aca="false">BF31</f>
        <v>142</v>
      </c>
      <c r="I31" s="65" t="n">
        <f aca="false">BI31</f>
        <v>114</v>
      </c>
      <c r="J31" s="66" t="n">
        <v>28</v>
      </c>
      <c r="K31" s="67" t="n">
        <v>0</v>
      </c>
      <c r="L31" s="66" t="n">
        <v>4</v>
      </c>
      <c r="M31" s="68" t="n">
        <v>2</v>
      </c>
      <c r="N31" s="69" t="n">
        <v>5</v>
      </c>
      <c r="O31" s="67" t="n">
        <v>2</v>
      </c>
      <c r="P31" s="66" t="n">
        <v>9</v>
      </c>
      <c r="Q31" s="67" t="n">
        <v>2</v>
      </c>
      <c r="R31" s="69" t="n">
        <v>15</v>
      </c>
      <c r="S31" s="67" t="n">
        <v>2</v>
      </c>
      <c r="T31" s="69" t="n">
        <v>17</v>
      </c>
      <c r="U31" s="67" t="n">
        <v>2</v>
      </c>
      <c r="V31" s="69" t="n">
        <v>6</v>
      </c>
      <c r="W31" s="68" t="n">
        <v>0</v>
      </c>
      <c r="X31" s="66" t="n">
        <v>10</v>
      </c>
      <c r="Y31" s="67" t="n">
        <v>2</v>
      </c>
      <c r="Z31" s="70" t="n">
        <v>2</v>
      </c>
      <c r="AA31" s="68" t="n">
        <v>0</v>
      </c>
      <c r="AB31" s="66" t="n">
        <v>35</v>
      </c>
      <c r="AC31" s="67" t="n">
        <v>2</v>
      </c>
      <c r="AD31" s="66" t="n">
        <v>20</v>
      </c>
      <c r="AE31" s="67" t="n">
        <v>0</v>
      </c>
      <c r="AF31" s="51"/>
      <c r="AG31" s="31"/>
      <c r="AH31" s="51"/>
      <c r="AT31" s="3"/>
      <c r="AU31" s="71" t="n">
        <f aca="false">IF(J31=999,0,(LOOKUP($J31,$A$5:$A$50,$F$5:$F$50)))</f>
        <v>9</v>
      </c>
      <c r="AV31" s="72" t="n">
        <f aca="false">IF(L31=999,0,(LOOKUP($L31,$A$5:$A$50,$F$5:$F$50)))</f>
        <v>13</v>
      </c>
      <c r="AW31" s="72" t="n">
        <f aca="false">IF(N31=999,0,(LOOKUP($N31,$A$5:$A$50,$F$5:$F$50)))</f>
        <v>10</v>
      </c>
      <c r="AX31" s="54" t="n">
        <f aca="false">IF(P31=999,0,(LOOKUP($P31,$A$5:$A$50,$F$5:$F$50)))</f>
        <v>10</v>
      </c>
      <c r="AY31" s="72" t="n">
        <f aca="false">IF(R31=999,0,(LOOKUP($R31,$A$5:$A$50,$F$5:$F$50)))</f>
        <v>12</v>
      </c>
      <c r="AZ31" s="72" t="n">
        <f aca="false">IF(T31=999,0,(LOOKUP($T31,$A$5:$A$50,$F$5:$F$50)))</f>
        <v>14</v>
      </c>
      <c r="BA31" s="72" t="n">
        <f aca="false">IF(V31=999,0,(LOOKUP($V31,$A$5:$A$50,$F$5:$F$50)))</f>
        <v>15</v>
      </c>
      <c r="BB31" s="72" t="n">
        <f aca="false">IF(X31=999,0,(LOOKUP($X31,$A$5:$A$50,$F$5:$F$50)))</f>
        <v>12</v>
      </c>
      <c r="BC31" s="72" t="n">
        <f aca="false">IF(Z31=999,0,(LOOKUP($Z31,$A$5:$A$50,$F$5:$F$50)))</f>
        <v>19</v>
      </c>
      <c r="BD31" s="72" t="n">
        <f aca="false">IF(AB31=999,0,(LOOKUP($AB31,$A$5:$A$50,$F$5:$F$50)))</f>
        <v>12</v>
      </c>
      <c r="BE31" s="72" t="n">
        <f aca="false">IF(AD31=999,0,(LOOKUP($AD31,$A$5:$A$50,$F$5:$F$50)))</f>
        <v>16</v>
      </c>
      <c r="BF31" s="55" t="n">
        <f aca="false">SUM(AU31,AV31,AW31,AX31,AY31,BA31,AZ31,BB31,BC31,BD31,BE31)</f>
        <v>142</v>
      </c>
      <c r="BG31" s="54" t="n">
        <f aca="false">IF($AR$1&gt;8,(IF($AR$1=9,MIN(AU31:BC31),IF($AR$1=10,MIN(AU31:BD31),IF($AR$1=11,MIN(AU31:BE31))))),(IF($AR$1=4,MIN(AU31:AX31),IF($AR$1=5,MIN(AU31:AY31),IF($AR$1=6,MIN(AU31:AZ31),IF($AR$1=7,MIN(AU31:BA31),IF($AR$1=8,MIN(AU31:BB31))))))))</f>
        <v>9</v>
      </c>
      <c r="BH31" s="54" t="n">
        <f aca="false">IF($AR$1&gt;8,(IF($AR$1=9,MAX(AU31:BC31),IF($AR$1=10,MAX(AU31:BD31),IF($AR$1=11,MAX(AU31:BE31))))),(IF($AR$1=4,MAX(AU31:AX31),IF($AR$1=5,MAX(AU31:AY31),IF($AR$1=6,MAX(AU31:AZ31),IF($AR$1=7,MAX(AU31:BA31),IF($AR$1=8,MAX(AU31:BB31))))))))</f>
        <v>19</v>
      </c>
      <c r="BI31" s="56" t="n">
        <f aca="false">SUM($BF31-$BG31-BH31)</f>
        <v>114</v>
      </c>
      <c r="BK31" s="73" t="n">
        <f aca="false">COUNTIF($F$5:$F$50,"&lt;"&amp;F31)+COUNTIFS($F$5:$F$50,F31,$H$5:$H$50,"&lt;"&amp;H31)+COUNTIFS($F$5:$F$50,F31,$H$5:$H$50,H31,$I$5:$I$50,"&lt;"&amp;I31)+1</f>
        <v>40</v>
      </c>
      <c r="BL31" s="74" t="n">
        <f aca="false">IF(G31=0,0,RANK(BK31,$BK$5:$BK$50,0))</f>
        <v>7</v>
      </c>
    </row>
    <row r="32" customFormat="false" ht="13.8" hidden="false" customHeight="false" outlineLevel="0" collapsed="false">
      <c r="A32" s="59" t="n">
        <v>28</v>
      </c>
      <c r="B32" s="60" t="s">
        <v>52</v>
      </c>
      <c r="C32" s="62" t="s">
        <v>25</v>
      </c>
      <c r="D32" s="62"/>
      <c r="E32" s="63" t="n">
        <f aca="false">BL32</f>
        <v>36</v>
      </c>
      <c r="F32" s="58" t="n">
        <v>9</v>
      </c>
      <c r="G32" s="42" t="n">
        <v>11</v>
      </c>
      <c r="H32" s="64" t="n">
        <f aca="false">BF32</f>
        <v>133</v>
      </c>
      <c r="I32" s="65" t="n">
        <f aca="false">BI32</f>
        <v>108</v>
      </c>
      <c r="J32" s="66" t="n">
        <v>27</v>
      </c>
      <c r="K32" s="67" t="n">
        <v>2</v>
      </c>
      <c r="L32" s="66" t="n">
        <v>3</v>
      </c>
      <c r="M32" s="68" t="n">
        <v>1</v>
      </c>
      <c r="N32" s="69" t="n">
        <v>11</v>
      </c>
      <c r="O32" s="67" t="n">
        <v>1</v>
      </c>
      <c r="P32" s="66" t="n">
        <v>21</v>
      </c>
      <c r="Q32" s="67" t="n">
        <v>1</v>
      </c>
      <c r="R32" s="69" t="n">
        <v>16</v>
      </c>
      <c r="S32" s="67" t="n">
        <v>0</v>
      </c>
      <c r="T32" s="69" t="n">
        <v>15</v>
      </c>
      <c r="U32" s="67" t="n">
        <v>1</v>
      </c>
      <c r="V32" s="69" t="n">
        <v>23</v>
      </c>
      <c r="W32" s="68" t="n">
        <v>1</v>
      </c>
      <c r="X32" s="66" t="n">
        <v>31</v>
      </c>
      <c r="Y32" s="67" t="n">
        <v>1</v>
      </c>
      <c r="Z32" s="70" t="n">
        <v>24</v>
      </c>
      <c r="AA32" s="68" t="n">
        <v>0</v>
      </c>
      <c r="AB32" s="66" t="n">
        <v>34</v>
      </c>
      <c r="AC32" s="67" t="n">
        <v>1</v>
      </c>
      <c r="AD32" s="66" t="n">
        <v>33</v>
      </c>
      <c r="AE32" s="67" t="n">
        <v>0</v>
      </c>
      <c r="AF32" s="51"/>
      <c r="AG32" s="31"/>
      <c r="AH32" s="51"/>
      <c r="AT32" s="3"/>
      <c r="AU32" s="71" t="n">
        <f aca="false">IF(J32=999,0,(LOOKUP($J32,$A$5:$A$50,$F$5:$F$50)))</f>
        <v>14</v>
      </c>
      <c r="AV32" s="72" t="n">
        <f aca="false">IF(L32=999,0,(LOOKUP($L32,$A$5:$A$50,$F$5:$F$50)))</f>
        <v>15</v>
      </c>
      <c r="AW32" s="72" t="n">
        <f aca="false">IF(N32=999,0,(LOOKUP($N32,$A$5:$A$50,$F$5:$F$50)))</f>
        <v>11</v>
      </c>
      <c r="AX32" s="54" t="n">
        <f aca="false">IF(P32=999,0,(LOOKUP($P32,$A$5:$A$50,$F$5:$F$50)))</f>
        <v>10</v>
      </c>
      <c r="AY32" s="72" t="n">
        <f aca="false">IF(R32=999,0,(LOOKUP($R32,$A$5:$A$50,$F$5:$F$50)))</f>
        <v>14</v>
      </c>
      <c r="AZ32" s="72" t="n">
        <f aca="false">IF(T32=999,0,(LOOKUP($T32,$A$5:$A$50,$F$5:$F$50)))</f>
        <v>12</v>
      </c>
      <c r="BA32" s="72" t="n">
        <f aca="false">IF(V32=999,0,(LOOKUP($V32,$A$5:$A$50,$F$5:$F$50)))</f>
        <v>10</v>
      </c>
      <c r="BB32" s="72" t="n">
        <f aca="false">IF(X32=999,0,(LOOKUP($X32,$A$5:$A$50,$F$5:$F$50)))</f>
        <v>12</v>
      </c>
      <c r="BC32" s="72" t="n">
        <f aca="false">IF(Z32=999,0,(LOOKUP($Z32,$A$5:$A$50,$F$5:$F$50)))</f>
        <v>13</v>
      </c>
      <c r="BD32" s="72" t="n">
        <f aca="false">IF(AB32=999,0,(LOOKUP($AB32,$A$5:$A$50,$F$5:$F$50)))</f>
        <v>11</v>
      </c>
      <c r="BE32" s="72" t="n">
        <f aca="false">IF(AD32=999,0,(LOOKUP($AD32,$A$5:$A$50,$F$5:$F$50)))</f>
        <v>11</v>
      </c>
      <c r="BF32" s="55" t="n">
        <f aca="false">SUM(AU32,AV32,AW32,AX32,AY32,BA32,AZ32,BB32,BC32,BD32,BE32)</f>
        <v>133</v>
      </c>
      <c r="BG32" s="54" t="n">
        <f aca="false">IF($AR$1&gt;8,(IF($AR$1=9,MIN(AU32:BC32),IF($AR$1=10,MIN(AU32:BD32),IF($AR$1=11,MIN(AU32:BE32))))),(IF($AR$1=4,MIN(AU32:AX32),IF($AR$1=5,MIN(AU32:AY32),IF($AR$1=6,MIN(AU32:AZ32),IF($AR$1=7,MIN(AU32:BA32),IF($AR$1=8,MIN(AU32:BB32))))))))</f>
        <v>10</v>
      </c>
      <c r="BH32" s="54" t="n">
        <f aca="false">IF($AR$1&gt;8,(IF($AR$1=9,MAX(AU32:BC32),IF($AR$1=10,MAX(AU32:BD32),IF($AR$1=11,MAX(AU32:BE32))))),(IF($AR$1=4,MAX(AU32:AX32),IF($AR$1=5,MAX(AU32:AY32),IF($AR$1=6,MAX(AU32:AZ32),IF($AR$1=7,MAX(AU32:BA32),IF($AR$1=8,MAX(AU32:BB32))))))))</f>
        <v>15</v>
      </c>
      <c r="BI32" s="56" t="n">
        <f aca="false">SUM($BF32-$BG32-BH32)</f>
        <v>108</v>
      </c>
      <c r="BK32" s="73" t="n">
        <f aca="false">COUNTIF($F$5:$F$50,"&lt;"&amp;F32)+COUNTIFS($F$5:$F$50,F32,$H$5:$H$50,"&lt;"&amp;H32)+COUNTIFS($F$5:$F$50,F32,$H$5:$H$50,H32,$I$5:$I$50,"&lt;"&amp;I32)+1</f>
        <v>11</v>
      </c>
      <c r="BL32" s="74" t="n">
        <f aca="false">IF(G32=0,0,RANK(BK32,$BK$5:$BK$50,0))</f>
        <v>36</v>
      </c>
    </row>
    <row r="33" customFormat="false" ht="13.8" hidden="false" customHeight="false" outlineLevel="0" collapsed="false">
      <c r="A33" s="59" t="n">
        <v>29</v>
      </c>
      <c r="B33" s="60" t="s">
        <v>53</v>
      </c>
      <c r="C33" s="62" t="s">
        <v>22</v>
      </c>
      <c r="D33" s="62"/>
      <c r="E33" s="63" t="n">
        <f aca="false">BL33</f>
        <v>43</v>
      </c>
      <c r="F33" s="58" t="n">
        <v>6</v>
      </c>
      <c r="G33" s="42" t="n">
        <v>11</v>
      </c>
      <c r="H33" s="64" t="n">
        <f aca="false">BF33</f>
        <v>105</v>
      </c>
      <c r="I33" s="65" t="n">
        <f aca="false">BI33</f>
        <v>84</v>
      </c>
      <c r="J33" s="66" t="n">
        <v>30</v>
      </c>
      <c r="K33" s="67" t="n">
        <v>2</v>
      </c>
      <c r="L33" s="66" t="n">
        <v>6</v>
      </c>
      <c r="M33" s="68" t="n">
        <v>0</v>
      </c>
      <c r="N33" s="69" t="n">
        <v>9</v>
      </c>
      <c r="O33" s="67" t="n">
        <v>0</v>
      </c>
      <c r="P33" s="66" t="n">
        <v>4</v>
      </c>
      <c r="Q33" s="67" t="n">
        <v>0</v>
      </c>
      <c r="R33" s="69" t="n">
        <v>33</v>
      </c>
      <c r="S33" s="67" t="n">
        <v>0</v>
      </c>
      <c r="T33" s="69" t="n">
        <v>38</v>
      </c>
      <c r="U33" s="67" t="n">
        <v>0</v>
      </c>
      <c r="V33" s="69" t="n">
        <v>37</v>
      </c>
      <c r="W33" s="68" t="n">
        <v>1</v>
      </c>
      <c r="X33" s="66" t="n">
        <v>39</v>
      </c>
      <c r="Y33" s="67" t="n">
        <v>0</v>
      </c>
      <c r="Z33" s="70" t="n">
        <v>43</v>
      </c>
      <c r="AA33" s="68" t="n">
        <v>0</v>
      </c>
      <c r="AB33" s="66" t="n">
        <v>12</v>
      </c>
      <c r="AC33" s="67" t="n">
        <v>1</v>
      </c>
      <c r="AD33" s="66" t="n">
        <v>44</v>
      </c>
      <c r="AE33" s="67" t="n">
        <v>2</v>
      </c>
      <c r="AF33" s="51"/>
      <c r="AG33" s="31"/>
      <c r="AH33" s="51"/>
      <c r="AT33" s="3"/>
      <c r="AU33" s="71" t="n">
        <f aca="false">IF(J33=999,0,(LOOKUP($J33,$A$5:$A$50,$F$5:$F$50)))</f>
        <v>8</v>
      </c>
      <c r="AV33" s="72" t="n">
        <f aca="false">IF(L33=999,0,(LOOKUP($L33,$A$5:$A$50,$F$5:$F$50)))</f>
        <v>15</v>
      </c>
      <c r="AW33" s="72" t="n">
        <f aca="false">IF(N33=999,0,(LOOKUP($N33,$A$5:$A$50,$F$5:$F$50)))</f>
        <v>10</v>
      </c>
      <c r="AX33" s="54" t="n">
        <f aca="false">IF(P33=999,0,(LOOKUP($P33,$A$5:$A$50,$F$5:$F$50)))</f>
        <v>13</v>
      </c>
      <c r="AY33" s="72" t="n">
        <f aca="false">IF(R33=999,0,(LOOKUP($R33,$A$5:$A$50,$F$5:$F$50)))</f>
        <v>11</v>
      </c>
      <c r="AZ33" s="72" t="n">
        <f aca="false">IF(T33=999,0,(LOOKUP($T33,$A$5:$A$50,$F$5:$F$50)))</f>
        <v>12</v>
      </c>
      <c r="BA33" s="72" t="n">
        <f aca="false">IF(V33=999,0,(LOOKUP($V33,$A$5:$A$50,$F$5:$F$50)))</f>
        <v>7</v>
      </c>
      <c r="BB33" s="72" t="n">
        <f aca="false">IF(X33=999,0,(LOOKUP($X33,$A$5:$A$50,$F$5:$F$50)))</f>
        <v>10</v>
      </c>
      <c r="BC33" s="72" t="n">
        <f aca="false">IF(Z33=999,0,(LOOKUP($Z33,$A$5:$A$50,$F$5:$F$50)))</f>
        <v>6</v>
      </c>
      <c r="BD33" s="72" t="n">
        <f aca="false">IF(AB33=999,0,(LOOKUP($AB33,$A$5:$A$50,$F$5:$F$50)))</f>
        <v>7</v>
      </c>
      <c r="BE33" s="72" t="n">
        <f aca="false">IF(AD33=999,0,(LOOKUP($AD33,$A$5:$A$50,$F$5:$F$50)))</f>
        <v>6</v>
      </c>
      <c r="BF33" s="55" t="n">
        <f aca="false">SUM(AU33,AV33,AW33,AX33,AY33,BA33,AZ33,BB33,BC33,BD33,BE33)</f>
        <v>105</v>
      </c>
      <c r="BG33" s="54" t="n">
        <f aca="false">IF($AR$1&gt;8,(IF($AR$1=9,MIN(AU33:BC33),IF($AR$1=10,MIN(AU33:BD33),IF($AR$1=11,MIN(AU33:BE33))))),(IF($AR$1=4,MIN(AU33:AX33),IF($AR$1=5,MIN(AU33:AY33),IF($AR$1=6,MIN(AU33:AZ33),IF($AR$1=7,MIN(AU33:BA33),IF($AR$1=8,MIN(AU33:BB33))))))))</f>
        <v>6</v>
      </c>
      <c r="BH33" s="54" t="n">
        <f aca="false">IF($AR$1&gt;8,(IF($AR$1=9,MAX(AU33:BC33),IF($AR$1=10,MAX(AU33:BD33),IF($AR$1=11,MAX(AU33:BE33))))),(IF($AR$1=4,MAX(AU33:AX33),IF($AR$1=5,MAX(AU33:AY33),IF($AR$1=6,MAX(AU33:AZ33),IF($AR$1=7,MAX(AU33:BA33),IF($AR$1=8,MAX(AU33:BB33))))))))</f>
        <v>15</v>
      </c>
      <c r="BI33" s="56" t="n">
        <f aca="false">SUM($BF33-$BG33-BH33)</f>
        <v>84</v>
      </c>
      <c r="BK33" s="73" t="n">
        <f aca="false">COUNTIF($F$5:$F$50,"&lt;"&amp;F33)+COUNTIFS($F$5:$F$50,F33,$H$5:$H$50,"&lt;"&amp;H33)+COUNTIFS($F$5:$F$50,F33,$H$5:$H$50,H33,$I$5:$I$50,"&lt;"&amp;I33)+1</f>
        <v>4</v>
      </c>
      <c r="BL33" s="74" t="n">
        <f aca="false">IF(G33=0,0,RANK(BK33,$BK$5:$BK$50,0))</f>
        <v>43</v>
      </c>
    </row>
    <row r="34" customFormat="false" ht="13.8" hidden="false" customHeight="false" outlineLevel="0" collapsed="false">
      <c r="A34" s="59" t="n">
        <v>30</v>
      </c>
      <c r="B34" s="60" t="s">
        <v>54</v>
      </c>
      <c r="C34" s="62" t="s">
        <v>25</v>
      </c>
      <c r="D34" s="62"/>
      <c r="E34" s="63" t="n">
        <f aca="false">BL34</f>
        <v>39</v>
      </c>
      <c r="F34" s="58" t="n">
        <v>8</v>
      </c>
      <c r="G34" s="42" t="n">
        <v>11</v>
      </c>
      <c r="H34" s="64" t="n">
        <f aca="false">BF34</f>
        <v>90</v>
      </c>
      <c r="I34" s="65" t="n">
        <f aca="false">BI34</f>
        <v>72</v>
      </c>
      <c r="J34" s="66" t="n">
        <v>29</v>
      </c>
      <c r="K34" s="67" t="n">
        <v>0</v>
      </c>
      <c r="L34" s="66" t="n">
        <v>5</v>
      </c>
      <c r="M34" s="68" t="n">
        <v>0</v>
      </c>
      <c r="N34" s="69" t="n">
        <v>37</v>
      </c>
      <c r="O34" s="67" t="n">
        <v>1</v>
      </c>
      <c r="P34" s="66" t="n">
        <v>44</v>
      </c>
      <c r="Q34" s="67" t="n">
        <v>0</v>
      </c>
      <c r="R34" s="69" t="n">
        <v>43</v>
      </c>
      <c r="S34" s="67" t="n">
        <v>2</v>
      </c>
      <c r="T34" s="69" t="n">
        <v>40</v>
      </c>
      <c r="U34" s="67" t="n">
        <v>0</v>
      </c>
      <c r="V34" s="69" t="n">
        <v>46</v>
      </c>
      <c r="W34" s="68" t="n">
        <v>2</v>
      </c>
      <c r="X34" s="66" t="n">
        <v>38</v>
      </c>
      <c r="Y34" s="67" t="n">
        <v>0</v>
      </c>
      <c r="Z34" s="70" t="n">
        <v>41</v>
      </c>
      <c r="AA34" s="68" t="n">
        <v>2</v>
      </c>
      <c r="AB34" s="66" t="n">
        <v>18</v>
      </c>
      <c r="AC34" s="67" t="n">
        <v>0</v>
      </c>
      <c r="AD34" s="66" t="n">
        <v>12</v>
      </c>
      <c r="AE34" s="67" t="n">
        <v>1</v>
      </c>
      <c r="AF34" s="51"/>
      <c r="AG34" s="31"/>
      <c r="AH34" s="51"/>
      <c r="AT34" s="3"/>
      <c r="AU34" s="71" t="n">
        <f aca="false">IF(J34=999,0,(LOOKUP($J34,$A$5:$A$50,$F$5:$F$50)))</f>
        <v>6</v>
      </c>
      <c r="AV34" s="72" t="n">
        <f aca="false">IF(L34=999,0,(LOOKUP($L34,$A$5:$A$50,$F$5:$F$50)))</f>
        <v>10</v>
      </c>
      <c r="AW34" s="72" t="n">
        <f aca="false">IF(N34=999,0,(LOOKUP($N34,$A$5:$A$50,$F$5:$F$50)))</f>
        <v>7</v>
      </c>
      <c r="AX34" s="54" t="n">
        <f aca="false">IF(P34=999,0,(LOOKUP($P34,$A$5:$A$50,$F$5:$F$50)))</f>
        <v>6</v>
      </c>
      <c r="AY34" s="72" t="n">
        <f aca="false">IF(R34=999,0,(LOOKUP($R34,$A$5:$A$50,$F$5:$F$50)))</f>
        <v>6</v>
      </c>
      <c r="AZ34" s="72" t="n">
        <f aca="false">IF(T34=999,0,(LOOKUP($T34,$A$5:$A$50,$F$5:$F$50)))</f>
        <v>10</v>
      </c>
      <c r="BA34" s="72" t="n">
        <f aca="false">IF(V34=999,0,(LOOKUP($V34,$A$5:$A$50,$F$5:$F$50)))</f>
        <v>7</v>
      </c>
      <c r="BB34" s="72" t="n">
        <f aca="false">IF(X34=999,0,(LOOKUP($X34,$A$5:$A$50,$F$5:$F$50)))</f>
        <v>12</v>
      </c>
      <c r="BC34" s="72" t="n">
        <f aca="false">IF(Z34=999,0,(LOOKUP($Z34,$A$5:$A$50,$F$5:$F$50)))</f>
        <v>10</v>
      </c>
      <c r="BD34" s="72" t="n">
        <f aca="false">IF(AB34=999,0,(LOOKUP($AB34,$A$5:$A$50,$F$5:$F$50)))</f>
        <v>9</v>
      </c>
      <c r="BE34" s="72" t="n">
        <f aca="false">IF(AD34=999,0,(LOOKUP($AD34,$A$5:$A$50,$F$5:$F$50)))</f>
        <v>7</v>
      </c>
      <c r="BF34" s="55" t="n">
        <f aca="false">SUM(AU34,AV34,AW34,AX34,AY34,BA34,AZ34,BB34,BC34,BD34,BE34)</f>
        <v>90</v>
      </c>
      <c r="BG34" s="54" t="n">
        <f aca="false">IF($AR$1&gt;8,(IF($AR$1=9,MIN(AU34:BC34),IF($AR$1=10,MIN(AU34:BD34),IF($AR$1=11,MIN(AU34:BE34))))),(IF($AR$1=4,MIN(AU34:AX34),IF($AR$1=5,MIN(AU34:AY34),IF($AR$1=6,MIN(AU34:AZ34),IF($AR$1=7,MIN(AU34:BA34),IF($AR$1=8,MIN(AU34:BB34))))))))</f>
        <v>6</v>
      </c>
      <c r="BH34" s="54" t="n">
        <f aca="false">IF($AR$1&gt;8,(IF($AR$1=9,MAX(AU34:BC34),IF($AR$1=10,MAX(AU34:BD34),IF($AR$1=11,MAX(AU34:BE34))))),(IF($AR$1=4,MAX(AU34:AX34),IF($AR$1=5,MAX(AU34:AY34),IF($AR$1=6,MAX(AU34:AZ34),IF($AR$1=7,MAX(AU34:BA34),IF($AR$1=8,MAX(AU34:BB34))))))))</f>
        <v>12</v>
      </c>
      <c r="BI34" s="56" t="n">
        <f aca="false">SUM($BF34-$BG34-BH34)</f>
        <v>72</v>
      </c>
      <c r="BK34" s="73" t="n">
        <f aca="false">COUNTIF($F$5:$F$50,"&lt;"&amp;F34)+COUNTIFS($F$5:$F$50,F34,$H$5:$H$50,"&lt;"&amp;H34)+COUNTIFS($F$5:$F$50,F34,$H$5:$H$50,H34,$I$5:$I$50,"&lt;"&amp;I34)+1</f>
        <v>8</v>
      </c>
      <c r="BL34" s="74" t="n">
        <f aca="false">IF(G34=0,0,RANK(BK34,$BK$5:$BK$50,0))</f>
        <v>39</v>
      </c>
    </row>
    <row r="35" customFormat="false" ht="13.8" hidden="false" customHeight="false" outlineLevel="0" collapsed="false">
      <c r="A35" s="59" t="n">
        <v>31</v>
      </c>
      <c r="B35" s="60" t="s">
        <v>55</v>
      </c>
      <c r="C35" s="62" t="s">
        <v>25</v>
      </c>
      <c r="D35" s="75"/>
      <c r="E35" s="63" t="n">
        <f aca="false">BL35</f>
        <v>19</v>
      </c>
      <c r="F35" s="58" t="n">
        <v>12</v>
      </c>
      <c r="G35" s="42" t="n">
        <v>11</v>
      </c>
      <c r="H35" s="64" t="n">
        <f aca="false">BF35</f>
        <v>115</v>
      </c>
      <c r="I35" s="65" t="n">
        <f aca="false">BI35</f>
        <v>96</v>
      </c>
      <c r="J35" s="66" t="n">
        <v>32</v>
      </c>
      <c r="K35" s="67" t="n">
        <v>1</v>
      </c>
      <c r="L35" s="66" t="n">
        <v>8</v>
      </c>
      <c r="M35" s="68" t="n">
        <v>0</v>
      </c>
      <c r="N35" s="69" t="n">
        <v>24</v>
      </c>
      <c r="O35" s="67" t="n">
        <v>1</v>
      </c>
      <c r="P35" s="66" t="n">
        <v>13</v>
      </c>
      <c r="Q35" s="67" t="n">
        <v>2</v>
      </c>
      <c r="R35" s="69" t="n">
        <v>26</v>
      </c>
      <c r="S35" s="67" t="n">
        <v>0</v>
      </c>
      <c r="T35" s="69" t="n">
        <v>9</v>
      </c>
      <c r="U35" s="67" t="n">
        <v>1</v>
      </c>
      <c r="V35" s="69" t="n">
        <v>44</v>
      </c>
      <c r="W35" s="68" t="n">
        <v>2</v>
      </c>
      <c r="X35" s="66" t="n">
        <v>28</v>
      </c>
      <c r="Y35" s="67" t="n">
        <v>1</v>
      </c>
      <c r="Z35" s="70" t="n">
        <v>4</v>
      </c>
      <c r="AA35" s="68" t="n">
        <v>1</v>
      </c>
      <c r="AB35" s="66" t="n">
        <v>15</v>
      </c>
      <c r="AC35" s="67" t="n">
        <v>1</v>
      </c>
      <c r="AD35" s="66" t="n">
        <v>23</v>
      </c>
      <c r="AE35" s="67" t="n">
        <v>2</v>
      </c>
      <c r="AF35" s="51"/>
      <c r="AG35" s="31"/>
      <c r="AH35" s="51"/>
      <c r="AT35" s="3"/>
      <c r="AU35" s="71" t="n">
        <f aca="false">IF(J35=999,0,(LOOKUP($J35,$A$5:$A$50,$F$5:$F$50)))</f>
        <v>8</v>
      </c>
      <c r="AV35" s="72" t="n">
        <f aca="false">IF(L35=999,0,(LOOKUP($L35,$A$5:$A$50,$F$5:$F$50)))</f>
        <v>12</v>
      </c>
      <c r="AW35" s="72" t="n">
        <f aca="false">IF(N35=999,0,(LOOKUP($N35,$A$5:$A$50,$F$5:$F$50)))</f>
        <v>13</v>
      </c>
      <c r="AX35" s="54" t="n">
        <f aca="false">IF(P35=999,0,(LOOKUP($P35,$A$5:$A$50,$F$5:$F$50)))</f>
        <v>10</v>
      </c>
      <c r="AY35" s="72" t="n">
        <f aca="false">IF(R35=999,0,(LOOKUP($R35,$A$5:$A$50,$F$5:$F$50)))</f>
        <v>12</v>
      </c>
      <c r="AZ35" s="72" t="n">
        <f aca="false">IF(T35=999,0,(LOOKUP($T35,$A$5:$A$50,$F$5:$F$50)))</f>
        <v>10</v>
      </c>
      <c r="BA35" s="72" t="n">
        <f aca="false">IF(V35=999,0,(LOOKUP($V35,$A$5:$A$50,$F$5:$F$50)))</f>
        <v>6</v>
      </c>
      <c r="BB35" s="72" t="n">
        <f aca="false">IF(X35=999,0,(LOOKUP($X35,$A$5:$A$50,$F$5:$F$50)))</f>
        <v>9</v>
      </c>
      <c r="BC35" s="72" t="n">
        <f aca="false">IF(Z35=999,0,(LOOKUP($Z35,$A$5:$A$50,$F$5:$F$50)))</f>
        <v>13</v>
      </c>
      <c r="BD35" s="72" t="n">
        <f aca="false">IF(AB35=999,0,(LOOKUP($AB35,$A$5:$A$50,$F$5:$F$50)))</f>
        <v>12</v>
      </c>
      <c r="BE35" s="72" t="n">
        <f aca="false">IF(AD35=999,0,(LOOKUP($AD35,$A$5:$A$50,$F$5:$F$50)))</f>
        <v>10</v>
      </c>
      <c r="BF35" s="55" t="n">
        <f aca="false">SUM(AU35,AV35,AW35,AX35,AY35,BA35,AZ35,BB35,BC35,BD35,BE35)</f>
        <v>115</v>
      </c>
      <c r="BG35" s="54" t="n">
        <f aca="false">IF($AR$1&gt;8,(IF($AR$1=9,MIN(AU35:BC35),IF($AR$1=10,MIN(AU35:BD35),IF($AR$1=11,MIN(AU35:BE35))))),(IF($AR$1=4,MIN(AU35:AX35),IF($AR$1=5,MIN(AU35:AY35),IF($AR$1=6,MIN(AU35:AZ35),IF($AR$1=7,MIN(AU35:BA35),IF($AR$1=8,MIN(AU35:BB35))))))))</f>
        <v>6</v>
      </c>
      <c r="BH35" s="54" t="n">
        <f aca="false">IF($AR$1&gt;8,(IF($AR$1=9,MAX(AU35:BC35),IF($AR$1=10,MAX(AU35:BD35),IF($AR$1=11,MAX(AU35:BE35))))),(IF($AR$1=4,MAX(AU35:AX35),IF($AR$1=5,MAX(AU35:AY35),IF($AR$1=6,MAX(AU35:AZ35),IF($AR$1=7,MAX(AU35:BA35),IF($AR$1=8,MAX(AU35:BB35))))))))</f>
        <v>13</v>
      </c>
      <c r="BI35" s="56" t="n">
        <f aca="false">SUM($BF35-$BG35-BH35)</f>
        <v>96</v>
      </c>
      <c r="BK35" s="73" t="n">
        <f aca="false">COUNTIF($F$5:$F$50,"&lt;"&amp;F35)+COUNTIFS($F$5:$F$50,F35,$H$5:$H$50,"&lt;"&amp;H35)+COUNTIFS($F$5:$F$50,F35,$H$5:$H$50,H35,$I$5:$I$50,"&lt;"&amp;I35)+1</f>
        <v>28</v>
      </c>
      <c r="BL35" s="74" t="n">
        <f aca="false">IF(G35=0,0,RANK(BK35,$BK$5:$BK$50,0))</f>
        <v>19</v>
      </c>
    </row>
    <row r="36" customFormat="false" ht="13.8" hidden="false" customHeight="false" outlineLevel="0" collapsed="false">
      <c r="A36" s="59" t="n">
        <v>32</v>
      </c>
      <c r="B36" s="60" t="s">
        <v>56</v>
      </c>
      <c r="C36" s="62" t="s">
        <v>25</v>
      </c>
      <c r="D36" s="75" t="s">
        <v>23</v>
      </c>
      <c r="E36" s="63" t="n">
        <f aca="false">BL36</f>
        <v>38</v>
      </c>
      <c r="F36" s="58" t="n">
        <v>8</v>
      </c>
      <c r="G36" s="42" t="n">
        <v>11</v>
      </c>
      <c r="H36" s="64" t="n">
        <f aca="false">BF36</f>
        <v>105</v>
      </c>
      <c r="I36" s="65" t="n">
        <f aca="false">BI36</f>
        <v>87</v>
      </c>
      <c r="J36" s="66" t="n">
        <v>31</v>
      </c>
      <c r="K36" s="67" t="n">
        <v>1</v>
      </c>
      <c r="L36" s="66" t="n">
        <v>11</v>
      </c>
      <c r="M36" s="68" t="n">
        <v>0</v>
      </c>
      <c r="N36" s="69" t="n">
        <v>15</v>
      </c>
      <c r="O36" s="67" t="n">
        <v>0</v>
      </c>
      <c r="P36" s="66" t="n">
        <v>41</v>
      </c>
      <c r="Q36" s="67" t="n">
        <v>0</v>
      </c>
      <c r="R36" s="69" t="n">
        <v>37</v>
      </c>
      <c r="S36" s="67" t="n">
        <v>2</v>
      </c>
      <c r="T36" s="69" t="n">
        <v>46</v>
      </c>
      <c r="U36" s="67" t="n">
        <v>2</v>
      </c>
      <c r="V36" s="69" t="n">
        <v>9</v>
      </c>
      <c r="W36" s="68" t="n">
        <v>1</v>
      </c>
      <c r="X36" s="66" t="n">
        <v>45</v>
      </c>
      <c r="Y36" s="67" t="n">
        <v>2</v>
      </c>
      <c r="Z36" s="70" t="n">
        <v>23</v>
      </c>
      <c r="AA36" s="68" t="n">
        <v>0</v>
      </c>
      <c r="AB36" s="66" t="n">
        <v>39</v>
      </c>
      <c r="AC36" s="67" t="n">
        <v>0</v>
      </c>
      <c r="AD36" s="66" t="n">
        <v>42</v>
      </c>
      <c r="AE36" s="67" t="n">
        <v>0</v>
      </c>
      <c r="AF36" s="51"/>
      <c r="AG36" s="31"/>
      <c r="AH36" s="51"/>
      <c r="AT36" s="3"/>
      <c r="AU36" s="71" t="n">
        <f aca="false">IF(J36=999,0,(LOOKUP($J36,$A$5:$A$50,$F$5:$F$50)))</f>
        <v>12</v>
      </c>
      <c r="AV36" s="72" t="n">
        <f aca="false">IF(L36=999,0,(LOOKUP($L36,$A$5:$A$50,$F$5:$F$50)))</f>
        <v>11</v>
      </c>
      <c r="AW36" s="72" t="n">
        <f aca="false">IF(N36=999,0,(LOOKUP($N36,$A$5:$A$50,$F$5:$F$50)))</f>
        <v>12</v>
      </c>
      <c r="AX36" s="54" t="n">
        <f aca="false">IF(P36=999,0,(LOOKUP($P36,$A$5:$A$50,$F$5:$F$50)))</f>
        <v>10</v>
      </c>
      <c r="AY36" s="72" t="n">
        <f aca="false">IF(R36=999,0,(LOOKUP($R36,$A$5:$A$50,$F$5:$F$50)))</f>
        <v>7</v>
      </c>
      <c r="AZ36" s="72" t="n">
        <f aca="false">IF(T36=999,0,(LOOKUP($T36,$A$5:$A$50,$F$5:$F$50)))</f>
        <v>7</v>
      </c>
      <c r="BA36" s="72" t="n">
        <f aca="false">IF(V36=999,0,(LOOKUP($V36,$A$5:$A$50,$F$5:$F$50)))</f>
        <v>10</v>
      </c>
      <c r="BB36" s="72" t="n">
        <f aca="false">IF(X36=999,0,(LOOKUP($X36,$A$5:$A$50,$F$5:$F$50)))</f>
        <v>6</v>
      </c>
      <c r="BC36" s="72" t="n">
        <f aca="false">IF(Z36=999,0,(LOOKUP($Z36,$A$5:$A$50,$F$5:$F$50)))</f>
        <v>10</v>
      </c>
      <c r="BD36" s="72" t="n">
        <f aca="false">IF(AB36=999,0,(LOOKUP($AB36,$A$5:$A$50,$F$5:$F$50)))</f>
        <v>10</v>
      </c>
      <c r="BE36" s="72" t="n">
        <f aca="false">IF(AD36=999,0,(LOOKUP($AD36,$A$5:$A$50,$F$5:$F$50)))</f>
        <v>10</v>
      </c>
      <c r="BF36" s="55" t="n">
        <f aca="false">SUM(AU36,AV36,AW36,AX36,AY36,BA36,AZ36,BB36,BC36,BD36,BE36)</f>
        <v>105</v>
      </c>
      <c r="BG36" s="54" t="n">
        <f aca="false">IF($AR$1&gt;8,(IF($AR$1=9,MIN(AU36:BC36),IF($AR$1=10,MIN(AU36:BD36),IF($AR$1=11,MIN(AU36:BE36))))),(IF($AR$1=4,MIN(AU36:AX36),IF($AR$1=5,MIN(AU36:AY36),IF($AR$1=6,MIN(AU36:AZ36),IF($AR$1=7,MIN(AU36:BA36),IF($AR$1=8,MIN(AU36:BB36))))))))</f>
        <v>6</v>
      </c>
      <c r="BH36" s="54" t="n">
        <f aca="false">IF($AR$1&gt;8,(IF($AR$1=9,MAX(AU36:BC36),IF($AR$1=10,MAX(AU36:BD36),IF($AR$1=11,MAX(AU36:BE36))))),(IF($AR$1=4,MAX(AU36:AX36),IF($AR$1=5,MAX(AU36:AY36),IF($AR$1=6,MAX(AU36:AZ36),IF($AR$1=7,MAX(AU36:BA36),IF($AR$1=8,MAX(AU36:BB36))))))))</f>
        <v>12</v>
      </c>
      <c r="BI36" s="56" t="n">
        <f aca="false">SUM($BF36-$BG36-BH36)</f>
        <v>87</v>
      </c>
      <c r="BK36" s="73" t="n">
        <f aca="false">COUNTIF($F$5:$F$50,"&lt;"&amp;F36)+COUNTIFS($F$5:$F$50,F36,$H$5:$H$50,"&lt;"&amp;H36)+COUNTIFS($F$5:$F$50,F36,$H$5:$H$50,H36,$I$5:$I$50,"&lt;"&amp;I36)+1</f>
        <v>9</v>
      </c>
      <c r="BL36" s="74" t="n">
        <f aca="false">IF(G36=0,0,RANK(BK36,$BK$5:$BK$50,0))</f>
        <v>38</v>
      </c>
    </row>
    <row r="37" customFormat="false" ht="13.8" hidden="false" customHeight="false" outlineLevel="0" collapsed="false">
      <c r="A37" s="59" t="n">
        <v>33</v>
      </c>
      <c r="B37" s="60" t="s">
        <v>57</v>
      </c>
      <c r="C37" s="62" t="s">
        <v>25</v>
      </c>
      <c r="D37" s="75"/>
      <c r="E37" s="63" t="n">
        <f aca="false">BL37</f>
        <v>25</v>
      </c>
      <c r="F37" s="58" t="n">
        <v>11</v>
      </c>
      <c r="G37" s="42" t="n">
        <v>11</v>
      </c>
      <c r="H37" s="64" t="n">
        <f aca="false">BF37</f>
        <v>106</v>
      </c>
      <c r="I37" s="65" t="n">
        <f aca="false">BI37</f>
        <v>87</v>
      </c>
      <c r="J37" s="66" t="n">
        <v>34</v>
      </c>
      <c r="K37" s="67" t="n">
        <v>0</v>
      </c>
      <c r="L37" s="66" t="n">
        <v>9</v>
      </c>
      <c r="M37" s="68" t="n">
        <v>0</v>
      </c>
      <c r="N37" s="69" t="n">
        <v>46</v>
      </c>
      <c r="O37" s="67" t="n">
        <v>2</v>
      </c>
      <c r="P37" s="66" t="n">
        <v>24</v>
      </c>
      <c r="Q37" s="67" t="n">
        <v>0</v>
      </c>
      <c r="R37" s="69" t="n">
        <v>29</v>
      </c>
      <c r="S37" s="67" t="n">
        <v>2</v>
      </c>
      <c r="T37" s="69" t="n">
        <v>45</v>
      </c>
      <c r="U37" s="67" t="n">
        <v>2</v>
      </c>
      <c r="V37" s="69" t="n">
        <v>21</v>
      </c>
      <c r="W37" s="68" t="n">
        <v>0</v>
      </c>
      <c r="X37" s="66" t="n">
        <v>4</v>
      </c>
      <c r="Y37" s="67" t="n">
        <v>0</v>
      </c>
      <c r="Z37" s="70" t="n">
        <v>42</v>
      </c>
      <c r="AA37" s="68" t="n">
        <v>2</v>
      </c>
      <c r="AB37" s="66" t="n">
        <v>11</v>
      </c>
      <c r="AC37" s="67" t="n">
        <v>1</v>
      </c>
      <c r="AD37" s="66" t="n">
        <v>28</v>
      </c>
      <c r="AE37" s="67" t="n">
        <v>2</v>
      </c>
      <c r="AF37" s="51"/>
      <c r="AG37" s="31"/>
      <c r="AH37" s="51"/>
      <c r="AT37" s="3"/>
      <c r="AU37" s="71" t="n">
        <f aca="false">IF(J37=999,0,(LOOKUP($J37,$A$5:$A$50,$F$5:$F$50)))</f>
        <v>11</v>
      </c>
      <c r="AV37" s="72" t="n">
        <f aca="false">IF(L37=999,0,(LOOKUP($L37,$A$5:$A$50,$F$5:$F$50)))</f>
        <v>10</v>
      </c>
      <c r="AW37" s="72" t="n">
        <f aca="false">IF(N37=999,0,(LOOKUP($N37,$A$5:$A$50,$F$5:$F$50)))</f>
        <v>7</v>
      </c>
      <c r="AX37" s="54" t="n">
        <f aca="false">IF(P37=999,0,(LOOKUP($P37,$A$5:$A$50,$F$5:$F$50)))</f>
        <v>13</v>
      </c>
      <c r="AY37" s="72" t="n">
        <f aca="false">IF(R37=999,0,(LOOKUP($R37,$A$5:$A$50,$F$5:$F$50)))</f>
        <v>6</v>
      </c>
      <c r="AZ37" s="72" t="n">
        <f aca="false">IF(T37=999,0,(LOOKUP($T37,$A$5:$A$50,$F$5:$F$50)))</f>
        <v>6</v>
      </c>
      <c r="BA37" s="72" t="n">
        <f aca="false">IF(V37=999,0,(LOOKUP($V37,$A$5:$A$50,$F$5:$F$50)))</f>
        <v>10</v>
      </c>
      <c r="BB37" s="72" t="n">
        <f aca="false">IF(X37=999,0,(LOOKUP($X37,$A$5:$A$50,$F$5:$F$50)))</f>
        <v>13</v>
      </c>
      <c r="BC37" s="72" t="n">
        <f aca="false">IF(Z37=999,0,(LOOKUP($Z37,$A$5:$A$50,$F$5:$F$50)))</f>
        <v>10</v>
      </c>
      <c r="BD37" s="72" t="n">
        <f aca="false">IF(AB37=999,0,(LOOKUP($AB37,$A$5:$A$50,$F$5:$F$50)))</f>
        <v>11</v>
      </c>
      <c r="BE37" s="72" t="n">
        <f aca="false">IF(AD37=999,0,(LOOKUP($AD37,$A$5:$A$50,$F$5:$F$50)))</f>
        <v>9</v>
      </c>
      <c r="BF37" s="55" t="n">
        <f aca="false">SUM(AU37,AV37,AW37,AX37,AY37,BA37,AZ37,BB37,BC37,BD37,BE37)</f>
        <v>106</v>
      </c>
      <c r="BG37" s="54" t="n">
        <f aca="false">IF($AR$1&gt;8,(IF($AR$1=9,MIN(AU37:BC37),IF($AR$1=10,MIN(AU37:BD37),IF($AR$1=11,MIN(AU37:BE37))))),(IF($AR$1=4,MIN(AU37:AX37),IF($AR$1=5,MIN(AU37:AY37),IF($AR$1=6,MIN(AU37:AZ37),IF($AR$1=7,MIN(AU37:BA37),IF($AR$1=8,MIN(AU37:BB37))))))))</f>
        <v>6</v>
      </c>
      <c r="BH37" s="54" t="n">
        <f aca="false">IF($AR$1&gt;8,(IF($AR$1=9,MAX(AU37:BC37),IF($AR$1=10,MAX(AU37:BD37),IF($AR$1=11,MAX(AU37:BE37))))),(IF($AR$1=4,MAX(AU37:AX37),IF($AR$1=5,MAX(AU37:AY37),IF($AR$1=6,MAX(AU37:AZ37),IF($AR$1=7,MAX(AU37:BA37),IF($AR$1=8,MAX(AU37:BB37))))))))</f>
        <v>13</v>
      </c>
      <c r="BI37" s="56" t="n">
        <f aca="false">SUM($BF37-$BG37-BH37)</f>
        <v>87</v>
      </c>
      <c r="BK37" s="73" t="n">
        <f aca="false">COUNTIF($F$5:$F$50,"&lt;"&amp;F37)+COUNTIFS($F$5:$F$50,F37,$H$5:$H$50,"&lt;"&amp;H37)+COUNTIFS($F$5:$F$50,F37,$H$5:$H$50,H37,$I$5:$I$50,"&lt;"&amp;I37)+1</f>
        <v>22</v>
      </c>
      <c r="BL37" s="74" t="n">
        <f aca="false">IF(G37=0,0,RANK(BK37,$BK$5:$BK$50,0))</f>
        <v>25</v>
      </c>
    </row>
    <row r="38" customFormat="false" ht="13.8" hidden="false" customHeight="false" outlineLevel="0" collapsed="false">
      <c r="A38" s="59" t="n">
        <v>34</v>
      </c>
      <c r="B38" s="60" t="s">
        <v>58</v>
      </c>
      <c r="C38" s="62" t="s">
        <v>25</v>
      </c>
      <c r="D38" s="75" t="s">
        <v>23</v>
      </c>
      <c r="E38" s="63" t="n">
        <f aca="false">BL38</f>
        <v>23</v>
      </c>
      <c r="F38" s="58" t="n">
        <v>11</v>
      </c>
      <c r="G38" s="42" t="n">
        <v>11</v>
      </c>
      <c r="H38" s="64" t="n">
        <f aca="false">BF38</f>
        <v>119</v>
      </c>
      <c r="I38" s="65" t="n">
        <f aca="false">BI38</f>
        <v>95</v>
      </c>
      <c r="J38" s="66" t="n">
        <v>33</v>
      </c>
      <c r="K38" s="67" t="n">
        <v>2</v>
      </c>
      <c r="L38" s="66" t="n">
        <v>10</v>
      </c>
      <c r="M38" s="68" t="n">
        <v>0</v>
      </c>
      <c r="N38" s="69" t="n">
        <v>13</v>
      </c>
      <c r="O38" s="67" t="n">
        <v>2</v>
      </c>
      <c r="P38" s="66" t="n">
        <v>11</v>
      </c>
      <c r="Q38" s="67" t="n">
        <v>0</v>
      </c>
      <c r="R38" s="69" t="n">
        <v>4</v>
      </c>
      <c r="S38" s="67" t="n">
        <v>0</v>
      </c>
      <c r="T38" s="69" t="n">
        <v>19</v>
      </c>
      <c r="U38" s="67" t="n">
        <v>0</v>
      </c>
      <c r="V38" s="69" t="n">
        <v>39</v>
      </c>
      <c r="W38" s="68" t="n">
        <v>2</v>
      </c>
      <c r="X38" s="66" t="n">
        <v>9</v>
      </c>
      <c r="Y38" s="67" t="n">
        <v>2</v>
      </c>
      <c r="Z38" s="70" t="n">
        <v>36</v>
      </c>
      <c r="AA38" s="68" t="n">
        <v>0</v>
      </c>
      <c r="AB38" s="66" t="n">
        <v>28</v>
      </c>
      <c r="AC38" s="67" t="n">
        <v>1</v>
      </c>
      <c r="AD38" s="66" t="n">
        <v>18</v>
      </c>
      <c r="AE38" s="67" t="n">
        <v>2</v>
      </c>
      <c r="AF38" s="51"/>
      <c r="AG38" s="31"/>
      <c r="AH38" s="51"/>
      <c r="AT38" s="3"/>
      <c r="AU38" s="71" t="n">
        <f aca="false">IF(J38=999,0,(LOOKUP($J38,$A$5:$A$50,$F$5:$F$50)))</f>
        <v>11</v>
      </c>
      <c r="AV38" s="72" t="n">
        <f aca="false">IF(L38=999,0,(LOOKUP($L38,$A$5:$A$50,$F$5:$F$50)))</f>
        <v>12</v>
      </c>
      <c r="AW38" s="72" t="n">
        <f aca="false">IF(N38=999,0,(LOOKUP($N38,$A$5:$A$50,$F$5:$F$50)))</f>
        <v>10</v>
      </c>
      <c r="AX38" s="54" t="n">
        <f aca="false">IF(P38=999,0,(LOOKUP($P38,$A$5:$A$50,$F$5:$F$50)))</f>
        <v>11</v>
      </c>
      <c r="AY38" s="72" t="n">
        <f aca="false">IF(R38=999,0,(LOOKUP($R38,$A$5:$A$50,$F$5:$F$50)))</f>
        <v>13</v>
      </c>
      <c r="AZ38" s="72" t="n">
        <f aca="false">IF(T38=999,0,(LOOKUP($T38,$A$5:$A$50,$F$5:$F$50)))</f>
        <v>15</v>
      </c>
      <c r="BA38" s="72" t="n">
        <f aca="false">IF(V38=999,0,(LOOKUP($V38,$A$5:$A$50,$F$5:$F$50)))</f>
        <v>10</v>
      </c>
      <c r="BB38" s="72" t="n">
        <f aca="false">IF(X38=999,0,(LOOKUP($X38,$A$5:$A$50,$F$5:$F$50)))</f>
        <v>10</v>
      </c>
      <c r="BC38" s="72" t="n">
        <f aca="false">IF(Z38=999,0,(LOOKUP($Z38,$A$5:$A$50,$F$5:$F$50)))</f>
        <v>9</v>
      </c>
      <c r="BD38" s="72" t="n">
        <f aca="false">IF(AB38=999,0,(LOOKUP($AB38,$A$5:$A$50,$F$5:$F$50)))</f>
        <v>9</v>
      </c>
      <c r="BE38" s="72" t="n">
        <f aca="false">IF(AD38=999,0,(LOOKUP($AD38,$A$5:$A$50,$F$5:$F$50)))</f>
        <v>9</v>
      </c>
      <c r="BF38" s="55" t="n">
        <f aca="false">SUM(AU38,AV38,AW38,AX38,AY38,BA38,AZ38,BB38,BC38,BD38,BE38)</f>
        <v>119</v>
      </c>
      <c r="BG38" s="54" t="n">
        <f aca="false">IF($AR$1&gt;8,(IF($AR$1=9,MIN(AU38:BC38),IF($AR$1=10,MIN(AU38:BD38),IF($AR$1=11,MIN(AU38:BE38))))),(IF($AR$1=4,MIN(AU38:AX38),IF($AR$1=5,MIN(AU38:AY38),IF($AR$1=6,MIN(AU38:AZ38),IF($AR$1=7,MIN(AU38:BA38),IF($AR$1=8,MIN(AU38:BB38))))))))</f>
        <v>9</v>
      </c>
      <c r="BH38" s="54" t="n">
        <f aca="false">IF($AR$1&gt;8,(IF($AR$1=9,MAX(AU38:BC38),IF($AR$1=10,MAX(AU38:BD38),IF($AR$1=11,MAX(AU38:BE38))))),(IF($AR$1=4,MAX(AU38:AX38),IF($AR$1=5,MAX(AU38:AY38),IF($AR$1=6,MAX(AU38:AZ38),IF($AR$1=7,MAX(AU38:BA38),IF($AR$1=8,MAX(AU38:BB38))))))))</f>
        <v>15</v>
      </c>
      <c r="BI38" s="56" t="n">
        <f aca="false">SUM($BF38-$BG38-BH38)</f>
        <v>95</v>
      </c>
      <c r="BK38" s="73" t="n">
        <f aca="false">COUNTIF($F$5:$F$50,"&lt;"&amp;F38)+COUNTIFS($F$5:$F$50,F38,$H$5:$H$50,"&lt;"&amp;H38)+COUNTIFS($F$5:$F$50,F38,$H$5:$H$50,H38,$I$5:$I$50,"&lt;"&amp;I38)+1</f>
        <v>24</v>
      </c>
      <c r="BL38" s="74" t="n">
        <f aca="false">IF(G38=0,0,RANK(BK38,$BK$5:$BK$50,0))</f>
        <v>23</v>
      </c>
    </row>
    <row r="39" customFormat="false" ht="13.8" hidden="false" customHeight="false" outlineLevel="0" collapsed="false">
      <c r="A39" s="59" t="n">
        <v>35</v>
      </c>
      <c r="B39" s="60" t="s">
        <v>59</v>
      </c>
      <c r="C39" s="62" t="s">
        <v>25</v>
      </c>
      <c r="D39" s="75"/>
      <c r="E39" s="63" t="n">
        <f aca="false">BL39</f>
        <v>14</v>
      </c>
      <c r="F39" s="58" t="n">
        <v>12</v>
      </c>
      <c r="G39" s="42" t="n">
        <v>11</v>
      </c>
      <c r="H39" s="64" t="n">
        <f aca="false">BF39</f>
        <v>134</v>
      </c>
      <c r="I39" s="65" t="n">
        <f aca="false">BI39</f>
        <v>111</v>
      </c>
      <c r="J39" s="66" t="n">
        <v>36</v>
      </c>
      <c r="K39" s="67" t="n">
        <v>1</v>
      </c>
      <c r="L39" s="66" t="n">
        <v>12</v>
      </c>
      <c r="M39" s="68" t="n">
        <v>2</v>
      </c>
      <c r="N39" s="69" t="n">
        <v>8</v>
      </c>
      <c r="O39" s="67" t="n">
        <v>2</v>
      </c>
      <c r="P39" s="66" t="n">
        <v>6</v>
      </c>
      <c r="Q39" s="67" t="n">
        <v>0</v>
      </c>
      <c r="R39" s="69" t="n">
        <v>9</v>
      </c>
      <c r="S39" s="67" t="n">
        <v>2</v>
      </c>
      <c r="T39" s="69" t="n">
        <v>7</v>
      </c>
      <c r="U39" s="67" t="n">
        <v>1</v>
      </c>
      <c r="V39" s="69" t="n">
        <v>5</v>
      </c>
      <c r="W39" s="68" t="n">
        <v>2</v>
      </c>
      <c r="X39" s="66" t="n">
        <v>14</v>
      </c>
      <c r="Y39" s="67" t="n">
        <v>1</v>
      </c>
      <c r="Z39" s="70" t="n">
        <v>3</v>
      </c>
      <c r="AA39" s="68" t="n">
        <v>1</v>
      </c>
      <c r="AB39" s="66" t="n">
        <v>27</v>
      </c>
      <c r="AC39" s="67" t="n">
        <v>0</v>
      </c>
      <c r="AD39" s="66" t="n">
        <v>4</v>
      </c>
      <c r="AE39" s="67" t="n">
        <v>0</v>
      </c>
      <c r="AF39" s="51"/>
      <c r="AG39" s="31"/>
      <c r="AH39" s="51"/>
      <c r="AT39" s="3"/>
      <c r="AU39" s="71" t="n">
        <f aca="false">IF(J39=999,0,(LOOKUP($J39,$A$5:$A$50,$F$5:$F$50)))</f>
        <v>9</v>
      </c>
      <c r="AV39" s="72" t="n">
        <f aca="false">IF(L39=999,0,(LOOKUP($L39,$A$5:$A$50,$F$5:$F$50)))</f>
        <v>7</v>
      </c>
      <c r="AW39" s="72" t="n">
        <f aca="false">IF(N39=999,0,(LOOKUP($N39,$A$5:$A$50,$F$5:$F$50)))</f>
        <v>12</v>
      </c>
      <c r="AX39" s="54" t="n">
        <f aca="false">IF(P39=999,0,(LOOKUP($P39,$A$5:$A$50,$F$5:$F$50)))</f>
        <v>15</v>
      </c>
      <c r="AY39" s="72" t="n">
        <f aca="false">IF(R39=999,0,(LOOKUP($R39,$A$5:$A$50,$F$5:$F$50)))</f>
        <v>10</v>
      </c>
      <c r="AZ39" s="72" t="n">
        <f aca="false">IF(T39=999,0,(LOOKUP($T39,$A$5:$A$50,$F$5:$F$50)))</f>
        <v>13</v>
      </c>
      <c r="BA39" s="72" t="n">
        <f aca="false">IF(V39=999,0,(LOOKUP($V39,$A$5:$A$50,$F$5:$F$50)))</f>
        <v>10</v>
      </c>
      <c r="BB39" s="72" t="n">
        <f aca="false">IF(X39=999,0,(LOOKUP($X39,$A$5:$A$50,$F$5:$F$50)))</f>
        <v>16</v>
      </c>
      <c r="BC39" s="72" t="n">
        <f aca="false">IF(Z39=999,0,(LOOKUP($Z39,$A$5:$A$50,$F$5:$F$50)))</f>
        <v>15</v>
      </c>
      <c r="BD39" s="72" t="n">
        <f aca="false">IF(AB39=999,0,(LOOKUP($AB39,$A$5:$A$50,$F$5:$F$50)))</f>
        <v>14</v>
      </c>
      <c r="BE39" s="72" t="n">
        <f aca="false">IF(AD39=999,0,(LOOKUP($AD39,$A$5:$A$50,$F$5:$F$50)))</f>
        <v>13</v>
      </c>
      <c r="BF39" s="55" t="n">
        <f aca="false">SUM(AU39,AV39,AW39,AX39,AY39,BA39,AZ39,BB39,BC39,BD39,BE39)</f>
        <v>134</v>
      </c>
      <c r="BG39" s="54" t="n">
        <f aca="false">IF($AR$1&gt;8,(IF($AR$1=9,MIN(AU39:BC39),IF($AR$1=10,MIN(AU39:BD39),IF($AR$1=11,MIN(AU39:BE39))))),(IF($AR$1=4,MIN(AU39:AX39),IF($AR$1=5,MIN(AU39:AY39),IF($AR$1=6,MIN(AU39:AZ39),IF($AR$1=7,MIN(AU39:BA39),IF($AR$1=8,MIN(AU39:BB39))))))))</f>
        <v>7</v>
      </c>
      <c r="BH39" s="54" t="n">
        <f aca="false">IF($AR$1&gt;8,(IF($AR$1=9,MAX(AU39:BC39),IF($AR$1=10,MAX(AU39:BD39),IF($AR$1=11,MAX(AU39:BE39))))),(IF($AR$1=4,MAX(AU39:AX39),IF($AR$1=5,MAX(AU39:AY39),IF($AR$1=6,MAX(AU39:AZ39),IF($AR$1=7,MAX(AU39:BA39),IF($AR$1=8,MAX(AU39:BB39))))))))</f>
        <v>16</v>
      </c>
      <c r="BI39" s="56" t="n">
        <f aca="false">SUM($BF39-$BG39-BH39)</f>
        <v>111</v>
      </c>
      <c r="BK39" s="73" t="n">
        <f aca="false">COUNTIF($F$5:$F$50,"&lt;"&amp;F39)+COUNTIFS($F$5:$F$50,F39,$H$5:$H$50,"&lt;"&amp;H39)+COUNTIFS($F$5:$F$50,F39,$H$5:$H$50,H39,$I$5:$I$50,"&lt;"&amp;I39)+1</f>
        <v>33</v>
      </c>
      <c r="BL39" s="74" t="n">
        <f aca="false">IF(G39=0,0,RANK(BK39,$BK$5:$BK$50,0))</f>
        <v>14</v>
      </c>
    </row>
    <row r="40" customFormat="false" ht="13.8" hidden="false" customHeight="false" outlineLevel="0" collapsed="false">
      <c r="A40" s="59" t="n">
        <v>36</v>
      </c>
      <c r="B40" s="60" t="s">
        <v>60</v>
      </c>
      <c r="C40" s="62" t="s">
        <v>25</v>
      </c>
      <c r="D40" s="75"/>
      <c r="E40" s="63" t="n">
        <f aca="false">BL40</f>
        <v>37</v>
      </c>
      <c r="F40" s="58" t="n">
        <v>9</v>
      </c>
      <c r="G40" s="42" t="n">
        <v>11</v>
      </c>
      <c r="H40" s="64" t="n">
        <f aca="false">BF40</f>
        <v>120</v>
      </c>
      <c r="I40" s="65" t="n">
        <f aca="false">BI40</f>
        <v>99</v>
      </c>
      <c r="J40" s="66" t="n">
        <v>35</v>
      </c>
      <c r="K40" s="67" t="n">
        <v>1</v>
      </c>
      <c r="L40" s="66" t="n">
        <v>19</v>
      </c>
      <c r="M40" s="68" t="n">
        <v>2</v>
      </c>
      <c r="N40" s="69" t="n">
        <v>1</v>
      </c>
      <c r="O40" s="67" t="n">
        <v>0</v>
      </c>
      <c r="P40" s="66" t="n">
        <v>15</v>
      </c>
      <c r="Q40" s="67" t="n">
        <v>0</v>
      </c>
      <c r="R40" s="69" t="n">
        <v>25</v>
      </c>
      <c r="S40" s="67" t="n">
        <v>1</v>
      </c>
      <c r="T40" s="69" t="n">
        <v>13</v>
      </c>
      <c r="U40" s="67" t="n">
        <v>0</v>
      </c>
      <c r="V40" s="69" t="n">
        <v>42</v>
      </c>
      <c r="W40" s="68" t="n">
        <v>1</v>
      </c>
      <c r="X40" s="66" t="n">
        <v>44</v>
      </c>
      <c r="Y40" s="67" t="n">
        <v>2</v>
      </c>
      <c r="Z40" s="70" t="n">
        <v>34</v>
      </c>
      <c r="AA40" s="68" t="n">
        <v>2</v>
      </c>
      <c r="AB40" s="66" t="n">
        <v>22</v>
      </c>
      <c r="AC40" s="67" t="n">
        <v>0</v>
      </c>
      <c r="AD40" s="66" t="n">
        <v>40</v>
      </c>
      <c r="AE40" s="67" t="n">
        <v>0</v>
      </c>
      <c r="AF40" s="51"/>
      <c r="AG40" s="31"/>
      <c r="AH40" s="51"/>
      <c r="AT40" s="3"/>
      <c r="AU40" s="71" t="n">
        <f aca="false">IF(J40=999,0,(LOOKUP($J40,$A$5:$A$50,$F$5:$F$50)))</f>
        <v>12</v>
      </c>
      <c r="AV40" s="72" t="n">
        <f aca="false">IF(L40=999,0,(LOOKUP($L40,$A$5:$A$50,$F$5:$F$50)))</f>
        <v>15</v>
      </c>
      <c r="AW40" s="72" t="n">
        <f aca="false">IF(N40=999,0,(LOOKUP($N40,$A$5:$A$50,$F$5:$F$50)))</f>
        <v>11</v>
      </c>
      <c r="AX40" s="54" t="n">
        <f aca="false">IF(P40=999,0,(LOOKUP($P40,$A$5:$A$50,$F$5:$F$50)))</f>
        <v>12</v>
      </c>
      <c r="AY40" s="72" t="n">
        <f aca="false">IF(R40=999,0,(LOOKUP($R40,$A$5:$A$50,$F$5:$F$50)))</f>
        <v>11</v>
      </c>
      <c r="AZ40" s="72" t="n">
        <f aca="false">IF(T40=999,0,(LOOKUP($T40,$A$5:$A$50,$F$5:$F$50)))</f>
        <v>10</v>
      </c>
      <c r="BA40" s="72" t="n">
        <f aca="false">IF(V40=999,0,(LOOKUP($V40,$A$5:$A$50,$F$5:$F$50)))</f>
        <v>10</v>
      </c>
      <c r="BB40" s="72" t="n">
        <f aca="false">IF(X40=999,0,(LOOKUP($X40,$A$5:$A$50,$F$5:$F$50)))</f>
        <v>6</v>
      </c>
      <c r="BC40" s="72" t="n">
        <f aca="false">IF(Z40=999,0,(LOOKUP($Z40,$A$5:$A$50,$F$5:$F$50)))</f>
        <v>11</v>
      </c>
      <c r="BD40" s="72" t="n">
        <f aca="false">IF(AB40=999,0,(LOOKUP($AB40,$A$5:$A$50,$F$5:$F$50)))</f>
        <v>12</v>
      </c>
      <c r="BE40" s="72" t="n">
        <f aca="false">IF(AD40=999,0,(LOOKUP($AD40,$A$5:$A$50,$F$5:$F$50)))</f>
        <v>10</v>
      </c>
      <c r="BF40" s="55" t="n">
        <f aca="false">SUM(AU40,AV40,AW40,AX40,AY40,BA40,AZ40,BB40,BC40,BD40,BE40)</f>
        <v>120</v>
      </c>
      <c r="BG40" s="54" t="n">
        <f aca="false">IF($AR$1&gt;8,(IF($AR$1=9,MIN(AU40:BC40),IF($AR$1=10,MIN(AU40:BD40),IF($AR$1=11,MIN(AU40:BE40))))),(IF($AR$1=4,MIN(AU40:AX40),IF($AR$1=5,MIN(AU40:AY40),IF($AR$1=6,MIN(AU40:AZ40),IF($AR$1=7,MIN(AU40:BA40),IF($AR$1=8,MIN(AU40:BB40))))))))</f>
        <v>6</v>
      </c>
      <c r="BH40" s="54" t="n">
        <f aca="false">IF($AR$1&gt;8,(IF($AR$1=9,MAX(AU40:BC40),IF($AR$1=10,MAX(AU40:BD40),IF($AR$1=11,MAX(AU40:BE40))))),(IF($AR$1=4,MAX(AU40:AX40),IF($AR$1=5,MAX(AU40:AY40),IF($AR$1=6,MAX(AU40:AZ40),IF($AR$1=7,MAX(AU40:BA40),IF($AR$1=8,MAX(AU40:BB40))))))))</f>
        <v>15</v>
      </c>
      <c r="BI40" s="56" t="n">
        <f aca="false">SUM($BF40-$BG40-BH40)</f>
        <v>99</v>
      </c>
      <c r="BK40" s="73" t="n">
        <f aca="false">COUNTIF($F$5:$F$50,"&lt;"&amp;F40)+COUNTIFS($F$5:$F$50,F40,$H$5:$H$50,"&lt;"&amp;H40)+COUNTIFS($F$5:$F$50,F40,$H$5:$H$50,H40,$I$5:$I$50,"&lt;"&amp;I40)+1</f>
        <v>10</v>
      </c>
      <c r="BL40" s="74" t="n">
        <f aca="false">IF(G40=0,0,RANK(BK40,$BK$5:$BK$50,0))</f>
        <v>37</v>
      </c>
    </row>
    <row r="41" customFormat="false" ht="13.8" hidden="false" customHeight="false" outlineLevel="0" collapsed="false">
      <c r="A41" s="59" t="n">
        <v>37</v>
      </c>
      <c r="B41" s="60" t="s">
        <v>61</v>
      </c>
      <c r="C41" s="62" t="s">
        <v>22</v>
      </c>
      <c r="D41" s="75"/>
      <c r="E41" s="63" t="n">
        <f aca="false">BL41</f>
        <v>42</v>
      </c>
      <c r="F41" s="58" t="n">
        <v>7</v>
      </c>
      <c r="G41" s="42" t="n">
        <v>11</v>
      </c>
      <c r="H41" s="64" t="n">
        <f aca="false">BF41</f>
        <v>86</v>
      </c>
      <c r="I41" s="65" t="n">
        <f aca="false">BI41</f>
        <v>68</v>
      </c>
      <c r="J41" s="66" t="n">
        <v>38</v>
      </c>
      <c r="K41" s="67" t="n">
        <v>0</v>
      </c>
      <c r="L41" s="66" t="n">
        <v>13</v>
      </c>
      <c r="M41" s="68" t="n">
        <v>0</v>
      </c>
      <c r="N41" s="69" t="n">
        <v>30</v>
      </c>
      <c r="O41" s="67" t="n">
        <v>1</v>
      </c>
      <c r="P41" s="66" t="n">
        <v>12</v>
      </c>
      <c r="Q41" s="67" t="n">
        <v>0</v>
      </c>
      <c r="R41" s="69" t="n">
        <v>32</v>
      </c>
      <c r="S41" s="67" t="n">
        <v>0</v>
      </c>
      <c r="T41" s="69" t="n">
        <v>43</v>
      </c>
      <c r="U41" s="67" t="n">
        <v>0</v>
      </c>
      <c r="V41" s="69" t="n">
        <v>29</v>
      </c>
      <c r="W41" s="68" t="n">
        <v>1</v>
      </c>
      <c r="X41" s="66" t="n">
        <v>46</v>
      </c>
      <c r="Y41" s="67" t="n">
        <v>1</v>
      </c>
      <c r="Z41" s="70" t="n">
        <v>44</v>
      </c>
      <c r="AA41" s="68" t="n">
        <v>2</v>
      </c>
      <c r="AB41" s="66" t="n">
        <v>42</v>
      </c>
      <c r="AC41" s="67" t="n">
        <v>0</v>
      </c>
      <c r="AD41" s="66" t="n">
        <v>45</v>
      </c>
      <c r="AE41" s="67" t="n">
        <v>2</v>
      </c>
      <c r="AF41" s="51"/>
      <c r="AG41" s="31"/>
      <c r="AH41" s="51"/>
      <c r="AT41" s="3"/>
      <c r="AU41" s="71" t="n">
        <f aca="false">IF(J41=999,0,(LOOKUP($J41,$A$5:$A$50,$F$5:$F$50)))</f>
        <v>12</v>
      </c>
      <c r="AV41" s="72" t="n">
        <f aca="false">IF(L41=999,0,(LOOKUP($L41,$A$5:$A$50,$F$5:$F$50)))</f>
        <v>10</v>
      </c>
      <c r="AW41" s="72" t="n">
        <f aca="false">IF(N41=999,0,(LOOKUP($N41,$A$5:$A$50,$F$5:$F$50)))</f>
        <v>8</v>
      </c>
      <c r="AX41" s="54" t="n">
        <f aca="false">IF(P41=999,0,(LOOKUP($P41,$A$5:$A$50,$F$5:$F$50)))</f>
        <v>7</v>
      </c>
      <c r="AY41" s="72" t="n">
        <f aca="false">IF(R41=999,0,(LOOKUP($R41,$A$5:$A$50,$F$5:$F$50)))</f>
        <v>8</v>
      </c>
      <c r="AZ41" s="72" t="n">
        <f aca="false">IF(T41=999,0,(LOOKUP($T41,$A$5:$A$50,$F$5:$F$50)))</f>
        <v>6</v>
      </c>
      <c r="BA41" s="72" t="n">
        <f aca="false">IF(V41=999,0,(LOOKUP($V41,$A$5:$A$50,$F$5:$F$50)))</f>
        <v>6</v>
      </c>
      <c r="BB41" s="72" t="n">
        <f aca="false">IF(X41=999,0,(LOOKUP($X41,$A$5:$A$50,$F$5:$F$50)))</f>
        <v>7</v>
      </c>
      <c r="BC41" s="72" t="n">
        <f aca="false">IF(Z41=999,0,(LOOKUP($Z41,$A$5:$A$50,$F$5:$F$50)))</f>
        <v>6</v>
      </c>
      <c r="BD41" s="72" t="n">
        <f aca="false">IF(AB41=999,0,(LOOKUP($AB41,$A$5:$A$50,$F$5:$F$50)))</f>
        <v>10</v>
      </c>
      <c r="BE41" s="72" t="n">
        <f aca="false">IF(AD41=999,0,(LOOKUP($AD41,$A$5:$A$50,$F$5:$F$50)))</f>
        <v>6</v>
      </c>
      <c r="BF41" s="55" t="n">
        <f aca="false">SUM(AU41,AV41,AW41,AX41,AY41,BA41,AZ41,BB41,BC41,BD41,BE41)</f>
        <v>86</v>
      </c>
      <c r="BG41" s="54" t="n">
        <f aca="false">IF($AR$1&gt;8,(IF($AR$1=9,MIN(AU41:BC41),IF($AR$1=10,MIN(AU41:BD41),IF($AR$1=11,MIN(AU41:BE41))))),(IF($AR$1=4,MIN(AU41:AX41),IF($AR$1=5,MIN(AU41:AY41),IF($AR$1=6,MIN(AU41:AZ41),IF($AR$1=7,MIN(AU41:BA41),IF($AR$1=8,MIN(AU41:BB41))))))))</f>
        <v>6</v>
      </c>
      <c r="BH41" s="54" t="n">
        <f aca="false">IF($AR$1&gt;8,(IF($AR$1=9,MAX(AU41:BC41),IF($AR$1=10,MAX(AU41:BD41),IF($AR$1=11,MAX(AU41:BE41))))),(IF($AR$1=4,MAX(AU41:AX41),IF($AR$1=5,MAX(AU41:AY41),IF($AR$1=6,MAX(AU41:AZ41),IF($AR$1=7,MAX(AU41:BA41),IF($AR$1=8,MAX(AU41:BB41))))))))</f>
        <v>12</v>
      </c>
      <c r="BI41" s="56" t="n">
        <f aca="false">SUM($BF41-$BG41-BH41)</f>
        <v>68</v>
      </c>
      <c r="BK41" s="73" t="n">
        <f aca="false">COUNTIF($F$5:$F$50,"&lt;"&amp;F41)+COUNTIFS($F$5:$F$50,F41,$H$5:$H$50,"&lt;"&amp;H41)+COUNTIFS($F$5:$F$50,F41,$H$5:$H$50,H41,$I$5:$I$50,"&lt;"&amp;I41)+1</f>
        <v>5</v>
      </c>
      <c r="BL41" s="74" t="n">
        <f aca="false">IF(G41=0,0,RANK(BK41,$BK$5:$BK$50,0))</f>
        <v>42</v>
      </c>
    </row>
    <row r="42" customFormat="false" ht="13.8" hidden="false" customHeight="false" outlineLevel="0" collapsed="false">
      <c r="A42" s="59" t="n">
        <v>38</v>
      </c>
      <c r="B42" s="60" t="s">
        <v>62</v>
      </c>
      <c r="C42" s="62" t="s">
        <v>25</v>
      </c>
      <c r="D42" s="75"/>
      <c r="E42" s="63" t="n">
        <f aca="false">BL42</f>
        <v>20</v>
      </c>
      <c r="F42" s="58" t="n">
        <v>12</v>
      </c>
      <c r="G42" s="42" t="n">
        <v>11</v>
      </c>
      <c r="H42" s="64" t="n">
        <f aca="false">BF42</f>
        <v>111</v>
      </c>
      <c r="I42" s="65" t="n">
        <f aca="false">BI42</f>
        <v>89</v>
      </c>
      <c r="J42" s="66" t="n">
        <v>37</v>
      </c>
      <c r="K42" s="67" t="n">
        <v>2</v>
      </c>
      <c r="L42" s="66" t="n">
        <v>14</v>
      </c>
      <c r="M42" s="68" t="n">
        <v>0</v>
      </c>
      <c r="N42" s="69" t="n">
        <v>17</v>
      </c>
      <c r="O42" s="67" t="n">
        <v>0</v>
      </c>
      <c r="P42" s="66" t="n">
        <v>19</v>
      </c>
      <c r="Q42" s="67" t="n">
        <v>0</v>
      </c>
      <c r="R42" s="69" t="n">
        <v>46</v>
      </c>
      <c r="S42" s="67" t="n">
        <v>0</v>
      </c>
      <c r="T42" s="69" t="n">
        <v>29</v>
      </c>
      <c r="U42" s="67" t="n">
        <v>2</v>
      </c>
      <c r="V42" s="69" t="n">
        <v>12</v>
      </c>
      <c r="W42" s="68" t="n">
        <v>2</v>
      </c>
      <c r="X42" s="66" t="n">
        <v>30</v>
      </c>
      <c r="Y42" s="67" t="n">
        <v>2</v>
      </c>
      <c r="Z42" s="70" t="n">
        <v>25</v>
      </c>
      <c r="AA42" s="68" t="n">
        <v>0</v>
      </c>
      <c r="AB42" s="66" t="n">
        <v>9</v>
      </c>
      <c r="AC42" s="67" t="n">
        <v>2</v>
      </c>
      <c r="AD42" s="66" t="n">
        <v>13</v>
      </c>
      <c r="AE42" s="67" t="n">
        <v>2</v>
      </c>
      <c r="AF42" s="51"/>
      <c r="AG42" s="31"/>
      <c r="AH42" s="51"/>
      <c r="AT42" s="3"/>
      <c r="AU42" s="71" t="n">
        <f aca="false">IF(J42=999,0,(LOOKUP($J42,$A$5:$A$50,$F$5:$F$50)))</f>
        <v>7</v>
      </c>
      <c r="AV42" s="72" t="n">
        <f aca="false">IF(L42=999,0,(LOOKUP($L42,$A$5:$A$50,$F$5:$F$50)))</f>
        <v>16</v>
      </c>
      <c r="AW42" s="72" t="n">
        <f aca="false">IF(N42=999,0,(LOOKUP($N42,$A$5:$A$50,$F$5:$F$50)))</f>
        <v>14</v>
      </c>
      <c r="AX42" s="54" t="n">
        <f aca="false">IF(P42=999,0,(LOOKUP($P42,$A$5:$A$50,$F$5:$F$50)))</f>
        <v>15</v>
      </c>
      <c r="AY42" s="72" t="n">
        <f aca="false">IF(R42=999,0,(LOOKUP($R42,$A$5:$A$50,$F$5:$F$50)))</f>
        <v>7</v>
      </c>
      <c r="AZ42" s="72" t="n">
        <f aca="false">IF(T42=999,0,(LOOKUP($T42,$A$5:$A$50,$F$5:$F$50)))</f>
        <v>6</v>
      </c>
      <c r="BA42" s="72" t="n">
        <f aca="false">IF(V42=999,0,(LOOKUP($V42,$A$5:$A$50,$F$5:$F$50)))</f>
        <v>7</v>
      </c>
      <c r="BB42" s="72" t="n">
        <f aca="false">IF(X42=999,0,(LOOKUP($X42,$A$5:$A$50,$F$5:$F$50)))</f>
        <v>8</v>
      </c>
      <c r="BC42" s="72" t="n">
        <f aca="false">IF(Z42=999,0,(LOOKUP($Z42,$A$5:$A$50,$F$5:$F$50)))</f>
        <v>11</v>
      </c>
      <c r="BD42" s="72" t="n">
        <f aca="false">IF(AB42=999,0,(LOOKUP($AB42,$A$5:$A$50,$F$5:$F$50)))</f>
        <v>10</v>
      </c>
      <c r="BE42" s="72" t="n">
        <f aca="false">IF(AD42=999,0,(LOOKUP($AD42,$A$5:$A$50,$F$5:$F$50)))</f>
        <v>10</v>
      </c>
      <c r="BF42" s="55" t="n">
        <f aca="false">SUM(AU42,AV42,AW42,AX42,AY42,BA42,AZ42,BB42,BC42,BD42,BE42)</f>
        <v>111</v>
      </c>
      <c r="BG42" s="54" t="n">
        <f aca="false">IF($AR$1&gt;8,(IF($AR$1=9,MIN(AU42:BC42),IF($AR$1=10,MIN(AU42:BD42),IF($AR$1=11,MIN(AU42:BE42))))),(IF($AR$1=4,MIN(AU42:AX42),IF($AR$1=5,MIN(AU42:AY42),IF($AR$1=6,MIN(AU42:AZ42),IF($AR$1=7,MIN(AU42:BA42),IF($AR$1=8,MIN(AU42:BB42))))))))</f>
        <v>6</v>
      </c>
      <c r="BH42" s="54" t="n">
        <f aca="false">IF($AR$1&gt;8,(IF($AR$1=9,MAX(AU42:BC42),IF($AR$1=10,MAX(AU42:BD42),IF($AR$1=11,MAX(AU42:BE42))))),(IF($AR$1=4,MAX(AU42:AX42),IF($AR$1=5,MAX(AU42:AY42),IF($AR$1=6,MAX(AU42:AZ42),IF($AR$1=7,MAX(AU42:BA42),IF($AR$1=8,MAX(AU42:BB42))))))))</f>
        <v>16</v>
      </c>
      <c r="BI42" s="56" t="n">
        <f aca="false">SUM($BF42-$BG42-BH42)</f>
        <v>89</v>
      </c>
      <c r="BK42" s="73" t="n">
        <f aca="false">COUNTIF($F$5:$F$50,"&lt;"&amp;F42)+COUNTIFS($F$5:$F$50,F42,$H$5:$H$50,"&lt;"&amp;H42)+COUNTIFS($F$5:$F$50,F42,$H$5:$H$50,H42,$I$5:$I$50,"&lt;"&amp;I42)+1</f>
        <v>27</v>
      </c>
      <c r="BL42" s="74" t="n">
        <f aca="false">IF(G42=0,0,RANK(BK42,$BK$5:$BK$50,0))</f>
        <v>20</v>
      </c>
    </row>
    <row r="43" customFormat="false" ht="13.8" hidden="false" customHeight="false" outlineLevel="0" collapsed="false">
      <c r="A43" s="59" t="n">
        <v>39</v>
      </c>
      <c r="B43" s="60" t="s">
        <v>63</v>
      </c>
      <c r="C43" s="62" t="s">
        <v>22</v>
      </c>
      <c r="D43" s="75"/>
      <c r="E43" s="63" t="n">
        <f aca="false">BL43</f>
        <v>33</v>
      </c>
      <c r="F43" s="58" t="n">
        <v>10</v>
      </c>
      <c r="G43" s="42" t="n">
        <v>11</v>
      </c>
      <c r="H43" s="64" t="n">
        <f aca="false">BF43</f>
        <v>109</v>
      </c>
      <c r="I43" s="65" t="n">
        <f aca="false">BI43</f>
        <v>89</v>
      </c>
      <c r="J43" s="66" t="n">
        <v>40</v>
      </c>
      <c r="K43" s="67" t="n">
        <v>2</v>
      </c>
      <c r="L43" s="66" t="n">
        <v>16</v>
      </c>
      <c r="M43" s="68" t="n">
        <v>0</v>
      </c>
      <c r="N43" s="69" t="n">
        <v>22</v>
      </c>
      <c r="O43" s="67" t="n">
        <v>0</v>
      </c>
      <c r="P43" s="66" t="n">
        <v>26</v>
      </c>
      <c r="Q43" s="67" t="n">
        <v>1</v>
      </c>
      <c r="R43" s="69" t="n">
        <v>8</v>
      </c>
      <c r="S43" s="67" t="n">
        <v>0</v>
      </c>
      <c r="T43" s="69" t="n">
        <v>12</v>
      </c>
      <c r="U43" s="67" t="n">
        <v>1</v>
      </c>
      <c r="V43" s="69" t="n">
        <v>34</v>
      </c>
      <c r="W43" s="68" t="n">
        <v>0</v>
      </c>
      <c r="X43" s="66" t="n">
        <v>29</v>
      </c>
      <c r="Y43" s="67" t="n">
        <v>2</v>
      </c>
      <c r="Z43" s="70" t="n">
        <v>45</v>
      </c>
      <c r="AA43" s="68" t="n">
        <v>2</v>
      </c>
      <c r="AB43" s="66" t="n">
        <v>32</v>
      </c>
      <c r="AC43" s="67" t="n">
        <v>2</v>
      </c>
      <c r="AD43" s="66" t="n">
        <v>11</v>
      </c>
      <c r="AE43" s="67" t="n">
        <v>0</v>
      </c>
      <c r="AF43" s="51"/>
      <c r="AG43" s="31"/>
      <c r="AH43" s="51"/>
      <c r="AT43" s="3"/>
      <c r="AU43" s="71" t="n">
        <f aca="false">IF(J43=999,0,(LOOKUP($J43,$A$5:$A$50,$F$5:$F$50)))</f>
        <v>10</v>
      </c>
      <c r="AV43" s="72" t="n">
        <f aca="false">IF(L43=999,0,(LOOKUP($L43,$A$5:$A$50,$F$5:$F$50)))</f>
        <v>14</v>
      </c>
      <c r="AW43" s="72" t="n">
        <f aca="false">IF(N43=999,0,(LOOKUP($N43,$A$5:$A$50,$F$5:$F$50)))</f>
        <v>12</v>
      </c>
      <c r="AX43" s="54" t="n">
        <f aca="false">IF(P43=999,0,(LOOKUP($P43,$A$5:$A$50,$F$5:$F$50)))</f>
        <v>12</v>
      </c>
      <c r="AY43" s="72" t="n">
        <f aca="false">IF(R43=999,0,(LOOKUP($R43,$A$5:$A$50,$F$5:$F$50)))</f>
        <v>12</v>
      </c>
      <c r="AZ43" s="72" t="n">
        <f aca="false">IF(T43=999,0,(LOOKUP($T43,$A$5:$A$50,$F$5:$F$50)))</f>
        <v>7</v>
      </c>
      <c r="BA43" s="72" t="n">
        <f aca="false">IF(V43=999,0,(LOOKUP($V43,$A$5:$A$50,$F$5:$F$50)))</f>
        <v>11</v>
      </c>
      <c r="BB43" s="72" t="n">
        <f aca="false">IF(X43=999,0,(LOOKUP($X43,$A$5:$A$50,$F$5:$F$50)))</f>
        <v>6</v>
      </c>
      <c r="BC43" s="72" t="n">
        <f aca="false">IF(Z43=999,0,(LOOKUP($Z43,$A$5:$A$50,$F$5:$F$50)))</f>
        <v>6</v>
      </c>
      <c r="BD43" s="72" t="n">
        <f aca="false">IF(AB43=999,0,(LOOKUP($AB43,$A$5:$A$50,$F$5:$F$50)))</f>
        <v>8</v>
      </c>
      <c r="BE43" s="72" t="n">
        <f aca="false">IF(AD43=999,0,(LOOKUP($AD43,$A$5:$A$50,$F$5:$F$50)))</f>
        <v>11</v>
      </c>
      <c r="BF43" s="55" t="n">
        <f aca="false">SUM(AU43,AV43,AW43,AX43,AY43,BA43,AZ43,BB43,BC43,BD43,BE43)</f>
        <v>109</v>
      </c>
      <c r="BG43" s="54" t="n">
        <f aca="false">IF($AR$1&gt;8,(IF($AR$1=9,MIN(AU43:BC43),IF($AR$1=10,MIN(AU43:BD43),IF($AR$1=11,MIN(AU43:BE43))))),(IF($AR$1=4,MIN(AU43:AX43),IF($AR$1=5,MIN(AU43:AY43),IF($AR$1=6,MIN(AU43:AZ43),IF($AR$1=7,MIN(AU43:BA43),IF($AR$1=8,MIN(AU43:BB43))))))))</f>
        <v>6</v>
      </c>
      <c r="BH43" s="54" t="n">
        <f aca="false">IF($AR$1&gt;8,(IF($AR$1=9,MAX(AU43:BC43),IF($AR$1=10,MAX(AU43:BD43),IF($AR$1=11,MAX(AU43:BE43))))),(IF($AR$1=4,MAX(AU43:AX43),IF($AR$1=5,MAX(AU43:AY43),IF($AR$1=6,MAX(AU43:AZ43),IF($AR$1=7,MAX(AU43:BA43),IF($AR$1=8,MAX(AU43:BB43))))))))</f>
        <v>14</v>
      </c>
      <c r="BI43" s="56" t="n">
        <f aca="false">SUM($BF43-$BG43-BH43)</f>
        <v>89</v>
      </c>
      <c r="BK43" s="73" t="n">
        <f aca="false">COUNTIF($F$5:$F$50,"&lt;"&amp;F43)+COUNTIFS($F$5:$F$50,F43,$H$5:$H$50,"&lt;"&amp;H43)+COUNTIFS($F$5:$F$50,F43,$H$5:$H$50,H43,$I$5:$I$50,"&lt;"&amp;I43)+1</f>
        <v>14</v>
      </c>
      <c r="BL43" s="74" t="n">
        <f aca="false">IF(G43=0,0,RANK(BK43,$BK$5:$BK$50,0))</f>
        <v>33</v>
      </c>
    </row>
    <row r="44" customFormat="false" ht="13.8" hidden="false" customHeight="false" outlineLevel="0" collapsed="false">
      <c r="A44" s="59" t="n">
        <v>40</v>
      </c>
      <c r="B44" s="60" t="s">
        <v>64</v>
      </c>
      <c r="C44" s="62" t="s">
        <v>25</v>
      </c>
      <c r="D44" s="75"/>
      <c r="E44" s="63" t="n">
        <f aca="false">BL44</f>
        <v>31</v>
      </c>
      <c r="F44" s="58" t="n">
        <v>10</v>
      </c>
      <c r="G44" s="42" t="n">
        <v>11</v>
      </c>
      <c r="H44" s="64" t="n">
        <f aca="false">BF44</f>
        <v>113</v>
      </c>
      <c r="I44" s="65" t="n">
        <f aca="false">BI44</f>
        <v>92</v>
      </c>
      <c r="J44" s="66" t="n">
        <v>39</v>
      </c>
      <c r="K44" s="67" t="n">
        <v>0</v>
      </c>
      <c r="L44" s="66" t="n">
        <v>15</v>
      </c>
      <c r="M44" s="68" t="n">
        <v>1</v>
      </c>
      <c r="N44" s="69" t="n">
        <v>19</v>
      </c>
      <c r="O44" s="67" t="n">
        <v>1</v>
      </c>
      <c r="P44" s="66" t="n">
        <v>25</v>
      </c>
      <c r="Q44" s="67" t="n">
        <v>1</v>
      </c>
      <c r="R44" s="69" t="n">
        <v>13</v>
      </c>
      <c r="S44" s="67" t="n">
        <v>0</v>
      </c>
      <c r="T44" s="69" t="n">
        <v>30</v>
      </c>
      <c r="U44" s="67" t="n">
        <v>2</v>
      </c>
      <c r="V44" s="69" t="n">
        <v>26</v>
      </c>
      <c r="W44" s="68" t="n">
        <v>0</v>
      </c>
      <c r="X44" s="66" t="n">
        <v>42</v>
      </c>
      <c r="Y44" s="67" t="n">
        <v>1</v>
      </c>
      <c r="Z44" s="70" t="n">
        <v>9</v>
      </c>
      <c r="AA44" s="68" t="n">
        <v>0</v>
      </c>
      <c r="AB44" s="66" t="n">
        <v>43</v>
      </c>
      <c r="AC44" s="67" t="n">
        <v>2</v>
      </c>
      <c r="AD44" s="66" t="n">
        <v>36</v>
      </c>
      <c r="AE44" s="67" t="n">
        <v>2</v>
      </c>
      <c r="AF44" s="51"/>
      <c r="AG44" s="31"/>
      <c r="AH44" s="51"/>
      <c r="AT44" s="3"/>
      <c r="AU44" s="71" t="n">
        <f aca="false">IF(J44=999,0,(LOOKUP($J44,$A$5:$A$50,$F$5:$F$50)))</f>
        <v>10</v>
      </c>
      <c r="AV44" s="72" t="n">
        <f aca="false">IF(L44=999,0,(LOOKUP($L44,$A$5:$A$50,$F$5:$F$50)))</f>
        <v>12</v>
      </c>
      <c r="AW44" s="72" t="n">
        <f aca="false">IF(N44=999,0,(LOOKUP($N44,$A$5:$A$50,$F$5:$F$50)))</f>
        <v>15</v>
      </c>
      <c r="AX44" s="54" t="n">
        <f aca="false">IF(P44=999,0,(LOOKUP($P44,$A$5:$A$50,$F$5:$F$50)))</f>
        <v>11</v>
      </c>
      <c r="AY44" s="72" t="n">
        <f aca="false">IF(R44=999,0,(LOOKUP($R44,$A$5:$A$50,$F$5:$F$50)))</f>
        <v>10</v>
      </c>
      <c r="AZ44" s="72" t="n">
        <f aca="false">IF(T44=999,0,(LOOKUP($T44,$A$5:$A$50,$F$5:$F$50)))</f>
        <v>8</v>
      </c>
      <c r="BA44" s="72" t="n">
        <f aca="false">IF(V44=999,0,(LOOKUP($V44,$A$5:$A$50,$F$5:$F$50)))</f>
        <v>12</v>
      </c>
      <c r="BB44" s="72" t="n">
        <f aca="false">IF(X44=999,0,(LOOKUP($X44,$A$5:$A$50,$F$5:$F$50)))</f>
        <v>10</v>
      </c>
      <c r="BC44" s="72" t="n">
        <f aca="false">IF(Z44=999,0,(LOOKUP($Z44,$A$5:$A$50,$F$5:$F$50)))</f>
        <v>10</v>
      </c>
      <c r="BD44" s="72" t="n">
        <f aca="false">IF(AB44=999,0,(LOOKUP($AB44,$A$5:$A$50,$F$5:$F$50)))</f>
        <v>6</v>
      </c>
      <c r="BE44" s="72" t="n">
        <f aca="false">IF(AD44=999,0,(LOOKUP($AD44,$A$5:$A$50,$F$5:$F$50)))</f>
        <v>9</v>
      </c>
      <c r="BF44" s="55" t="n">
        <f aca="false">SUM(AU44,AV44,AW44,AX44,AY44,BA44,AZ44,BB44,BC44,BD44,BE44)</f>
        <v>113</v>
      </c>
      <c r="BG44" s="54" t="n">
        <f aca="false">IF($AR$1&gt;8,(IF($AR$1=9,MIN(AU44:BC44),IF($AR$1=10,MIN(AU44:BD44),IF($AR$1=11,MIN(AU44:BE44))))),(IF($AR$1=4,MIN(AU44:AX44),IF($AR$1=5,MIN(AU44:AY44),IF($AR$1=6,MIN(AU44:AZ44),IF($AR$1=7,MIN(AU44:BA44),IF($AR$1=8,MIN(AU44:BB44))))))))</f>
        <v>6</v>
      </c>
      <c r="BH44" s="54" t="n">
        <f aca="false">IF($AR$1&gt;8,(IF($AR$1=9,MAX(AU44:BC44),IF($AR$1=10,MAX(AU44:BD44),IF($AR$1=11,MAX(AU44:BE44))))),(IF($AR$1=4,MAX(AU44:AX44),IF($AR$1=5,MAX(AU44:AY44),IF($AR$1=6,MAX(AU44:AZ44),IF($AR$1=7,MAX(AU44:BA44),IF($AR$1=8,MAX(AU44:BB44))))))))</f>
        <v>15</v>
      </c>
      <c r="BI44" s="56" t="n">
        <f aca="false">SUM($BF44-$BG44-BH44)</f>
        <v>92</v>
      </c>
      <c r="BK44" s="73" t="n">
        <f aca="false">COUNTIF($F$5:$F$50,"&lt;"&amp;F44)+COUNTIFS($F$5:$F$50,F44,$H$5:$H$50,"&lt;"&amp;H44)+COUNTIFS($F$5:$F$50,F44,$H$5:$H$50,H44,$I$5:$I$50,"&lt;"&amp;I44)+1</f>
        <v>16</v>
      </c>
      <c r="BL44" s="74" t="n">
        <f aca="false">IF(G44=0,0,RANK(BK44,$BK$5:$BK$50,0))</f>
        <v>31</v>
      </c>
    </row>
    <row r="45" customFormat="false" ht="13.8" hidden="false" customHeight="false" outlineLevel="0" collapsed="false">
      <c r="A45" s="59" t="n">
        <v>41</v>
      </c>
      <c r="B45" s="60" t="s">
        <v>65</v>
      </c>
      <c r="C45" s="62" t="s">
        <v>25</v>
      </c>
      <c r="D45" s="75"/>
      <c r="E45" s="63" t="n">
        <f aca="false">BL45</f>
        <v>34</v>
      </c>
      <c r="F45" s="58" t="n">
        <v>10</v>
      </c>
      <c r="G45" s="42" t="n">
        <v>11</v>
      </c>
      <c r="H45" s="64" t="n">
        <f aca="false">BF45</f>
        <v>109</v>
      </c>
      <c r="I45" s="65" t="n">
        <f aca="false">BI45</f>
        <v>87</v>
      </c>
      <c r="J45" s="66" t="n">
        <v>42</v>
      </c>
      <c r="K45" s="67" t="n">
        <v>1</v>
      </c>
      <c r="L45" s="66" t="n">
        <v>20</v>
      </c>
      <c r="M45" s="68" t="n">
        <v>0</v>
      </c>
      <c r="N45" s="69" t="n">
        <v>4</v>
      </c>
      <c r="O45" s="67" t="n">
        <v>0</v>
      </c>
      <c r="P45" s="66" t="n">
        <v>32</v>
      </c>
      <c r="Q45" s="67" t="n">
        <v>2</v>
      </c>
      <c r="R45" s="69" t="n">
        <v>12</v>
      </c>
      <c r="S45" s="67" t="n">
        <v>2</v>
      </c>
      <c r="T45" s="69" t="n">
        <v>21</v>
      </c>
      <c r="U45" s="67" t="n">
        <v>1</v>
      </c>
      <c r="V45" s="69" t="n">
        <v>22</v>
      </c>
      <c r="W45" s="68" t="n">
        <v>0</v>
      </c>
      <c r="X45" s="66" t="n">
        <v>24</v>
      </c>
      <c r="Y45" s="67" t="n">
        <v>0</v>
      </c>
      <c r="Z45" s="70" t="n">
        <v>30</v>
      </c>
      <c r="AA45" s="68" t="n">
        <v>0</v>
      </c>
      <c r="AB45" s="66" t="n">
        <v>45</v>
      </c>
      <c r="AC45" s="67" t="n">
        <v>2</v>
      </c>
      <c r="AD45" s="66" t="n">
        <v>43</v>
      </c>
      <c r="AE45" s="67" t="n">
        <v>2</v>
      </c>
      <c r="AF45" s="51"/>
      <c r="AG45" s="31"/>
      <c r="AH45" s="51"/>
      <c r="AT45" s="3"/>
      <c r="AU45" s="71" t="n">
        <f aca="false">IF(J45=999,0,(LOOKUP($J45,$A$5:$A$50,$F$5:$F$50)))</f>
        <v>10</v>
      </c>
      <c r="AV45" s="72" t="n">
        <f aca="false">IF(L45=999,0,(LOOKUP($L45,$A$5:$A$50,$F$5:$F$50)))</f>
        <v>16</v>
      </c>
      <c r="AW45" s="72" t="n">
        <f aca="false">IF(N45=999,0,(LOOKUP($N45,$A$5:$A$50,$F$5:$F$50)))</f>
        <v>13</v>
      </c>
      <c r="AX45" s="54" t="n">
        <f aca="false">IF(P45=999,0,(LOOKUP($P45,$A$5:$A$50,$F$5:$F$50)))</f>
        <v>8</v>
      </c>
      <c r="AY45" s="72" t="n">
        <f aca="false">IF(R45=999,0,(LOOKUP($R45,$A$5:$A$50,$F$5:$F$50)))</f>
        <v>7</v>
      </c>
      <c r="AZ45" s="72" t="n">
        <f aca="false">IF(T45=999,0,(LOOKUP($T45,$A$5:$A$50,$F$5:$F$50)))</f>
        <v>10</v>
      </c>
      <c r="BA45" s="72" t="n">
        <f aca="false">IF(V45=999,0,(LOOKUP($V45,$A$5:$A$50,$F$5:$F$50)))</f>
        <v>12</v>
      </c>
      <c r="BB45" s="72" t="n">
        <f aca="false">IF(X45=999,0,(LOOKUP($X45,$A$5:$A$50,$F$5:$F$50)))</f>
        <v>13</v>
      </c>
      <c r="BC45" s="72" t="n">
        <f aca="false">IF(Z45=999,0,(LOOKUP($Z45,$A$5:$A$50,$F$5:$F$50)))</f>
        <v>8</v>
      </c>
      <c r="BD45" s="72" t="n">
        <f aca="false">IF(AB45=999,0,(LOOKUP($AB45,$A$5:$A$50,$F$5:$F$50)))</f>
        <v>6</v>
      </c>
      <c r="BE45" s="72" t="n">
        <f aca="false">IF(AD45=999,0,(LOOKUP($AD45,$A$5:$A$50,$F$5:$F$50)))</f>
        <v>6</v>
      </c>
      <c r="BF45" s="55" t="n">
        <f aca="false">SUM(AU45,AV45,AW45,AX45,AY45,BA45,AZ45,BB45,BC45,BD45,BE45)</f>
        <v>109</v>
      </c>
      <c r="BG45" s="54" t="n">
        <f aca="false">IF($AR$1&gt;8,(IF($AR$1=9,MIN(AU45:BC45),IF($AR$1=10,MIN(AU45:BD45),IF($AR$1=11,MIN(AU45:BE45))))),(IF($AR$1=4,MIN(AU45:AX45),IF($AR$1=5,MIN(AU45:AY45),IF($AR$1=6,MIN(AU45:AZ45),IF($AR$1=7,MIN(AU45:BA45),IF($AR$1=8,MIN(AU45:BB45))))))))</f>
        <v>6</v>
      </c>
      <c r="BH45" s="54" t="n">
        <f aca="false">IF($AR$1&gt;8,(IF($AR$1=9,MAX(AU45:BC45),IF($AR$1=10,MAX(AU45:BD45),IF($AR$1=11,MAX(AU45:BE45))))),(IF($AR$1=4,MAX(AU45:AX45),IF($AR$1=5,MAX(AU45:AY45),IF($AR$1=6,MAX(AU45:AZ45),IF($AR$1=7,MAX(AU45:BA45),IF($AR$1=8,MAX(AU45:BB45))))))))</f>
        <v>16</v>
      </c>
      <c r="BI45" s="56" t="n">
        <f aca="false">SUM($BF45-$BG45-BH45)</f>
        <v>87</v>
      </c>
      <c r="BK45" s="73" t="n">
        <f aca="false">COUNTIF($F$5:$F$50,"&lt;"&amp;F45)+COUNTIFS($F$5:$F$50,F45,$H$5:$H$50,"&lt;"&amp;H45)+COUNTIFS($F$5:$F$50,F45,$H$5:$H$50,H45,$I$5:$I$50,"&lt;"&amp;I45)+1</f>
        <v>13</v>
      </c>
      <c r="BL45" s="74" t="n">
        <f aca="false">IF(G45=0,0,RANK(BK45,$BK$5:$BK$50,0))</f>
        <v>34</v>
      </c>
    </row>
    <row r="46" customFormat="false" ht="13.8" hidden="false" customHeight="false" outlineLevel="0" collapsed="false">
      <c r="A46" s="59" t="n">
        <v>42</v>
      </c>
      <c r="B46" s="60" t="s">
        <v>66</v>
      </c>
      <c r="C46" s="62" t="s">
        <v>22</v>
      </c>
      <c r="D46" s="75"/>
      <c r="E46" s="63" t="n">
        <f aca="false">BL46</f>
        <v>30</v>
      </c>
      <c r="F46" s="58" t="n">
        <v>10</v>
      </c>
      <c r="G46" s="42" t="n">
        <v>11</v>
      </c>
      <c r="H46" s="64" t="n">
        <f aca="false">BF46</f>
        <v>113</v>
      </c>
      <c r="I46" s="65" t="n">
        <f aca="false">BI46</f>
        <v>93</v>
      </c>
      <c r="J46" s="66" t="n">
        <v>41</v>
      </c>
      <c r="K46" s="67" t="n">
        <v>1</v>
      </c>
      <c r="L46" s="66" t="n">
        <v>23</v>
      </c>
      <c r="M46" s="68" t="n">
        <v>1</v>
      </c>
      <c r="N46" s="69" t="n">
        <v>26</v>
      </c>
      <c r="O46" s="67" t="n">
        <v>2</v>
      </c>
      <c r="P46" s="66" t="n">
        <v>7</v>
      </c>
      <c r="Q46" s="67" t="n">
        <v>0</v>
      </c>
      <c r="R46" s="69" t="n">
        <v>5</v>
      </c>
      <c r="S46" s="67" t="n">
        <v>0</v>
      </c>
      <c r="T46" s="69" t="n">
        <v>24</v>
      </c>
      <c r="U46" s="67" t="n">
        <v>0</v>
      </c>
      <c r="V46" s="69" t="n">
        <v>36</v>
      </c>
      <c r="W46" s="68" t="n">
        <v>1</v>
      </c>
      <c r="X46" s="66" t="n">
        <v>40</v>
      </c>
      <c r="Y46" s="67" t="n">
        <v>1</v>
      </c>
      <c r="Z46" s="70" t="n">
        <v>33</v>
      </c>
      <c r="AA46" s="68" t="n">
        <v>0</v>
      </c>
      <c r="AB46" s="66" t="n">
        <v>37</v>
      </c>
      <c r="AC46" s="67" t="n">
        <v>2</v>
      </c>
      <c r="AD46" s="66" t="n">
        <v>32</v>
      </c>
      <c r="AE46" s="67" t="n">
        <v>2</v>
      </c>
      <c r="AF46" s="51"/>
      <c r="AG46" s="31"/>
      <c r="AH46" s="51"/>
      <c r="AT46" s="3"/>
      <c r="AU46" s="71" t="n">
        <f aca="false">IF(J46=999,0,(LOOKUP($J46,$A$5:$A$50,$F$5:$F$50)))</f>
        <v>10</v>
      </c>
      <c r="AV46" s="72" t="n">
        <f aca="false">IF(L46=999,0,(LOOKUP($L46,$A$5:$A$50,$F$5:$F$50)))</f>
        <v>10</v>
      </c>
      <c r="AW46" s="72" t="n">
        <f aca="false">IF(N46=999,0,(LOOKUP($N46,$A$5:$A$50,$F$5:$F$50)))</f>
        <v>12</v>
      </c>
      <c r="AX46" s="54" t="n">
        <f aca="false">IF(P46=999,0,(LOOKUP($P46,$A$5:$A$50,$F$5:$F$50)))</f>
        <v>13</v>
      </c>
      <c r="AY46" s="72" t="n">
        <f aca="false">IF(R46=999,0,(LOOKUP($R46,$A$5:$A$50,$F$5:$F$50)))</f>
        <v>10</v>
      </c>
      <c r="AZ46" s="72" t="n">
        <f aca="false">IF(T46=999,0,(LOOKUP($T46,$A$5:$A$50,$F$5:$F$50)))</f>
        <v>13</v>
      </c>
      <c r="BA46" s="72" t="n">
        <f aca="false">IF(V46=999,0,(LOOKUP($V46,$A$5:$A$50,$F$5:$F$50)))</f>
        <v>9</v>
      </c>
      <c r="BB46" s="72" t="n">
        <f aca="false">IF(X46=999,0,(LOOKUP($X46,$A$5:$A$50,$F$5:$F$50)))</f>
        <v>10</v>
      </c>
      <c r="BC46" s="72" t="n">
        <f aca="false">IF(Z46=999,0,(LOOKUP($Z46,$A$5:$A$50,$F$5:$F$50)))</f>
        <v>11</v>
      </c>
      <c r="BD46" s="72" t="n">
        <f aca="false">IF(AB46=999,0,(LOOKUP($AB46,$A$5:$A$50,$F$5:$F$50)))</f>
        <v>7</v>
      </c>
      <c r="BE46" s="72" t="n">
        <f aca="false">IF(AD46=999,0,(LOOKUP($AD46,$A$5:$A$50,$F$5:$F$50)))</f>
        <v>8</v>
      </c>
      <c r="BF46" s="55" t="n">
        <f aca="false">SUM(AU46,AV46,AW46,AX46,AY46,BA46,AZ46,BB46,BC46,BD46,BE46)</f>
        <v>113</v>
      </c>
      <c r="BG46" s="54" t="n">
        <f aca="false">IF($AR$1&gt;8,(IF($AR$1=9,MIN(AU46:BC46),IF($AR$1=10,MIN(AU46:BD46),IF($AR$1=11,MIN(AU46:BE46))))),(IF($AR$1=4,MIN(AU46:AX46),IF($AR$1=5,MIN(AU46:AY46),IF($AR$1=6,MIN(AU46:AZ46),IF($AR$1=7,MIN(AU46:BA46),IF($AR$1=8,MIN(AU46:BB46))))))))</f>
        <v>7</v>
      </c>
      <c r="BH46" s="54" t="n">
        <f aca="false">IF($AR$1&gt;8,(IF($AR$1=9,MAX(AU46:BC46),IF($AR$1=10,MAX(AU46:BD46),IF($AR$1=11,MAX(AU46:BE46))))),(IF($AR$1=4,MAX(AU46:AX46),IF($AR$1=5,MAX(AU46:AY46),IF($AR$1=6,MAX(AU46:AZ46),IF($AR$1=7,MAX(AU46:BA46),IF($AR$1=8,MAX(AU46:BB46))))))))</f>
        <v>13</v>
      </c>
      <c r="BI46" s="56" t="n">
        <f aca="false">SUM($BF46-$BG46-BH46)</f>
        <v>93</v>
      </c>
      <c r="BK46" s="73" t="n">
        <f aca="false">COUNTIF($F$5:$F$50,"&lt;"&amp;F46)+COUNTIFS($F$5:$F$50,F46,$H$5:$H$50,"&lt;"&amp;H46)+COUNTIFS($F$5:$F$50,F46,$H$5:$H$50,H46,$I$5:$I$50,"&lt;"&amp;I46)+1</f>
        <v>17</v>
      </c>
      <c r="BL46" s="74" t="n">
        <f aca="false">IF(G46=0,0,RANK(BK46,$BK$5:$BK$50,0))</f>
        <v>30</v>
      </c>
    </row>
    <row r="47" customFormat="false" ht="13.8" hidden="false" customHeight="false" outlineLevel="0" collapsed="false">
      <c r="A47" s="59" t="n">
        <v>43</v>
      </c>
      <c r="B47" s="60" t="s">
        <v>67</v>
      </c>
      <c r="C47" s="62" t="s">
        <v>25</v>
      </c>
      <c r="D47" s="75"/>
      <c r="E47" s="63" t="n">
        <f aca="false">BL47</f>
        <v>46</v>
      </c>
      <c r="F47" s="58" t="n">
        <v>6</v>
      </c>
      <c r="G47" s="42" t="n">
        <v>11</v>
      </c>
      <c r="H47" s="64" t="n">
        <f aca="false">BF47</f>
        <v>90</v>
      </c>
      <c r="I47" s="65" t="n">
        <f aca="false">BI47</f>
        <v>72</v>
      </c>
      <c r="J47" s="66" t="n">
        <v>44</v>
      </c>
      <c r="K47" s="67" t="n">
        <v>0</v>
      </c>
      <c r="L47" s="66" t="n">
        <v>22</v>
      </c>
      <c r="M47" s="68" t="n">
        <v>0</v>
      </c>
      <c r="N47" s="69" t="n">
        <v>25</v>
      </c>
      <c r="O47" s="67" t="n">
        <v>0</v>
      </c>
      <c r="P47" s="66" t="n">
        <v>46</v>
      </c>
      <c r="Q47" s="67" t="n">
        <v>1</v>
      </c>
      <c r="R47" s="69" t="n">
        <v>30</v>
      </c>
      <c r="S47" s="67" t="n">
        <v>0</v>
      </c>
      <c r="T47" s="69" t="n">
        <v>37</v>
      </c>
      <c r="U47" s="67" t="n">
        <v>2</v>
      </c>
      <c r="V47" s="69" t="n">
        <v>45</v>
      </c>
      <c r="W47" s="68" t="n">
        <v>0</v>
      </c>
      <c r="X47" s="66" t="n">
        <v>12</v>
      </c>
      <c r="Y47" s="67" t="n">
        <v>1</v>
      </c>
      <c r="Z47" s="70" t="n">
        <v>29</v>
      </c>
      <c r="AA47" s="68" t="n">
        <v>2</v>
      </c>
      <c r="AB47" s="66" t="n">
        <v>40</v>
      </c>
      <c r="AC47" s="67" t="n">
        <v>0</v>
      </c>
      <c r="AD47" s="66" t="n">
        <v>41</v>
      </c>
      <c r="AE47" s="67" t="n">
        <v>0</v>
      </c>
      <c r="AF47" s="51"/>
      <c r="AG47" s="31"/>
      <c r="AH47" s="51"/>
      <c r="AT47" s="3"/>
      <c r="AU47" s="71" t="n">
        <f aca="false">IF(J47=999,0,(LOOKUP($J47,$A$5:$A$50,$F$5:$F$50)))</f>
        <v>6</v>
      </c>
      <c r="AV47" s="72" t="n">
        <f aca="false">IF(L47=999,0,(LOOKUP($L47,$A$5:$A$50,$F$5:$F$50)))</f>
        <v>12</v>
      </c>
      <c r="AW47" s="72" t="n">
        <f aca="false">IF(N47=999,0,(LOOKUP($N47,$A$5:$A$50,$F$5:$F$50)))</f>
        <v>11</v>
      </c>
      <c r="AX47" s="54" t="n">
        <f aca="false">IF(P47=999,0,(LOOKUP($P47,$A$5:$A$50,$F$5:$F$50)))</f>
        <v>7</v>
      </c>
      <c r="AY47" s="72" t="n">
        <f aca="false">IF(R47=999,0,(LOOKUP($R47,$A$5:$A$50,$F$5:$F$50)))</f>
        <v>8</v>
      </c>
      <c r="AZ47" s="72" t="n">
        <f aca="false">IF(T47=999,0,(LOOKUP($T47,$A$5:$A$50,$F$5:$F$50)))</f>
        <v>7</v>
      </c>
      <c r="BA47" s="72" t="n">
        <f aca="false">IF(V47=999,0,(LOOKUP($V47,$A$5:$A$50,$F$5:$F$50)))</f>
        <v>6</v>
      </c>
      <c r="BB47" s="72" t="n">
        <f aca="false">IF(X47=999,0,(LOOKUP($X47,$A$5:$A$50,$F$5:$F$50)))</f>
        <v>7</v>
      </c>
      <c r="BC47" s="72" t="n">
        <f aca="false">IF(Z47=999,0,(LOOKUP($Z47,$A$5:$A$50,$F$5:$F$50)))</f>
        <v>6</v>
      </c>
      <c r="BD47" s="72" t="n">
        <f aca="false">IF(AB47=999,0,(LOOKUP($AB47,$A$5:$A$50,$F$5:$F$50)))</f>
        <v>10</v>
      </c>
      <c r="BE47" s="72" t="n">
        <f aca="false">IF(AD47=999,0,(LOOKUP($AD47,$A$5:$A$50,$F$5:$F$50)))</f>
        <v>10</v>
      </c>
      <c r="BF47" s="55" t="n">
        <f aca="false">SUM(AU47,AV47,AW47,AX47,AY47,BA47,AZ47,BB47,BC47,BD47,BE47)</f>
        <v>90</v>
      </c>
      <c r="BG47" s="54" t="n">
        <f aca="false">IF($AR$1&gt;8,(IF($AR$1=9,MIN(AU47:BC47),IF($AR$1=10,MIN(AU47:BD47),IF($AR$1=11,MIN(AU47:BE47))))),(IF($AR$1=4,MIN(AU47:AX47),IF($AR$1=5,MIN(AU47:AY47),IF($AR$1=6,MIN(AU47:AZ47),IF($AR$1=7,MIN(AU47:BA47),IF($AR$1=8,MIN(AU47:BB47))))))))</f>
        <v>6</v>
      </c>
      <c r="BH47" s="54" t="n">
        <f aca="false">IF($AR$1&gt;8,(IF($AR$1=9,MAX(AU47:BC47),IF($AR$1=10,MAX(AU47:BD47),IF($AR$1=11,MAX(AU47:BE47))))),(IF($AR$1=4,MAX(AU47:AX47),IF($AR$1=5,MAX(AU47:AY47),IF($AR$1=6,MAX(AU47:AZ47),IF($AR$1=7,MAX(AU47:BA47),IF($AR$1=8,MAX(AU47:BB47))))))))</f>
        <v>12</v>
      </c>
      <c r="BI47" s="56" t="n">
        <f aca="false">SUM($BF47-$BG47-BH47)</f>
        <v>72</v>
      </c>
      <c r="BK47" s="73" t="n">
        <f aca="false">COUNTIF($F$5:$F$50,"&lt;"&amp;F47)+COUNTIFS($F$5:$F$50,F47,$H$5:$H$50,"&lt;"&amp;H47)+COUNTIFS($F$5:$F$50,F47,$H$5:$H$50,H47,$I$5:$I$50,"&lt;"&amp;I47)+1</f>
        <v>1</v>
      </c>
      <c r="BL47" s="74" t="n">
        <f aca="false">IF(G47=0,0,RANK(BK47,$BK$5:$BK$50,0))</f>
        <v>46</v>
      </c>
    </row>
    <row r="48" customFormat="false" ht="13.8" hidden="false" customHeight="false" outlineLevel="0" collapsed="false">
      <c r="A48" s="59" t="n">
        <v>44</v>
      </c>
      <c r="B48" s="60" t="s">
        <v>68</v>
      </c>
      <c r="C48" s="62" t="s">
        <v>25</v>
      </c>
      <c r="D48" s="75"/>
      <c r="E48" s="63" t="n">
        <f aca="false">BL48</f>
        <v>44</v>
      </c>
      <c r="F48" s="58" t="n">
        <v>6</v>
      </c>
      <c r="G48" s="42" t="n">
        <v>11</v>
      </c>
      <c r="H48" s="64" t="n">
        <f aca="false">BF48</f>
        <v>101</v>
      </c>
      <c r="I48" s="65" t="n">
        <f aca="false">BI48</f>
        <v>80</v>
      </c>
      <c r="J48" s="66" t="n">
        <v>43</v>
      </c>
      <c r="K48" s="67" t="n">
        <v>2</v>
      </c>
      <c r="L48" s="66" t="n">
        <v>21</v>
      </c>
      <c r="M48" s="68" t="n">
        <v>0</v>
      </c>
      <c r="N48" s="69" t="n">
        <v>23</v>
      </c>
      <c r="O48" s="67" t="n">
        <v>0</v>
      </c>
      <c r="P48" s="66" t="n">
        <v>30</v>
      </c>
      <c r="Q48" s="67" t="n">
        <v>2</v>
      </c>
      <c r="R48" s="69" t="n">
        <v>19</v>
      </c>
      <c r="S48" s="67" t="n">
        <v>1</v>
      </c>
      <c r="T48" s="69" t="n">
        <v>25</v>
      </c>
      <c r="U48" s="67" t="n">
        <v>0</v>
      </c>
      <c r="V48" s="69" t="n">
        <v>31</v>
      </c>
      <c r="W48" s="68" t="n">
        <v>0</v>
      </c>
      <c r="X48" s="66" t="n">
        <v>36</v>
      </c>
      <c r="Y48" s="67" t="n">
        <v>0</v>
      </c>
      <c r="Z48" s="70" t="n">
        <v>37</v>
      </c>
      <c r="AA48" s="68" t="n">
        <v>0</v>
      </c>
      <c r="AB48" s="66" t="n">
        <v>46</v>
      </c>
      <c r="AC48" s="67" t="n">
        <v>1</v>
      </c>
      <c r="AD48" s="66" t="n">
        <v>29</v>
      </c>
      <c r="AE48" s="67" t="n">
        <v>0</v>
      </c>
      <c r="AF48" s="51"/>
      <c r="AG48" s="31"/>
      <c r="AH48" s="51"/>
      <c r="AT48" s="3"/>
      <c r="AU48" s="71" t="n">
        <f aca="false">IF(J48=999,0,(LOOKUP($J48,$A$5:$A$50,$F$5:$F$50)))</f>
        <v>6</v>
      </c>
      <c r="AV48" s="72" t="n">
        <f aca="false">IF(L48=999,0,(LOOKUP($L48,$A$5:$A$50,$F$5:$F$50)))</f>
        <v>10</v>
      </c>
      <c r="AW48" s="72" t="n">
        <f aca="false">IF(N48=999,0,(LOOKUP($N48,$A$5:$A$50,$F$5:$F$50)))</f>
        <v>10</v>
      </c>
      <c r="AX48" s="54" t="n">
        <f aca="false">IF(P48=999,0,(LOOKUP($P48,$A$5:$A$50,$F$5:$F$50)))</f>
        <v>8</v>
      </c>
      <c r="AY48" s="72" t="n">
        <f aca="false">IF(R48=999,0,(LOOKUP($R48,$A$5:$A$50,$F$5:$F$50)))</f>
        <v>15</v>
      </c>
      <c r="AZ48" s="72" t="n">
        <f aca="false">IF(T48=999,0,(LOOKUP($T48,$A$5:$A$50,$F$5:$F$50)))</f>
        <v>11</v>
      </c>
      <c r="BA48" s="72" t="n">
        <f aca="false">IF(V48=999,0,(LOOKUP($V48,$A$5:$A$50,$F$5:$F$50)))</f>
        <v>12</v>
      </c>
      <c r="BB48" s="72" t="n">
        <f aca="false">IF(X48=999,0,(LOOKUP($X48,$A$5:$A$50,$F$5:$F$50)))</f>
        <v>9</v>
      </c>
      <c r="BC48" s="72" t="n">
        <f aca="false">IF(Z48=999,0,(LOOKUP($Z48,$A$5:$A$50,$F$5:$F$50)))</f>
        <v>7</v>
      </c>
      <c r="BD48" s="72" t="n">
        <f aca="false">IF(AB48=999,0,(LOOKUP($AB48,$A$5:$A$50,$F$5:$F$50)))</f>
        <v>7</v>
      </c>
      <c r="BE48" s="72" t="n">
        <f aca="false">IF(AD48=999,0,(LOOKUP($AD48,$A$5:$A$50,$F$5:$F$50)))</f>
        <v>6</v>
      </c>
      <c r="BF48" s="55" t="n">
        <f aca="false">SUM(AU48,AV48,AW48,AX48,AY48,BA48,AZ48,BB48,BC48,BD48,BE48)</f>
        <v>101</v>
      </c>
      <c r="BG48" s="54" t="n">
        <f aca="false">IF($AR$1&gt;8,(IF($AR$1=9,MIN(AU48:BC48),IF($AR$1=10,MIN(AU48:BD48),IF($AR$1=11,MIN(AU48:BE48))))),(IF($AR$1=4,MIN(AU48:AX48),IF($AR$1=5,MIN(AU48:AY48),IF($AR$1=6,MIN(AU48:AZ48),IF($AR$1=7,MIN(AU48:BA48),IF($AR$1=8,MIN(AU48:BB48))))))))</f>
        <v>6</v>
      </c>
      <c r="BH48" s="54" t="n">
        <f aca="false">IF($AR$1&gt;8,(IF($AR$1=9,MAX(AU48:BC48),IF($AR$1=10,MAX(AU48:BD48),IF($AR$1=11,MAX(AU48:BE48))))),(IF($AR$1=4,MAX(AU48:AX48),IF($AR$1=5,MAX(AU48:AY48),IF($AR$1=6,MAX(AU48:AZ48),IF($AR$1=7,MAX(AU48:BA48),IF($AR$1=8,MAX(AU48:BB48))))))))</f>
        <v>15</v>
      </c>
      <c r="BI48" s="56" t="n">
        <f aca="false">SUM($BF48-$BG48-BH48)</f>
        <v>80</v>
      </c>
      <c r="BK48" s="73" t="n">
        <f aca="false">COUNTIF($F$5:$F$50,"&lt;"&amp;F48)+COUNTIFS($F$5:$F$50,F48,$H$5:$H$50,"&lt;"&amp;H48)+COUNTIFS($F$5:$F$50,F48,$H$5:$H$50,H48,$I$5:$I$50,"&lt;"&amp;I48)+1</f>
        <v>3</v>
      </c>
      <c r="BL48" s="74" t="n">
        <f aca="false">IF(G48=0,0,RANK(BK48,$BK$5:$BK$50,0))</f>
        <v>44</v>
      </c>
    </row>
    <row r="49" customFormat="false" ht="13.8" hidden="false" customHeight="false" outlineLevel="0" collapsed="false">
      <c r="A49" s="59" t="n">
        <v>45</v>
      </c>
      <c r="B49" s="60" t="s">
        <v>69</v>
      </c>
      <c r="C49" s="62" t="s">
        <v>25</v>
      </c>
      <c r="D49" s="75"/>
      <c r="E49" s="63" t="n">
        <f aca="false">BL49</f>
        <v>45</v>
      </c>
      <c r="F49" s="58" t="n">
        <v>6</v>
      </c>
      <c r="G49" s="42" t="n">
        <v>11</v>
      </c>
      <c r="H49" s="64" t="n">
        <f aca="false">BF49</f>
        <v>99</v>
      </c>
      <c r="I49" s="65" t="n">
        <f aca="false">BI49</f>
        <v>79</v>
      </c>
      <c r="J49" s="66" t="n">
        <v>46</v>
      </c>
      <c r="K49" s="67" t="n">
        <v>2</v>
      </c>
      <c r="L49" s="66" t="n">
        <v>18</v>
      </c>
      <c r="M49" s="68" t="n">
        <v>0</v>
      </c>
      <c r="N49" s="69" t="n">
        <v>12</v>
      </c>
      <c r="O49" s="67" t="n">
        <v>2</v>
      </c>
      <c r="P49" s="66" t="n">
        <v>17</v>
      </c>
      <c r="Q49" s="67" t="n">
        <v>0</v>
      </c>
      <c r="R49" s="69" t="n">
        <v>23</v>
      </c>
      <c r="S49" s="67" t="n">
        <v>0</v>
      </c>
      <c r="T49" s="69" t="n">
        <v>33</v>
      </c>
      <c r="U49" s="67" t="n">
        <v>0</v>
      </c>
      <c r="V49" s="69" t="n">
        <v>43</v>
      </c>
      <c r="W49" s="68" t="n">
        <v>2</v>
      </c>
      <c r="X49" s="66" t="n">
        <v>32</v>
      </c>
      <c r="Y49" s="67" t="n">
        <v>0</v>
      </c>
      <c r="Z49" s="70" t="n">
        <v>39</v>
      </c>
      <c r="AA49" s="68" t="n">
        <v>0</v>
      </c>
      <c r="AB49" s="66" t="n">
        <v>41</v>
      </c>
      <c r="AC49" s="67" t="n">
        <v>0</v>
      </c>
      <c r="AD49" s="66" t="n">
        <v>37</v>
      </c>
      <c r="AE49" s="67" t="n">
        <v>0</v>
      </c>
      <c r="AF49" s="51"/>
      <c r="AG49" s="31"/>
      <c r="AH49" s="51"/>
      <c r="AT49" s="3"/>
      <c r="AU49" s="71" t="n">
        <f aca="false">IF(J49=999,0,(LOOKUP($J49,$A$5:$A$50,$F$5:$F$50)))</f>
        <v>7</v>
      </c>
      <c r="AV49" s="72" t="n">
        <f aca="false">IF(L49=999,0,(LOOKUP($L49,$A$5:$A$50,$F$5:$F$50)))</f>
        <v>9</v>
      </c>
      <c r="AW49" s="72" t="n">
        <f aca="false">IF(N49=999,0,(LOOKUP($N49,$A$5:$A$50,$F$5:$F$50)))</f>
        <v>7</v>
      </c>
      <c r="AX49" s="54" t="n">
        <f aca="false">IF(P49=999,0,(LOOKUP($P49,$A$5:$A$50,$F$5:$F$50)))</f>
        <v>14</v>
      </c>
      <c r="AY49" s="72" t="n">
        <f aca="false">IF(R49=999,0,(LOOKUP($R49,$A$5:$A$50,$F$5:$F$50)))</f>
        <v>10</v>
      </c>
      <c r="AZ49" s="72" t="n">
        <f aca="false">IF(T49=999,0,(LOOKUP($T49,$A$5:$A$50,$F$5:$F$50)))</f>
        <v>11</v>
      </c>
      <c r="BA49" s="72" t="n">
        <f aca="false">IF(V49=999,0,(LOOKUP($V49,$A$5:$A$50,$F$5:$F$50)))</f>
        <v>6</v>
      </c>
      <c r="BB49" s="72" t="n">
        <f aca="false">IF(X49=999,0,(LOOKUP($X49,$A$5:$A$50,$F$5:$F$50)))</f>
        <v>8</v>
      </c>
      <c r="BC49" s="72" t="n">
        <f aca="false">IF(Z49=999,0,(LOOKUP($Z49,$A$5:$A$50,$F$5:$F$50)))</f>
        <v>10</v>
      </c>
      <c r="BD49" s="72" t="n">
        <f aca="false">IF(AB49=999,0,(LOOKUP($AB49,$A$5:$A$50,$F$5:$F$50)))</f>
        <v>10</v>
      </c>
      <c r="BE49" s="72" t="n">
        <f aca="false">IF(AD49=999,0,(LOOKUP($AD49,$A$5:$A$50,$F$5:$F$50)))</f>
        <v>7</v>
      </c>
      <c r="BF49" s="55" t="n">
        <f aca="false">SUM(AU49,AV49,AW49,AX49,AY49,BA49,AZ49,BB49,BC49,BD49,BE49)</f>
        <v>99</v>
      </c>
      <c r="BG49" s="54" t="n">
        <f aca="false">IF($AR$1&gt;8,(IF($AR$1=9,MIN(AU49:BC49),IF($AR$1=10,MIN(AU49:BD49),IF($AR$1=11,MIN(AU49:BE49))))),(IF($AR$1=4,MIN(AU49:AX49),IF($AR$1=5,MIN(AU49:AY49),IF($AR$1=6,MIN(AU49:AZ49),IF($AR$1=7,MIN(AU49:BA49),IF($AR$1=8,MIN(AU49:BB49))))))))</f>
        <v>6</v>
      </c>
      <c r="BH49" s="54" t="n">
        <f aca="false">IF($AR$1&gt;8,(IF($AR$1=9,MAX(AU49:BC49),IF($AR$1=10,MAX(AU49:BD49),IF($AR$1=11,MAX(AU49:BE49))))),(IF($AR$1=4,MAX(AU49:AX49),IF($AR$1=5,MAX(AU49:AY49),IF($AR$1=6,MAX(AU49:AZ49),IF($AR$1=7,MAX(AU49:BA49),IF($AR$1=8,MAX(AU49:BB49))))))))</f>
        <v>14</v>
      </c>
      <c r="BI49" s="56" t="n">
        <f aca="false">SUM($BF49-$BG49-BH49)</f>
        <v>79</v>
      </c>
      <c r="BK49" s="73" t="n">
        <f aca="false">COUNTIF($F$5:$F$50,"&lt;"&amp;F49)+COUNTIFS($F$5:$F$50,F49,$H$5:$H$50,"&lt;"&amp;H49)+COUNTIFS($F$5:$F$50,F49,$H$5:$H$50,H49,$I$5:$I$50,"&lt;"&amp;I49)+1</f>
        <v>2</v>
      </c>
      <c r="BL49" s="74" t="n">
        <f aca="false">IF(G49=0,0,RANK(BK49,$BK$5:$BK$50,0))</f>
        <v>45</v>
      </c>
    </row>
    <row r="50" customFormat="false" ht="13.8" hidden="false" customHeight="false" outlineLevel="0" collapsed="false">
      <c r="A50" s="59" t="n">
        <v>46</v>
      </c>
      <c r="B50" s="60" t="s">
        <v>70</v>
      </c>
      <c r="C50" s="62" t="s">
        <v>25</v>
      </c>
      <c r="D50" s="75"/>
      <c r="E50" s="63" t="n">
        <f aca="false">BL50</f>
        <v>41</v>
      </c>
      <c r="F50" s="58" t="n">
        <v>7</v>
      </c>
      <c r="G50" s="42" t="n">
        <v>11</v>
      </c>
      <c r="H50" s="64" t="n">
        <f aca="false">BF50</f>
        <v>95</v>
      </c>
      <c r="I50" s="65" t="n">
        <f aca="false">BI50</f>
        <v>75</v>
      </c>
      <c r="J50" s="66" t="n">
        <v>45</v>
      </c>
      <c r="K50" s="67" t="n">
        <v>0</v>
      </c>
      <c r="L50" s="66" t="n">
        <v>17</v>
      </c>
      <c r="M50" s="68" t="n">
        <v>0</v>
      </c>
      <c r="N50" s="69" t="n">
        <v>33</v>
      </c>
      <c r="O50" s="67" t="n">
        <v>0</v>
      </c>
      <c r="P50" s="66" t="n">
        <v>43</v>
      </c>
      <c r="Q50" s="67" t="n">
        <v>1</v>
      </c>
      <c r="R50" s="69" t="n">
        <v>38</v>
      </c>
      <c r="S50" s="67" t="n">
        <v>2</v>
      </c>
      <c r="T50" s="69" t="n">
        <v>32</v>
      </c>
      <c r="U50" s="67" t="n">
        <v>0</v>
      </c>
      <c r="V50" s="69" t="n">
        <v>30</v>
      </c>
      <c r="W50" s="68" t="n">
        <v>0</v>
      </c>
      <c r="X50" s="66" t="n">
        <v>37</v>
      </c>
      <c r="Y50" s="67" t="n">
        <v>1</v>
      </c>
      <c r="Z50" s="70" t="n">
        <v>12</v>
      </c>
      <c r="AA50" s="68" t="n">
        <v>2</v>
      </c>
      <c r="AB50" s="66" t="n">
        <v>44</v>
      </c>
      <c r="AC50" s="67" t="n">
        <v>1</v>
      </c>
      <c r="AD50" s="66" t="n">
        <v>9</v>
      </c>
      <c r="AE50" s="67" t="n">
        <v>0</v>
      </c>
      <c r="AF50" s="51"/>
      <c r="AG50" s="31"/>
      <c r="AH50" s="51"/>
      <c r="AT50" s="3"/>
      <c r="AU50" s="71" t="n">
        <f aca="false">IF(J50=999,0,(LOOKUP($J50,$A$5:$A$50,$F$5:$F$50)))</f>
        <v>6</v>
      </c>
      <c r="AV50" s="72" t="n">
        <f aca="false">IF(L50=999,0,(LOOKUP($L50,$A$5:$A$50,$F$5:$F$50)))</f>
        <v>14</v>
      </c>
      <c r="AW50" s="72" t="n">
        <f aca="false">IF(N50=999,0,(LOOKUP($N50,$A$5:$A$50,$F$5:$F$50)))</f>
        <v>11</v>
      </c>
      <c r="AX50" s="54" t="n">
        <f aca="false">IF(P50=999,0,(LOOKUP($P50,$A$5:$A$50,$F$5:$F$50)))</f>
        <v>6</v>
      </c>
      <c r="AY50" s="72" t="n">
        <f aca="false">IF(R50=999,0,(LOOKUP($R50,$A$5:$A$50,$F$5:$F$50)))</f>
        <v>12</v>
      </c>
      <c r="AZ50" s="72" t="n">
        <f aca="false">IF(T50=999,0,(LOOKUP($T50,$A$5:$A$50,$F$5:$F$50)))</f>
        <v>8</v>
      </c>
      <c r="BA50" s="72" t="n">
        <f aca="false">IF(V50=999,0,(LOOKUP($V50,$A$5:$A$50,$F$5:$F$50)))</f>
        <v>8</v>
      </c>
      <c r="BB50" s="72" t="n">
        <f aca="false">IF(X50=999,0,(LOOKUP($X50,$A$5:$A$50,$F$5:$F$50)))</f>
        <v>7</v>
      </c>
      <c r="BC50" s="72" t="n">
        <f aca="false">IF(Z50=999,0,(LOOKUP($Z50,$A$5:$A$50,$F$5:$F$50)))</f>
        <v>7</v>
      </c>
      <c r="BD50" s="72" t="n">
        <f aca="false">IF(AB50=999,0,(LOOKUP($AB50,$A$5:$A$50,$F$5:$F$50)))</f>
        <v>6</v>
      </c>
      <c r="BE50" s="72" t="n">
        <f aca="false">IF(AD50=999,0,(LOOKUP($AD50,$A$5:$A$50,$F$5:$F$50)))</f>
        <v>10</v>
      </c>
      <c r="BF50" s="55" t="n">
        <f aca="false">SUM(AU50,AV50,AW50,AX50,AY50,BA50,AZ50,BB50,BC50,BD50,BE50)</f>
        <v>95</v>
      </c>
      <c r="BG50" s="54" t="n">
        <f aca="false">IF($AR$1&gt;8,(IF($AR$1=9,MIN(AU50:BC50),IF($AR$1=10,MIN(AU50:BD50),IF($AR$1=11,MIN(AU50:BE50))))),(IF($AR$1=4,MIN(AU50:AX50),IF($AR$1=5,MIN(AU50:AY50),IF($AR$1=6,MIN(AU50:AZ50),IF($AR$1=7,MIN(AU50:BA50),IF($AR$1=8,MIN(AU50:BB50))))))))</f>
        <v>6</v>
      </c>
      <c r="BH50" s="54" t="n">
        <f aca="false">IF($AR$1&gt;8,(IF($AR$1=9,MAX(AU50:BC50),IF($AR$1=10,MAX(AU50:BD50),IF($AR$1=11,MAX(AU50:BE50))))),(IF($AR$1=4,MAX(AU50:AX50),IF($AR$1=5,MAX(AU50:AY50),IF($AR$1=6,MAX(AU50:AZ50),IF($AR$1=7,MAX(AU50:BA50),IF($AR$1=8,MAX(AU50:BB50))))))))</f>
        <v>14</v>
      </c>
      <c r="BI50" s="56" t="n">
        <f aca="false">SUM($BF50-$BG50-BH50)</f>
        <v>75</v>
      </c>
      <c r="BK50" s="73" t="n">
        <f aca="false">COUNTIF($F$5:$F$50,"&lt;"&amp;F50)+COUNTIFS($F$5:$F$50,F50,$H$5:$H$50,"&lt;"&amp;H50)+COUNTIFS($F$5:$F$50,F50,$H$5:$H$50,H50,$I$5:$I$50,"&lt;"&amp;I50)+1</f>
        <v>6</v>
      </c>
      <c r="BL50" s="74" t="n">
        <f aca="false">IF(G50=0,0,RANK(BK50,$BK$5:$BK$50,0))</f>
        <v>41</v>
      </c>
    </row>
    <row r="51" customFormat="false" ht="20.25" hidden="false" customHeight="true" outlineLevel="0" collapsed="false">
      <c r="A51" s="76" t="n">
        <f aca="false">COUNTIF(A5:A50,"&lt;201")</f>
        <v>46</v>
      </c>
      <c r="B51" s="77"/>
      <c r="C51" s="31"/>
      <c r="D51" s="31"/>
      <c r="E51" s="78"/>
      <c r="F51" s="79"/>
      <c r="G51" s="78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80"/>
      <c r="AA51" s="31"/>
      <c r="AB51" s="31"/>
      <c r="AC51" s="31"/>
      <c r="AD51" s="31"/>
      <c r="AE51" s="31"/>
      <c r="AF51" s="31"/>
      <c r="AG51" s="31"/>
      <c r="AH51" s="31"/>
      <c r="AT51" s="3"/>
      <c r="AU51" s="3"/>
      <c r="AV51" s="3"/>
      <c r="AW51" s="3"/>
      <c r="AX51" s="3"/>
      <c r="AY51" s="3"/>
      <c r="AZ51" s="20"/>
      <c r="BA51" s="3"/>
      <c r="BB51" s="3"/>
      <c r="BC51" s="3"/>
      <c r="BD51" s="3"/>
      <c r="BE51" s="3"/>
      <c r="BF51" s="3"/>
      <c r="BG51" s="20"/>
      <c r="BH51" s="3"/>
      <c r="BI51" s="3"/>
    </row>
    <row r="52" customFormat="false" ht="18" hidden="false" customHeight="true" outlineLevel="0" collapsed="false">
      <c r="A52" s="81"/>
      <c r="B52" s="82"/>
      <c r="C52" s="31"/>
      <c r="D52" s="31"/>
      <c r="E52" s="78"/>
      <c r="F52" s="79"/>
      <c r="G52" s="78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T52" s="3"/>
      <c r="AU52" s="3"/>
      <c r="AV52" s="3"/>
      <c r="AW52" s="3"/>
      <c r="AX52" s="3"/>
      <c r="AY52" s="3"/>
      <c r="AZ52" s="20"/>
      <c r="BA52" s="3"/>
      <c r="BB52" s="3"/>
      <c r="BC52" s="3"/>
      <c r="BD52" s="3"/>
      <c r="BE52" s="3"/>
      <c r="BF52" s="3"/>
      <c r="BG52" s="20"/>
      <c r="BH52" s="3"/>
      <c r="BI52" s="3"/>
    </row>
    <row r="53" customFormat="false" ht="13.2" hidden="false" customHeight="false" outlineLevel="0" collapsed="false">
      <c r="A53" s="83"/>
      <c r="B53" s="84"/>
      <c r="C53" s="31"/>
      <c r="D53" s="31"/>
      <c r="E53" s="78"/>
      <c r="F53" s="78"/>
      <c r="G53" s="78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15.6" hidden="false" customHeight="false" outlineLevel="0" collapsed="false">
      <c r="A54" s="85" t="s">
        <v>71</v>
      </c>
      <c r="B54" s="85"/>
      <c r="C54" s="18" t="s">
        <v>72</v>
      </c>
      <c r="D54" s="18"/>
      <c r="E54" s="18"/>
      <c r="F54" s="18"/>
      <c r="G54" s="17" t="s">
        <v>73</v>
      </c>
      <c r="H54" s="17"/>
      <c r="I54" s="17"/>
      <c r="J54" s="17"/>
      <c r="K54" s="18" t="s">
        <v>74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86"/>
      <c r="Z54" s="86"/>
      <c r="AA54" s="86"/>
      <c r="AB54" s="86"/>
      <c r="AC54" s="86"/>
      <c r="AD54" s="86"/>
      <c r="AE54" s="86"/>
      <c r="AF54" s="87"/>
      <c r="AG54" s="87"/>
      <c r="AH54" s="87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3.2" hidden="false" customHeight="false" outlineLevel="0" collapsed="false">
      <c r="A55" s="3"/>
      <c r="B55" s="3"/>
      <c r="C55" s="20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3.2" hidden="false" customHeight="false" outlineLevel="0" collapsed="false">
      <c r="A56" s="3"/>
      <c r="B56" s="3"/>
      <c r="C56" s="20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13.2" hidden="false" customHeight="false" outlineLevel="0" collapsed="false">
      <c r="A57" s="3"/>
      <c r="B57" s="3"/>
      <c r="C57" s="20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13.2" hidden="false" customHeight="false" outlineLevel="0" collapsed="false">
      <c r="A58" s="3"/>
      <c r="B58" s="3"/>
      <c r="C58" s="20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3.2" hidden="false" customHeight="false" outlineLevel="0" collapsed="false">
      <c r="A59" s="3"/>
      <c r="B59" s="3"/>
      <c r="C59" s="20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</row>
    <row r="60" customFormat="false" ht="13.2" hidden="false" customHeight="false" outlineLevel="0" collapsed="false">
      <c r="A60" s="3"/>
      <c r="B60" s="3"/>
      <c r="C60" s="20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</sheetData>
  <mergeCells count="23">
    <mergeCell ref="A1:AA2"/>
    <mergeCell ref="AI1:AJ1"/>
    <mergeCell ref="AL1:AN1"/>
    <mergeCell ref="AP1:AQ1"/>
    <mergeCell ref="A3:B3"/>
    <mergeCell ref="H3:J3"/>
    <mergeCell ref="K3:AE3"/>
    <mergeCell ref="AU3:BI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54:B54"/>
    <mergeCell ref="C54:F54"/>
    <mergeCell ref="G54:J54"/>
    <mergeCell ref="K54:X54"/>
  </mergeCells>
  <conditionalFormatting sqref="B5:B50">
    <cfRule type="expression" priority="2" aboveAverage="0" equalAverage="0" bottom="0" percent="0" rank="0" text="" dxfId="0">
      <formula>E5=1</formula>
    </cfRule>
    <cfRule type="expression" priority="3" aboveAverage="0" equalAverage="0" bottom="0" percent="0" rank="0" text="" dxfId="1">
      <formula>E5=2</formula>
    </cfRule>
    <cfRule type="expression" priority="4" aboveAverage="0" equalAverage="0" bottom="0" percent="0" rank="0" text="" dxfId="2">
      <formula>E5=3</formula>
    </cfRule>
  </conditionalFormatting>
  <conditionalFormatting sqref="BF7:BF50">
    <cfRule type="expression" priority="5" aboveAverage="0" equalAverage="0" bottom="0" percent="0" rank="0" text="" dxfId="3">
      <formula>A7="X"</formula>
    </cfRule>
  </conditionalFormatting>
  <conditionalFormatting sqref="BG7:BG50">
    <cfRule type="expression" priority="6" aboveAverage="0" equalAverage="0" bottom="0" percent="0" rank="0" text="" dxfId="4">
      <formula>A7="X"</formula>
    </cfRule>
  </conditionalFormatting>
  <conditionalFormatting sqref="BH7:BH50">
    <cfRule type="expression" priority="7" aboveAverage="0" equalAverage="0" bottom="0" percent="0" rank="0" text="" dxfId="5">
      <formula>A7="X"</formula>
    </cfRule>
  </conditionalFormatting>
  <conditionalFormatting sqref="J5:J50">
    <cfRule type="expression" priority="8" aboveAverage="0" equalAverage="0" bottom="0" percent="0" rank="0" text="" dxfId="6">
      <formula>J5=999</formula>
    </cfRule>
  </conditionalFormatting>
  <conditionalFormatting sqref="L5:L50 N5:N50 P5:P50">
    <cfRule type="expression" priority="9" aboveAverage="0" equalAverage="0" bottom="0" percent="0" rank="0" text="" dxfId="7">
      <formula>L5=999</formula>
    </cfRule>
  </conditionalFormatting>
  <conditionalFormatting sqref="R5:R50 T5:T50 V5:V50 X5:X50 Z5:Z50 AB5:AB50 AD5:AD50">
    <cfRule type="expression" priority="10" aboveAverage="0" equalAverage="0" bottom="0" percent="0" rank="0" text="" dxfId="8">
      <formula>R5=999</formula>
    </cfRule>
  </conditionalFormatting>
  <conditionalFormatting sqref="K3:AE3">
    <cfRule type="expression" priority="11" aboveAverage="0" equalAverage="0" bottom="0" percent="0" rank="0" text="" dxfId="9">
      <formula>$K$3=""</formula>
    </cfRule>
  </conditionalFormatting>
  <conditionalFormatting sqref="C54:F54">
    <cfRule type="expression" priority="12" aboveAverage="0" equalAverage="0" bottom="0" percent="0" rank="0" text="" dxfId="10">
      <formula>$C$54=0</formula>
    </cfRule>
  </conditionalFormatting>
  <conditionalFormatting sqref="K54:X54">
    <cfRule type="expression" priority="13" aboveAverage="0" equalAverage="0" bottom="0" percent="0" rank="0" text="" dxfId="11">
      <formula>$K$54=0</formula>
    </cfRule>
  </conditionalFormatting>
  <conditionalFormatting sqref="K5:K50 M5:M50 O5:O50 Q5:Q50 S5:S50 U5:U50 W5:W50 Y5:Y50 AA5:AA50 AC5:AC50 AE5:AE50">
    <cfRule type="cellIs" priority="14" operator="equal" aboveAverage="0" equalAverage="0" bottom="0" percent="0" rank="0" text="" dxfId="12">
      <formula>2</formula>
    </cfRule>
  </conditionalFormatting>
  <conditionalFormatting sqref="E5:E50"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6T16:36:08Z</dcterms:created>
  <dc:creator>Lietotajs</dc:creator>
  <dc:description/>
  <dc:language>en-US</dc:language>
  <cp:lastModifiedBy>Paegle, Kaspars (DI FA FIN P PE&amp;CVE)</cp:lastModifiedBy>
  <dcterms:modified xsi:type="dcterms:W3CDTF">2024-11-02T08:06:57Z</dcterms:modified>
  <cp:revision>0</cp:revision>
  <dc:subject/>
  <dc:title/>
</cp:coreProperties>
</file>