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Riņk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Cup of egual possibilities Women</t>
  </si>
  <si>
    <t xml:space="preserve">max</t>
  </si>
  <si>
    <t xml:space="preserve"> 12.01.2013. Munster, German</t>
  </si>
  <si>
    <t xml:space="preserve">vienāds ar</t>
  </si>
  <si>
    <t xml:space="preserve">Nr.</t>
  </si>
  <si>
    <t xml:space="preserve">Uzvārds Vārds</t>
  </si>
  <si>
    <t xml:space="preserve">Lic.</t>
  </si>
  <si>
    <t xml:space="preserve">Kolektīvs</t>
  </si>
  <si>
    <t xml:space="preserve">IK/st</t>
  </si>
  <si>
    <t xml:space="preserve">P</t>
  </si>
  <si>
    <t xml:space="preserve">V</t>
  </si>
  <si>
    <t xml:space="preserve">Ko</t>
  </si>
  <si>
    <t xml:space="preserve">Heerdes Barbel</t>
  </si>
  <si>
    <t xml:space="preserve">Germany</t>
  </si>
  <si>
    <t xml:space="preserve">Tschaiko Nadezda</t>
  </si>
  <si>
    <t xml:space="preserve">Russia</t>
  </si>
  <si>
    <t xml:space="preserve">Ivina Irena</t>
  </si>
  <si>
    <t xml:space="preserve">Vīksne Benita</t>
  </si>
  <si>
    <t xml:space="preserve">Latvia</t>
  </si>
  <si>
    <t xml:space="preserve">Gaile Lilita</t>
  </si>
  <si>
    <t xml:space="preserve">Zent Emili</t>
  </si>
  <si>
    <t xml:space="preserve">Galv. Tiesnesis:                                                                               U.Eglīt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204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  <charset val="186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186"/>
    </font>
    <font>
      <sz val="12"/>
      <name val="Arial"/>
      <family val="2"/>
    </font>
    <font>
      <b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Arial"/>
      <family val="2"/>
    </font>
    <font>
      <b val="true"/>
      <i val="true"/>
      <sz val="16"/>
      <name val="Times New Roman"/>
      <family val="1"/>
      <charset val="186"/>
    </font>
    <font>
      <sz val="10"/>
      <name val="Arial"/>
      <family val="2"/>
    </font>
    <font>
      <sz val="8"/>
      <color rgb="FF000000"/>
      <name val="Arial"/>
      <family val="2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b val="true"/>
      <sz val="14"/>
      <color rgb="FF000000"/>
      <name val="Calibri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7F7F00"/>
        <bgColor rgb="FF7F7F7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0" fillId="20" borderId="8" applyFont="true" applyBorder="true" applyAlignment="false" applyProtection="false"/>
    <xf numFmtId="164" fontId="31" fillId="2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3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1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4" xfId="9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14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4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9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3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2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28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28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8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28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  <dxfs count="9"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214" workbookViewId="0">
      <selection pane="topLeft" activeCell="P6" activeCellId="0" sqref="P6:Q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85"/>
    <col collapsed="false" customWidth="true" hidden="false" outlineLevel="0" max="3" min="3" style="0" width="4.7"/>
    <col collapsed="false" customWidth="true" hidden="false" outlineLevel="0" max="4" min="4" style="0" width="9.41"/>
    <col collapsed="false" customWidth="true" hidden="false" outlineLevel="0" max="5" min="5" style="0" width="4.99"/>
    <col collapsed="false" customWidth="true" hidden="false" outlineLevel="0" max="17" min="6" style="0" width="2.42"/>
    <col collapsed="false" customWidth="true" hidden="false" outlineLevel="0" max="18" min="18" style="0" width="0.13"/>
    <col collapsed="false" customWidth="true" hidden="true" outlineLevel="0" max="32" min="19" style="0" width="2.42"/>
    <col collapsed="false" customWidth="true" hidden="true" outlineLevel="0" max="37" min="33" style="0" width="2.28"/>
    <col collapsed="false" customWidth="true" hidden="false" outlineLevel="0" max="39" min="38" style="0" width="5.56"/>
    <col collapsed="false" customWidth="true" hidden="false" outlineLevel="0" max="40" min="40" style="0" width="5.85"/>
    <col collapsed="false" customWidth="true" hidden="false" outlineLevel="0" max="41" min="41" style="0" width="13.56"/>
    <col collapsed="false" customWidth="true" hidden="false" outlineLevel="0" max="58" min="42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  <c r="AG1" s="2"/>
      <c r="AH1" s="3"/>
      <c r="AI1" s="3"/>
      <c r="AJ1" s="3"/>
      <c r="AK1" s="3"/>
      <c r="AL1" s="3"/>
      <c r="AM1" s="3"/>
      <c r="AN1" s="0" t="n">
        <f aca="false">MAX(AL4:AL35)</f>
        <v>9</v>
      </c>
      <c r="AO1" s="0" t="s">
        <v>1</v>
      </c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7"/>
      <c r="AI2" s="7"/>
      <c r="AJ2" s="7"/>
      <c r="AK2" s="7"/>
      <c r="AL2" s="8"/>
      <c r="AM2" s="8"/>
      <c r="AN2" s="0" t="n">
        <v>0</v>
      </c>
      <c r="AO2" s="0" t="s">
        <v>3</v>
      </c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7.2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1" t="s">
        <v>8</v>
      </c>
      <c r="F3" s="13" t="n">
        <v>1</v>
      </c>
      <c r="G3" s="13"/>
      <c r="H3" s="13" t="n">
        <v>2</v>
      </c>
      <c r="I3" s="13"/>
      <c r="J3" s="13" t="n">
        <v>3</v>
      </c>
      <c r="K3" s="13"/>
      <c r="L3" s="13" t="n">
        <v>4</v>
      </c>
      <c r="M3" s="13"/>
      <c r="N3" s="13" t="n">
        <v>5</v>
      </c>
      <c r="O3" s="13"/>
      <c r="P3" s="13" t="n">
        <v>6</v>
      </c>
      <c r="Q3" s="13"/>
      <c r="R3" s="13" t="n">
        <v>7</v>
      </c>
      <c r="S3" s="13"/>
      <c r="T3" s="13" t="n">
        <v>8</v>
      </c>
      <c r="U3" s="13"/>
      <c r="V3" s="13" t="n">
        <v>9</v>
      </c>
      <c r="W3" s="13"/>
      <c r="X3" s="13" t="n">
        <v>10</v>
      </c>
      <c r="Y3" s="13"/>
      <c r="Z3" s="13" t="n">
        <v>11</v>
      </c>
      <c r="AA3" s="13"/>
      <c r="AB3" s="13" t="n">
        <v>12</v>
      </c>
      <c r="AC3" s="13"/>
      <c r="AD3" s="13" t="n">
        <v>13</v>
      </c>
      <c r="AE3" s="13"/>
      <c r="AF3" s="13" t="n">
        <v>14</v>
      </c>
      <c r="AG3" s="13"/>
      <c r="AH3" s="13" t="n">
        <v>15</v>
      </c>
      <c r="AI3" s="13"/>
      <c r="AJ3" s="13" t="n">
        <v>16</v>
      </c>
      <c r="AK3" s="13"/>
      <c r="AL3" s="14" t="s">
        <v>9</v>
      </c>
      <c r="AM3" s="14" t="s">
        <v>10</v>
      </c>
      <c r="AN3" s="15" t="s">
        <v>11</v>
      </c>
      <c r="AO3" s="16"/>
      <c r="AP3" s="4"/>
      <c r="AQ3" s="0" t="n">
        <v>1</v>
      </c>
      <c r="AR3" s="0" t="n">
        <v>2</v>
      </c>
      <c r="AS3" s="0" t="n">
        <v>3</v>
      </c>
      <c r="AT3" s="0" t="n">
        <v>4</v>
      </c>
      <c r="AU3" s="0" t="n">
        <v>5</v>
      </c>
      <c r="AV3" s="0" t="n">
        <v>6</v>
      </c>
      <c r="AW3" s="0" t="n">
        <v>7</v>
      </c>
      <c r="AX3" s="0" t="n">
        <v>8</v>
      </c>
      <c r="AY3" s="0" t="n">
        <v>9</v>
      </c>
      <c r="AZ3" s="0" t="n">
        <v>10</v>
      </c>
      <c r="BA3" s="0" t="n">
        <v>11</v>
      </c>
      <c r="BB3" s="0" t="n">
        <v>12</v>
      </c>
      <c r="BC3" s="0" t="n">
        <v>13</v>
      </c>
      <c r="BD3" s="0" t="n">
        <v>14</v>
      </c>
      <c r="BE3" s="0" t="n">
        <v>15</v>
      </c>
      <c r="BF3" s="0" t="n">
        <v>16</v>
      </c>
    </row>
    <row r="4" customFormat="false" ht="13.5" hidden="false" customHeight="true" outlineLevel="0" collapsed="false">
      <c r="A4" s="17" t="n">
        <v>1</v>
      </c>
      <c r="B4" s="18" t="s">
        <v>12</v>
      </c>
      <c r="C4" s="19"/>
      <c r="D4" s="20" t="s">
        <v>13</v>
      </c>
      <c r="E4" s="21"/>
      <c r="F4" s="22"/>
      <c r="G4" s="22"/>
      <c r="H4" s="23" t="n">
        <v>0</v>
      </c>
      <c r="I4" s="23"/>
      <c r="J4" s="23" t="n">
        <v>0</v>
      </c>
      <c r="K4" s="23"/>
      <c r="L4" s="23" t="n">
        <v>1</v>
      </c>
      <c r="M4" s="23"/>
      <c r="N4" s="23" t="n">
        <v>0</v>
      </c>
      <c r="O4" s="23"/>
      <c r="P4" s="23" t="n">
        <v>2</v>
      </c>
      <c r="Q4" s="23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5" t="n">
        <f aca="false">AJ4+AH4+AF4+AD4+AB4+Z4+X4+V4+T4+R4+P4+N4+L4+J4+H4+F4</f>
        <v>3</v>
      </c>
      <c r="AM4" s="26" t="n">
        <v>5</v>
      </c>
      <c r="AN4" s="27" t="n">
        <f aca="false">AQ36</f>
        <v>4.5</v>
      </c>
      <c r="AO4" s="28"/>
      <c r="AP4" s="29" t="n">
        <v>1</v>
      </c>
      <c r="AQ4" s="30"/>
      <c r="AR4" s="31" t="n">
        <f aca="false">IF(H4=1,$AL4/2)+IF(H4=0,$AL4)</f>
        <v>3</v>
      </c>
      <c r="AS4" s="31" t="n">
        <f aca="false">IF(J4=1,$AL4/2)+IF(J4=0,$AL4)</f>
        <v>3</v>
      </c>
      <c r="AT4" s="31" t="n">
        <f aca="false">IF(L4=1,$AL4/2)+IF(L4=0,$AL4)</f>
        <v>1.5</v>
      </c>
      <c r="AU4" s="31" t="n">
        <f aca="false">IF(N4=1,$AL4/2)+IF(N4=0,$AL4)</f>
        <v>3</v>
      </c>
      <c r="AV4" s="31" t="n">
        <f aca="false">IF(P4=1,$AL4/2)+IF(P4=0,$AL4)</f>
        <v>0</v>
      </c>
      <c r="AW4" s="31" t="n">
        <f aca="false">IF(R4=1,$AL4/2)+IF(R4=0,$AL4)</f>
        <v>3</v>
      </c>
      <c r="AX4" s="31" t="n">
        <f aca="false">IF(T4=1,$AL4/2)+IF(T4=0,$AL4)</f>
        <v>3</v>
      </c>
      <c r="AY4" s="31" t="n">
        <f aca="false">IF(V4=1,$AL4/2)+IF(V4=0,$AL4)</f>
        <v>3</v>
      </c>
      <c r="AZ4" s="31" t="n">
        <f aca="false">IF(X4=1,$AL4/2)+IF(X4=0,$AL4)</f>
        <v>3</v>
      </c>
      <c r="BA4" s="31" t="n">
        <f aca="false">IF(Z4=1,$AL4/2)+IF(Z4=0,$AL4)</f>
        <v>3</v>
      </c>
      <c r="BB4" s="31" t="n">
        <f aca="false">IF(AB4=1,$AL4/2)+IF(AB4=0,$AL4)</f>
        <v>3</v>
      </c>
      <c r="BC4" s="31" t="n">
        <f aca="false">IF(AC4=1,$AL4/2)+IF(AC4=0,$AL4)</f>
        <v>3</v>
      </c>
      <c r="BD4" s="31" t="n">
        <f aca="false">IF(AD4=1,$AL4/2)+IF(AD4=0,$AL4)</f>
        <v>3</v>
      </c>
      <c r="BE4" s="31" t="n">
        <f aca="false">IF(AE4=1,$AL4/2)+IF(AE4=0,$AL4)</f>
        <v>3</v>
      </c>
      <c r="BF4" s="31" t="n">
        <f aca="false">IF(AF4=1,$AL4/2)+IF(AF4=0,$AL4)</f>
        <v>3</v>
      </c>
    </row>
    <row r="5" customFormat="false" ht="13.5" hidden="false" customHeight="true" outlineLevel="0" collapsed="false">
      <c r="A5" s="17"/>
      <c r="B5" s="18"/>
      <c r="C5" s="32"/>
      <c r="D5" s="20"/>
      <c r="E5" s="33"/>
      <c r="F5" s="34"/>
      <c r="G5" s="35"/>
      <c r="H5" s="36" t="n">
        <v>2</v>
      </c>
      <c r="I5" s="37" t="n">
        <v>4</v>
      </c>
      <c r="J5" s="36" t="n">
        <v>2</v>
      </c>
      <c r="K5" s="37" t="n">
        <v>4</v>
      </c>
      <c r="L5" s="36" t="n">
        <v>3</v>
      </c>
      <c r="M5" s="37" t="n">
        <v>3</v>
      </c>
      <c r="N5" s="36" t="n">
        <v>0</v>
      </c>
      <c r="O5" s="37" t="n">
        <v>4</v>
      </c>
      <c r="P5" s="36" t="n">
        <v>4</v>
      </c>
      <c r="Q5" s="37" t="n">
        <v>0</v>
      </c>
      <c r="R5" s="38"/>
      <c r="S5" s="39"/>
      <c r="T5" s="38"/>
      <c r="U5" s="39"/>
      <c r="V5" s="38"/>
      <c r="W5" s="39"/>
      <c r="X5" s="38"/>
      <c r="Y5" s="39"/>
      <c r="Z5" s="38"/>
      <c r="AA5" s="39"/>
      <c r="AB5" s="38"/>
      <c r="AC5" s="39"/>
      <c r="AD5" s="38"/>
      <c r="AE5" s="39"/>
      <c r="AF5" s="38"/>
      <c r="AG5" s="39"/>
      <c r="AH5" s="38"/>
      <c r="AI5" s="39"/>
      <c r="AJ5" s="38"/>
      <c r="AK5" s="39"/>
      <c r="AL5" s="25"/>
      <c r="AM5" s="26"/>
      <c r="AN5" s="40" t="n">
        <f aca="false">(F5+H5+J5+L5+N5+P5+R5+T5+V5+X5+Z5+AB5+AD5+AF5)/(G5+I5+K5+M5+O5+Q5+S5+U5+W5+Y5+AA5+AC5+AE5+AG5)</f>
        <v>0.733333333333333</v>
      </c>
      <c r="AO5" s="28"/>
      <c r="AP5" s="29"/>
      <c r="AQ5" s="30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</row>
    <row r="6" customFormat="false" ht="13.5" hidden="false" customHeight="true" outlineLevel="0" collapsed="false">
      <c r="A6" s="17" t="n">
        <v>2</v>
      </c>
      <c r="B6" s="41" t="s">
        <v>14</v>
      </c>
      <c r="C6" s="42"/>
      <c r="D6" s="20" t="s">
        <v>15</v>
      </c>
      <c r="E6" s="43"/>
      <c r="F6" s="23" t="n">
        <v>2</v>
      </c>
      <c r="G6" s="23"/>
      <c r="H6" s="22"/>
      <c r="I6" s="22"/>
      <c r="J6" s="23" t="n">
        <v>0</v>
      </c>
      <c r="K6" s="23"/>
      <c r="L6" s="23" t="n">
        <v>0</v>
      </c>
      <c r="M6" s="23"/>
      <c r="N6" s="23" t="n">
        <v>1</v>
      </c>
      <c r="O6" s="23"/>
      <c r="P6" s="23" t="n">
        <v>2</v>
      </c>
      <c r="Q6" s="23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5" t="n">
        <f aca="false">SUM(F6:AK6)</f>
        <v>5</v>
      </c>
      <c r="AM6" s="26" t="n">
        <v>4</v>
      </c>
      <c r="AN6" s="27" t="n">
        <f aca="false">AR36</f>
        <v>6.5</v>
      </c>
      <c r="AO6" s="28"/>
      <c r="AP6" s="29" t="n">
        <v>2</v>
      </c>
      <c r="AQ6" s="31" t="n">
        <f aca="false">IF(F6=1,$AL6/2)+IF(F6=0,$AL6)</f>
        <v>0</v>
      </c>
      <c r="AR6" s="30"/>
      <c r="AS6" s="31" t="n">
        <f aca="false">IF(J6=1,$AL6/2)+IF(J6=0,$AL6)</f>
        <v>5</v>
      </c>
      <c r="AT6" s="31" t="n">
        <f aca="false">IF(L6=1,$AL6/2)+IF(L6=0,$AL6)</f>
        <v>5</v>
      </c>
      <c r="AU6" s="31" t="n">
        <f aca="false">IF(N6=1,$AL6/2)+IF(N6=0,$AL6)</f>
        <v>2.5</v>
      </c>
      <c r="AV6" s="31" t="n">
        <f aca="false">IF(P6=1,$AL6/2)+IF(P6=0,$AL6)</f>
        <v>0</v>
      </c>
      <c r="AW6" s="31" t="n">
        <f aca="false">IF(R6=1,$AL6/2)+IF(R6=0,$AL6)</f>
        <v>5</v>
      </c>
      <c r="AX6" s="31" t="n">
        <f aca="false">IF(T6=1,$AL6/2)+IF(T6=0,$AL6)</f>
        <v>5</v>
      </c>
      <c r="AY6" s="31" t="n">
        <f aca="false">IF(V6=1,$AL6/2)+IF(V6=0,$AL6)</f>
        <v>5</v>
      </c>
      <c r="AZ6" s="31" t="n">
        <f aca="false">IF(X6=1,$AL6/2)+IF(X6=0,$AL6)</f>
        <v>5</v>
      </c>
      <c r="BA6" s="31" t="n">
        <f aca="false">IF(Z6=1,$AL6/2)+IF(Z6=0,$AL6)</f>
        <v>5</v>
      </c>
      <c r="BB6" s="31" t="n">
        <f aca="false">IF(AB6=1,$AL6/2)+IF(AB6=0,$AL6)</f>
        <v>5</v>
      </c>
      <c r="BC6" s="31" t="n">
        <f aca="false">IF(AD6=1,$AL6/2)+IF(AD6=0,$AL6)</f>
        <v>5</v>
      </c>
      <c r="BD6" s="31" t="n">
        <f aca="false">IF(AE6=1,$AL6/2)+IF(AE6=0,$AL6)</f>
        <v>5</v>
      </c>
      <c r="BE6" s="31" t="n">
        <f aca="false">IF(AF6=1,$AL6/2)+IF(AF6=0,$AL6)</f>
        <v>5</v>
      </c>
      <c r="BF6" s="31" t="n">
        <f aca="false">IF(AG6=1,$AL6/2)+IF(AG6=0,$AL6)</f>
        <v>5</v>
      </c>
    </row>
    <row r="7" customFormat="false" ht="13.5" hidden="false" customHeight="true" outlineLevel="0" collapsed="false">
      <c r="A7" s="17"/>
      <c r="B7" s="41"/>
      <c r="C7" s="44"/>
      <c r="D7" s="20"/>
      <c r="E7" s="45"/>
      <c r="F7" s="46" t="n">
        <v>4</v>
      </c>
      <c r="G7" s="47" t="n">
        <v>2</v>
      </c>
      <c r="H7" s="34"/>
      <c r="I7" s="35"/>
      <c r="J7" s="36" t="n">
        <v>1</v>
      </c>
      <c r="K7" s="37" t="n">
        <v>4</v>
      </c>
      <c r="L7" s="36" t="n">
        <v>2</v>
      </c>
      <c r="M7" s="37" t="n">
        <v>4</v>
      </c>
      <c r="N7" s="36" t="n">
        <v>3</v>
      </c>
      <c r="O7" s="37" t="n">
        <v>3</v>
      </c>
      <c r="P7" s="36" t="n">
        <v>4</v>
      </c>
      <c r="Q7" s="37" t="n">
        <v>2</v>
      </c>
      <c r="R7" s="38"/>
      <c r="S7" s="39"/>
      <c r="T7" s="38"/>
      <c r="U7" s="39"/>
      <c r="V7" s="38"/>
      <c r="W7" s="39"/>
      <c r="X7" s="38"/>
      <c r="Y7" s="39"/>
      <c r="Z7" s="38"/>
      <c r="AA7" s="39"/>
      <c r="AB7" s="38"/>
      <c r="AC7" s="39"/>
      <c r="AD7" s="38"/>
      <c r="AE7" s="39"/>
      <c r="AF7" s="38"/>
      <c r="AG7" s="39"/>
      <c r="AH7" s="38"/>
      <c r="AI7" s="39"/>
      <c r="AJ7" s="38"/>
      <c r="AK7" s="39"/>
      <c r="AL7" s="25"/>
      <c r="AM7" s="26"/>
      <c r="AN7" s="40" t="n">
        <f aca="false">(F7+H7+J7+L7+N7+P7+R7+T7+V7+X7+Z7+AB7+AD7+AF7)/(G7+I7+K7+M7+O7+Q7+S7+U7+W7+Y7+AA7+AC7+AE7+AG7)</f>
        <v>0.933333333333333</v>
      </c>
      <c r="AO7" s="28"/>
      <c r="AP7" s="29"/>
      <c r="AQ7" s="31"/>
      <c r="AR7" s="30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</row>
    <row r="8" customFormat="false" ht="13.5" hidden="false" customHeight="true" outlineLevel="0" collapsed="false">
      <c r="A8" s="48" t="n">
        <v>3</v>
      </c>
      <c r="B8" s="49" t="s">
        <v>16</v>
      </c>
      <c r="C8" s="50"/>
      <c r="D8" s="20" t="s">
        <v>15</v>
      </c>
      <c r="E8" s="21"/>
      <c r="F8" s="23" t="n">
        <v>2</v>
      </c>
      <c r="G8" s="23"/>
      <c r="H8" s="23" t="n">
        <v>2</v>
      </c>
      <c r="I8" s="23"/>
      <c r="J8" s="22"/>
      <c r="K8" s="22"/>
      <c r="L8" s="23" t="n">
        <v>0</v>
      </c>
      <c r="M8" s="23"/>
      <c r="N8" s="23" t="n">
        <v>0</v>
      </c>
      <c r="O8" s="23"/>
      <c r="P8" s="23" t="n">
        <v>2</v>
      </c>
      <c r="Q8" s="23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51" t="n">
        <f aca="false">SUM(F8:AK8)</f>
        <v>6</v>
      </c>
      <c r="AM8" s="26" t="n">
        <v>3</v>
      </c>
      <c r="AN8" s="52" t="n">
        <f aca="false">AS36</f>
        <v>8</v>
      </c>
      <c r="AO8" s="28"/>
      <c r="AP8" s="29" t="n">
        <v>3</v>
      </c>
      <c r="AQ8" s="31" t="n">
        <f aca="false">IF(F8=1,$AL8/2)+IF(F8=0,$AL8)</f>
        <v>0</v>
      </c>
      <c r="AR8" s="31" t="n">
        <f aca="false">IF(H8=1,$AL8/2)+IF(H8=0,$AL8)</f>
        <v>0</v>
      </c>
      <c r="AS8" s="30"/>
      <c r="AT8" s="31" t="n">
        <f aca="false">IF(L8=1,$AL8/2)+IF(L8=0,$AL8)</f>
        <v>6</v>
      </c>
      <c r="AU8" s="31" t="n">
        <f aca="false">IF(N8=1,$AL8/2)+IF(N8=0,$AL8)</f>
        <v>6</v>
      </c>
      <c r="AV8" s="31" t="n">
        <f aca="false">IF(P8=1,$AL8/2)+IF(P8=0,$AL8)</f>
        <v>0</v>
      </c>
      <c r="AW8" s="31" t="n">
        <f aca="false">IF(R8=1,$AL8/2)+IF(R8=0,$AL8)</f>
        <v>6</v>
      </c>
      <c r="AX8" s="31" t="n">
        <f aca="false">IF(T8=1,$AL8/2)+IF(T8=0,$AL8)</f>
        <v>6</v>
      </c>
      <c r="AY8" s="31" t="n">
        <f aca="false">IF(V8=1,$AL8/2)+IF(V8=0,$AL8)</f>
        <v>6</v>
      </c>
      <c r="AZ8" s="31" t="n">
        <f aca="false">IF(X8=1,$AL8/2)+IF(X8=0,$AL8)</f>
        <v>6</v>
      </c>
      <c r="BA8" s="31" t="n">
        <f aca="false">IF(Z8=1,$AL8/2)+IF(Z8=0,$AL8)</f>
        <v>6</v>
      </c>
      <c r="BB8" s="31" t="n">
        <f aca="false">IF(AB8=1,$AL8/2)+IF(AB8=0,$AL8)</f>
        <v>6</v>
      </c>
      <c r="BC8" s="31" t="n">
        <f aca="false">IF(AD8=1,$AL8/2)+IF(AD8=0,$AL8)</f>
        <v>6</v>
      </c>
      <c r="BD8" s="31" t="n">
        <f aca="false">IF(AE8=1,$AL8/2)+IF(AE8=0,$AL8)</f>
        <v>6</v>
      </c>
      <c r="BE8" s="31" t="n">
        <f aca="false">IF(AF8=1,$AL8/2)+IF(AF8=0,$AL8)</f>
        <v>6</v>
      </c>
      <c r="BF8" s="31" t="n">
        <f aca="false">IF(AG8=1,$AL8/2)+IF(AG8=0,$AL8)</f>
        <v>6</v>
      </c>
    </row>
    <row r="9" customFormat="false" ht="13.5" hidden="false" customHeight="true" outlineLevel="0" collapsed="false">
      <c r="A9" s="48"/>
      <c r="B9" s="49"/>
      <c r="C9" s="32"/>
      <c r="D9" s="20"/>
      <c r="E9" s="33"/>
      <c r="F9" s="46" t="n">
        <v>4</v>
      </c>
      <c r="G9" s="47" t="n">
        <v>2</v>
      </c>
      <c r="H9" s="46" t="n">
        <v>4</v>
      </c>
      <c r="I9" s="47" t="n">
        <v>1</v>
      </c>
      <c r="J9" s="34"/>
      <c r="K9" s="35"/>
      <c r="L9" s="53" t="n">
        <v>0</v>
      </c>
      <c r="M9" s="47" t="n">
        <v>4</v>
      </c>
      <c r="N9" s="53" t="n">
        <v>0</v>
      </c>
      <c r="O9" s="47" t="n">
        <v>4</v>
      </c>
      <c r="P9" s="53" t="n">
        <v>4</v>
      </c>
      <c r="Q9" s="47" t="n">
        <v>0</v>
      </c>
      <c r="R9" s="54"/>
      <c r="S9" s="55"/>
      <c r="T9" s="54"/>
      <c r="U9" s="55"/>
      <c r="V9" s="54"/>
      <c r="W9" s="55"/>
      <c r="X9" s="54"/>
      <c r="Y9" s="55"/>
      <c r="Z9" s="54"/>
      <c r="AA9" s="55"/>
      <c r="AB9" s="54"/>
      <c r="AC9" s="55"/>
      <c r="AD9" s="38"/>
      <c r="AE9" s="39"/>
      <c r="AF9" s="38"/>
      <c r="AG9" s="39"/>
      <c r="AH9" s="38"/>
      <c r="AI9" s="39"/>
      <c r="AJ9" s="38"/>
      <c r="AK9" s="39"/>
      <c r="AL9" s="51"/>
      <c r="AM9" s="26"/>
      <c r="AN9" s="40" t="n">
        <f aca="false">(F9+H9+J9+L9+N9+P9+R9+T9+V9+X9+Z9+AB9+AD9+AF9)/(G9+I9+K9+M9+O9+Q9+S9+U9+W9+Y9+AA9+AC9+AE9+AG9)</f>
        <v>1.09090909090909</v>
      </c>
      <c r="AO9" s="28"/>
      <c r="AP9" s="29"/>
      <c r="AQ9" s="31"/>
      <c r="AR9" s="31"/>
      <c r="AS9" s="30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</row>
    <row r="10" customFormat="false" ht="13.5" hidden="false" customHeight="true" outlineLevel="0" collapsed="false">
      <c r="A10" s="17" t="n">
        <v>4</v>
      </c>
      <c r="B10" s="56" t="s">
        <v>17</v>
      </c>
      <c r="C10" s="42"/>
      <c r="D10" s="20" t="s">
        <v>18</v>
      </c>
      <c r="E10" s="43"/>
      <c r="F10" s="23" t="n">
        <v>1</v>
      </c>
      <c r="G10" s="23"/>
      <c r="H10" s="23" t="n">
        <v>2</v>
      </c>
      <c r="I10" s="23"/>
      <c r="J10" s="23" t="n">
        <v>2</v>
      </c>
      <c r="K10" s="23"/>
      <c r="L10" s="22"/>
      <c r="M10" s="22"/>
      <c r="N10" s="23" t="n">
        <v>2</v>
      </c>
      <c r="O10" s="23"/>
      <c r="P10" s="23" t="n">
        <v>2</v>
      </c>
      <c r="Q10" s="23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57" t="n">
        <f aca="false">SUM(F10:AK10)</f>
        <v>9</v>
      </c>
      <c r="AM10" s="58" t="n">
        <v>1</v>
      </c>
      <c r="AN10" s="27" t="n">
        <f aca="false">AT36</f>
        <v>19.5</v>
      </c>
      <c r="AO10" s="28"/>
      <c r="AP10" s="29" t="n">
        <v>4</v>
      </c>
      <c r="AQ10" s="31" t="n">
        <f aca="false">IF(F10=1,$AL10/2)+IF(F10=0,$AL10)</f>
        <v>4.5</v>
      </c>
      <c r="AR10" s="31" t="n">
        <f aca="false">IF(H10=1,$AL10/2)+IF(H10=0,$AL10)</f>
        <v>0</v>
      </c>
      <c r="AS10" s="31" t="n">
        <f aca="false">IF(J10=1,$AL10/2)+IF(J10=0,$AL10)</f>
        <v>0</v>
      </c>
      <c r="AT10" s="30"/>
      <c r="AU10" s="31" t="n">
        <f aca="false">IF(N10=1,$AL10/2)+IF(N10=0,$AL10)</f>
        <v>0</v>
      </c>
      <c r="AV10" s="31" t="n">
        <f aca="false">IF(P10=1,$AL10/2)+IF(P10=0,$AL10)</f>
        <v>0</v>
      </c>
      <c r="AW10" s="31" t="n">
        <f aca="false">IF(R10=1,$AL10/2)+IF(R10=0,$AL10)</f>
        <v>9</v>
      </c>
      <c r="AX10" s="31" t="n">
        <f aca="false">IF(T10=1,$AL10/2)+IF(T10=0,$AL10)</f>
        <v>9</v>
      </c>
      <c r="AY10" s="31" t="n">
        <f aca="false">IF(V10=1,$AL10/2)+IF(V10=0,$AL10)</f>
        <v>9</v>
      </c>
      <c r="AZ10" s="31" t="n">
        <f aca="false">IF(X10=1,$AL10/2)+IF(X10=0,$AL10)</f>
        <v>9</v>
      </c>
      <c r="BA10" s="31" t="n">
        <f aca="false">IF(Z10=1,$AL10/2)+IF(Z10=0,$AL10)</f>
        <v>9</v>
      </c>
      <c r="BB10" s="31" t="n">
        <f aca="false">IF(AB10=1,$AL10/2)+IF(AB10=0,$AL10)</f>
        <v>9</v>
      </c>
      <c r="BC10" s="31" t="n">
        <f aca="false">IF(AC10=1,$AL10/2)+IF(AC10=0,$AL10)</f>
        <v>9</v>
      </c>
      <c r="BD10" s="31" t="n">
        <f aca="false">IF(AD10=1,$AL10/2)+IF(AD10=0,$AL10)</f>
        <v>9</v>
      </c>
      <c r="BE10" s="31" t="n">
        <f aca="false">IF(AE10=1,$AL10/2)+IF(AE10=0,$AL10)</f>
        <v>9</v>
      </c>
      <c r="BF10" s="31" t="n">
        <f aca="false">IF(AF10=1,$AL10/2)+IF(AF10=0,$AL10)</f>
        <v>9</v>
      </c>
    </row>
    <row r="11" customFormat="false" ht="13.5" hidden="false" customHeight="true" outlineLevel="0" collapsed="false">
      <c r="A11" s="17"/>
      <c r="B11" s="56"/>
      <c r="C11" s="42"/>
      <c r="D11" s="20"/>
      <c r="E11" s="45"/>
      <c r="F11" s="46" t="n">
        <v>3</v>
      </c>
      <c r="G11" s="47" t="n">
        <v>3</v>
      </c>
      <c r="H11" s="46" t="n">
        <v>4</v>
      </c>
      <c r="I11" s="47" t="n">
        <v>2</v>
      </c>
      <c r="J11" s="46" t="n">
        <v>4</v>
      </c>
      <c r="K11" s="47" t="n">
        <v>0</v>
      </c>
      <c r="L11" s="34"/>
      <c r="M11" s="35"/>
      <c r="N11" s="53" t="n">
        <v>4</v>
      </c>
      <c r="O11" s="47" t="n">
        <v>2</v>
      </c>
      <c r="P11" s="53" t="n">
        <v>4</v>
      </c>
      <c r="Q11" s="47" t="n">
        <v>0</v>
      </c>
      <c r="R11" s="54"/>
      <c r="S11" s="55"/>
      <c r="T11" s="54"/>
      <c r="U11" s="55"/>
      <c r="V11" s="54"/>
      <c r="W11" s="55"/>
      <c r="X11" s="54"/>
      <c r="Y11" s="55"/>
      <c r="Z11" s="54"/>
      <c r="AA11" s="55"/>
      <c r="AB11" s="54"/>
      <c r="AC11" s="55"/>
      <c r="AD11" s="54"/>
      <c r="AE11" s="55"/>
      <c r="AF11" s="38"/>
      <c r="AG11" s="39"/>
      <c r="AH11" s="38"/>
      <c r="AI11" s="39"/>
      <c r="AJ11" s="38"/>
      <c r="AK11" s="39"/>
      <c r="AL11" s="57"/>
      <c r="AM11" s="58"/>
      <c r="AN11" s="40" t="n">
        <f aca="false">(F11+H11+J11+L11+N11+P11+R11+T11+V11+X11+Z11+AB11+AD11+AF11)/(G11+I11+K11+M11+O11+Q11+S11+U11+W11+Y11+AA11+AC11+AE11+AG11)</f>
        <v>2.71428571428571</v>
      </c>
      <c r="AO11" s="28"/>
      <c r="AP11" s="29"/>
      <c r="AQ11" s="31"/>
      <c r="AR11" s="31"/>
      <c r="AS11" s="31"/>
      <c r="AT11" s="30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</row>
    <row r="12" customFormat="false" ht="13.5" hidden="false" customHeight="true" outlineLevel="0" collapsed="false">
      <c r="A12" s="17" t="n">
        <v>5</v>
      </c>
      <c r="B12" s="59" t="s">
        <v>19</v>
      </c>
      <c r="C12" s="19"/>
      <c r="D12" s="20" t="s">
        <v>18</v>
      </c>
      <c r="E12" s="21"/>
      <c r="F12" s="23" t="n">
        <v>2</v>
      </c>
      <c r="G12" s="23"/>
      <c r="H12" s="23" t="n">
        <v>1</v>
      </c>
      <c r="I12" s="23"/>
      <c r="J12" s="23" t="n">
        <v>2</v>
      </c>
      <c r="K12" s="23"/>
      <c r="L12" s="23" t="n">
        <v>0</v>
      </c>
      <c r="M12" s="23"/>
      <c r="N12" s="22"/>
      <c r="O12" s="22"/>
      <c r="P12" s="23" t="n">
        <v>2</v>
      </c>
      <c r="Q12" s="23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60" t="n">
        <f aca="false">SUM(F12:AK12)</f>
        <v>7</v>
      </c>
      <c r="AM12" s="61" t="n">
        <v>2</v>
      </c>
      <c r="AN12" s="52" t="n">
        <f aca="false">AU36</f>
        <v>11.5</v>
      </c>
      <c r="AO12" s="28"/>
      <c r="AP12" s="29" t="n">
        <v>5</v>
      </c>
      <c r="AQ12" s="31" t="n">
        <f aca="false">IF(F12=1,$AL12/2)+IF(F12=0,$AL12)</f>
        <v>0</v>
      </c>
      <c r="AR12" s="31" t="n">
        <f aca="false">IF(H12=1,$AL12/2)+IF(H12=0,$AL12)</f>
        <v>3.5</v>
      </c>
      <c r="AS12" s="31" t="n">
        <f aca="false">IF(J12=1,$AL12/2)+IF(J12=0,$AL12)</f>
        <v>0</v>
      </c>
      <c r="AT12" s="31" t="n">
        <f aca="false">IF(L12=1,$AL12/2)+IF(L12=0,$AL12)</f>
        <v>7</v>
      </c>
      <c r="AU12" s="30"/>
      <c r="AV12" s="31" t="n">
        <f aca="false">IF(P12=1,$AL12/2)+IF(P12=0,$AL12)</f>
        <v>0</v>
      </c>
      <c r="AW12" s="31" t="n">
        <f aca="false">IF(R12=1,$AL12/2)+IF(R12=0,$AL12)</f>
        <v>7</v>
      </c>
      <c r="AX12" s="31" t="n">
        <f aca="false">IF(T12=1,$AL12/2)+IF(T12=0,$AL12)</f>
        <v>7</v>
      </c>
      <c r="AY12" s="31" t="n">
        <f aca="false">IF(U12=1,$AL12/2)+IF(U12=0,$AL12)</f>
        <v>7</v>
      </c>
      <c r="AZ12" s="31" t="n">
        <f aca="false">IF(V12=1,$AL12/2)+IF(V12=0,$AL12)</f>
        <v>7</v>
      </c>
      <c r="BA12" s="31" t="n">
        <f aca="false">IF(W12=1,$AL12/2)+IF(W12=0,$AL12)</f>
        <v>7</v>
      </c>
      <c r="BB12" s="31" t="n">
        <f aca="false">IF(X12=1,$AL12/2)+IF(X12=0,$AL12)</f>
        <v>7</v>
      </c>
      <c r="BC12" s="31" t="n">
        <f aca="false">IF(Y12=1,$AL12/2)+IF(Y12=0,$AL12)</f>
        <v>7</v>
      </c>
      <c r="BD12" s="31" t="n">
        <f aca="false">IF(Z12=1,$AL12/2)+IF(Z12=0,$AL12)</f>
        <v>7</v>
      </c>
      <c r="BE12" s="31" t="n">
        <f aca="false">IF(AA12=1,$AL12/2)+IF(AA12=0,$AL12)</f>
        <v>7</v>
      </c>
      <c r="BF12" s="31" t="n">
        <f aca="false">IF(AB12=1,$AL12/2)+IF(AB12=0,$AL12)</f>
        <v>7</v>
      </c>
    </row>
    <row r="13" customFormat="false" ht="13.5" hidden="false" customHeight="true" outlineLevel="0" collapsed="false">
      <c r="A13" s="17"/>
      <c r="B13" s="59"/>
      <c r="C13" s="32"/>
      <c r="D13" s="20"/>
      <c r="E13" s="33"/>
      <c r="F13" s="46" t="n">
        <v>4</v>
      </c>
      <c r="G13" s="47" t="n">
        <v>0</v>
      </c>
      <c r="H13" s="46" t="n">
        <v>3</v>
      </c>
      <c r="I13" s="47" t="n">
        <v>3</v>
      </c>
      <c r="J13" s="46" t="n">
        <v>4</v>
      </c>
      <c r="K13" s="47" t="n">
        <v>0</v>
      </c>
      <c r="L13" s="46" t="n">
        <v>2</v>
      </c>
      <c r="M13" s="47" t="n">
        <v>4</v>
      </c>
      <c r="N13" s="34"/>
      <c r="O13" s="35"/>
      <c r="P13" s="53" t="n">
        <v>4</v>
      </c>
      <c r="Q13" s="47" t="n">
        <v>1</v>
      </c>
      <c r="R13" s="54"/>
      <c r="S13" s="55"/>
      <c r="T13" s="54"/>
      <c r="U13" s="55"/>
      <c r="V13" s="54"/>
      <c r="W13" s="55"/>
      <c r="X13" s="54"/>
      <c r="Y13" s="55"/>
      <c r="Z13" s="54"/>
      <c r="AA13" s="55"/>
      <c r="AB13" s="54"/>
      <c r="AC13" s="55"/>
      <c r="AD13" s="54"/>
      <c r="AE13" s="55"/>
      <c r="AF13" s="54"/>
      <c r="AG13" s="55"/>
      <c r="AH13" s="54"/>
      <c r="AI13" s="55"/>
      <c r="AJ13" s="54"/>
      <c r="AK13" s="55"/>
      <c r="AL13" s="60"/>
      <c r="AM13" s="61"/>
      <c r="AN13" s="40" t="n">
        <f aca="false">(F13+H13+J13+L13+N13+P13+R13+T13+V13+X13+Z13+AB13+AD13+AF13)/(G13+I13+K13+M13+O13+Q13+S13+U13+W13+Y13+AA13+AC13+AE13+AG13)</f>
        <v>2.125</v>
      </c>
      <c r="AO13" s="28"/>
      <c r="AP13" s="29"/>
      <c r="AQ13" s="31"/>
      <c r="AR13" s="31"/>
      <c r="AS13" s="31"/>
      <c r="AT13" s="31"/>
      <c r="AU13" s="30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</row>
    <row r="14" customFormat="false" ht="13.5" hidden="false" customHeight="true" outlineLevel="0" collapsed="false">
      <c r="A14" s="17" t="n">
        <v>6</v>
      </c>
      <c r="B14" s="62" t="s">
        <v>20</v>
      </c>
      <c r="C14" s="63"/>
      <c r="D14" s="64" t="s">
        <v>13</v>
      </c>
      <c r="E14" s="65"/>
      <c r="F14" s="23" t="n">
        <v>0</v>
      </c>
      <c r="G14" s="23"/>
      <c r="H14" s="23" t="n">
        <v>0</v>
      </c>
      <c r="I14" s="23"/>
      <c r="J14" s="23" t="n">
        <v>0</v>
      </c>
      <c r="K14" s="23"/>
      <c r="L14" s="23" t="n">
        <v>0</v>
      </c>
      <c r="M14" s="23"/>
      <c r="N14" s="23" t="n">
        <v>0</v>
      </c>
      <c r="O14" s="23"/>
      <c r="P14" s="22"/>
      <c r="Q14" s="22"/>
      <c r="R14" s="24"/>
      <c r="S14" s="24"/>
      <c r="T14" s="24"/>
      <c r="U14" s="24"/>
      <c r="V14" s="66"/>
      <c r="W14" s="66"/>
      <c r="X14" s="24"/>
      <c r="Y14" s="24"/>
      <c r="Z14" s="66"/>
      <c r="AA14" s="66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5" t="n">
        <f aca="false">SUM(F14:AK14)</f>
        <v>0</v>
      </c>
      <c r="AM14" s="67" t="n">
        <v>6</v>
      </c>
      <c r="AN14" s="52" t="n">
        <f aca="false">AV36</f>
        <v>0</v>
      </c>
      <c r="AO14" s="28"/>
      <c r="AP14" s="29" t="n">
        <v>6</v>
      </c>
      <c r="AQ14" s="31" t="n">
        <f aca="false">IF(F14=1,$AL14/2)+IF(F14=0,$AL14)</f>
        <v>0</v>
      </c>
      <c r="AR14" s="31" t="n">
        <f aca="false">IF(H14=1,$AL14/2)+IF(H14=0,$AL14)</f>
        <v>0</v>
      </c>
      <c r="AS14" s="31" t="n">
        <f aca="false">IF(J14=1,$AL14/2)+IF(J14=0,$AL14)</f>
        <v>0</v>
      </c>
      <c r="AT14" s="31" t="n">
        <f aca="false">IF(L14=1,$AL14/2)+IF(L14=0,$AL14)</f>
        <v>0</v>
      </c>
      <c r="AU14" s="31" t="n">
        <f aca="false">IF(N14=1,$AL14/2)+IF(N14=0,$AL14)</f>
        <v>0</v>
      </c>
      <c r="AV14" s="30"/>
      <c r="AW14" s="31" t="n">
        <f aca="false">IF(R14=1,$AL14/2)+IF(R14=0,$AL14)</f>
        <v>0</v>
      </c>
      <c r="AX14" s="31" t="n">
        <f aca="false">IF(T14=1,$AL14/2)+IF(T14=0,$AL14)</f>
        <v>0</v>
      </c>
      <c r="AY14" s="31" t="n">
        <f aca="false">IF(V14=1,$AL14/2)+IF(V14=0,$AL14)</f>
        <v>0</v>
      </c>
      <c r="AZ14" s="31" t="n">
        <f aca="false">IF(W14=1,$AL14/2)+IF(W14=0,$AL14)</f>
        <v>0</v>
      </c>
      <c r="BA14" s="31" t="n">
        <f aca="false">IF(X14=1,$AL14/2)+IF(X14=0,$AL14)</f>
        <v>0</v>
      </c>
      <c r="BB14" s="31" t="n">
        <f aca="false">IF(Y14=1,$AL14/2)+IF(Y14=0,$AL14)</f>
        <v>0</v>
      </c>
      <c r="BC14" s="31" t="n">
        <f aca="false">IF(Z14=1,$AL14/2)+IF(Z14=0,$AL14)</f>
        <v>0</v>
      </c>
      <c r="BD14" s="31" t="n">
        <f aca="false">IF(AA14=1,$AL14/2)+IF(AA14=0,$AL14)</f>
        <v>0</v>
      </c>
      <c r="BE14" s="31" t="n">
        <f aca="false">IF(AB14=1,$AL14/2)+IF(AB14=0,$AL14)</f>
        <v>0</v>
      </c>
      <c r="BF14" s="31" t="n">
        <f aca="false">IF(AC14=1,$AL14/2)+IF(AC14=0,$AL14)</f>
        <v>0</v>
      </c>
    </row>
    <row r="15" customFormat="false" ht="13.5" hidden="false" customHeight="true" outlineLevel="0" collapsed="false">
      <c r="A15" s="17"/>
      <c r="B15" s="62"/>
      <c r="C15" s="68"/>
      <c r="D15" s="64"/>
      <c r="E15" s="69"/>
      <c r="F15" s="46" t="n">
        <v>0</v>
      </c>
      <c r="G15" s="47" t="n">
        <v>4</v>
      </c>
      <c r="H15" s="46" t="n">
        <v>2</v>
      </c>
      <c r="I15" s="47" t="n">
        <v>4</v>
      </c>
      <c r="J15" s="46" t="n">
        <v>0</v>
      </c>
      <c r="K15" s="47" t="n">
        <v>4</v>
      </c>
      <c r="L15" s="46" t="n">
        <v>0</v>
      </c>
      <c r="M15" s="47" t="n">
        <v>4</v>
      </c>
      <c r="N15" s="46" t="n">
        <v>1</v>
      </c>
      <c r="O15" s="47" t="n">
        <v>4</v>
      </c>
      <c r="P15" s="34"/>
      <c r="Q15" s="35"/>
      <c r="R15" s="54"/>
      <c r="S15" s="55"/>
      <c r="T15" s="54"/>
      <c r="U15" s="55"/>
      <c r="V15" s="54"/>
      <c r="W15" s="55"/>
      <c r="X15" s="54"/>
      <c r="Y15" s="55"/>
      <c r="Z15" s="54"/>
      <c r="AA15" s="55"/>
      <c r="AB15" s="54"/>
      <c r="AC15" s="55"/>
      <c r="AD15" s="54"/>
      <c r="AE15" s="55"/>
      <c r="AF15" s="54"/>
      <c r="AG15" s="55"/>
      <c r="AH15" s="54"/>
      <c r="AI15" s="55"/>
      <c r="AJ15" s="54"/>
      <c r="AK15" s="55"/>
      <c r="AL15" s="25"/>
      <c r="AM15" s="67"/>
      <c r="AN15" s="40" t="n">
        <f aca="false">(F15+H15+J15+L15+N15+P15+R15+T15+V15+X15+Z15+AB15+AD15+AF15)/(G15+I15+K15+M15+O15+Q15+S15+U15+W15+Y15+AA15+AC15+AE15+AG15)</f>
        <v>0.15</v>
      </c>
      <c r="AO15" s="28"/>
      <c r="AP15" s="29"/>
      <c r="AQ15" s="31"/>
      <c r="AR15" s="31"/>
      <c r="AS15" s="31"/>
      <c r="AT15" s="31"/>
      <c r="AU15" s="31"/>
      <c r="AV15" s="30"/>
      <c r="AW15" s="31"/>
      <c r="AX15" s="31"/>
      <c r="AY15" s="31"/>
      <c r="AZ15" s="31"/>
      <c r="BA15" s="31"/>
      <c r="BB15" s="31"/>
      <c r="BC15" s="31"/>
      <c r="BD15" s="31"/>
      <c r="BE15" s="31"/>
      <c r="BF15" s="31"/>
    </row>
    <row r="16" customFormat="false" ht="13.5" hidden="true" customHeight="true" outlineLevel="0" collapsed="false">
      <c r="A16" s="17" t="n">
        <v>7</v>
      </c>
      <c r="B16" s="18"/>
      <c r="C16" s="19"/>
      <c r="D16" s="20"/>
      <c r="E16" s="21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70"/>
      <c r="S16" s="70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5" t="n">
        <f aca="false">SUM(F16:AK16)</f>
        <v>0</v>
      </c>
      <c r="AM16" s="67"/>
      <c r="AN16" s="52" t="n">
        <f aca="false">AW36</f>
        <v>30</v>
      </c>
      <c r="AO16" s="28"/>
      <c r="AP16" s="29" t="n">
        <v>7</v>
      </c>
      <c r="AQ16" s="31" t="n">
        <f aca="false">IF(F16=1,$AL16/2)+IF(F16=0,$AL16)</f>
        <v>0</v>
      </c>
      <c r="AR16" s="31" t="n">
        <f aca="false">IF(H16=1,$AL16/2)+IF(H16=0,$AL16)</f>
        <v>0</v>
      </c>
      <c r="AS16" s="31" t="n">
        <f aca="false">IF(J16=1,$AL16/2)+IF(J16=0,$AL16)</f>
        <v>0</v>
      </c>
      <c r="AT16" s="31" t="n">
        <f aca="false">IF(L16=1,$AL16/2)+IF(L16=0,$AL16)</f>
        <v>0</v>
      </c>
      <c r="AU16" s="31" t="n">
        <f aca="false">IF(N16=1,$AL16/2)+IF(N16=0,$AL16)</f>
        <v>0</v>
      </c>
      <c r="AV16" s="31" t="n">
        <f aca="false">IF(P16=1,$AL16/2)+IF(P16=0,$AL16)</f>
        <v>0</v>
      </c>
      <c r="AW16" s="30"/>
      <c r="AX16" s="31" t="n">
        <f aca="false">IF(T16=1,$AL16/2)+IF(T16=0,$AL16)</f>
        <v>0</v>
      </c>
      <c r="AY16" s="31" t="n">
        <f aca="false">IF(V16=1,$AL16/2)+IF(V16=0,$AL16)</f>
        <v>0</v>
      </c>
      <c r="AZ16" s="31" t="n">
        <f aca="false">IF(W16=1,$AL16/2)+IF(W16=0,$AL16)</f>
        <v>0</v>
      </c>
      <c r="BA16" s="31" t="n">
        <f aca="false">IF(X16=1,$AL16/2)+IF(X16=0,$AL16)</f>
        <v>0</v>
      </c>
      <c r="BB16" s="31" t="n">
        <f aca="false">IF(Y16=1,$AL16/2)+IF(Y16=0,$AL16)</f>
        <v>0</v>
      </c>
      <c r="BC16" s="31" t="n">
        <f aca="false">IF(Z16=1,$AL16/2)+IF(Z16=0,$AL16)</f>
        <v>0</v>
      </c>
      <c r="BD16" s="31" t="n">
        <f aca="false">IF(AA16=1,$AL16/2)+IF(AA16=0,$AL16)</f>
        <v>0</v>
      </c>
      <c r="BE16" s="31" t="n">
        <f aca="false">IF(AB16=1,$AL16/2)+IF(AB16=0,$AL16)</f>
        <v>0</v>
      </c>
      <c r="BF16" s="31" t="n">
        <f aca="false">IF(AC16=1,$AL16/2)+IF(AC16=0,$AL16)</f>
        <v>0</v>
      </c>
    </row>
    <row r="17" customFormat="false" ht="13.5" hidden="true" customHeight="true" outlineLevel="0" collapsed="false">
      <c r="A17" s="17"/>
      <c r="B17" s="18"/>
      <c r="C17" s="32"/>
      <c r="D17" s="20"/>
      <c r="E17" s="33"/>
      <c r="F17" s="71"/>
      <c r="G17" s="55"/>
      <c r="H17" s="71"/>
      <c r="I17" s="55"/>
      <c r="J17" s="71"/>
      <c r="K17" s="55"/>
      <c r="L17" s="71"/>
      <c r="M17" s="55"/>
      <c r="N17" s="71"/>
      <c r="O17" s="55"/>
      <c r="P17" s="71"/>
      <c r="Q17" s="55"/>
      <c r="R17" s="72"/>
      <c r="S17" s="73"/>
      <c r="T17" s="54"/>
      <c r="U17" s="55"/>
      <c r="V17" s="54"/>
      <c r="W17" s="55"/>
      <c r="X17" s="54"/>
      <c r="Y17" s="55"/>
      <c r="Z17" s="54"/>
      <c r="AA17" s="55"/>
      <c r="AB17" s="54"/>
      <c r="AC17" s="55"/>
      <c r="AD17" s="54"/>
      <c r="AE17" s="55"/>
      <c r="AF17" s="54"/>
      <c r="AG17" s="55"/>
      <c r="AH17" s="54"/>
      <c r="AI17" s="55"/>
      <c r="AJ17" s="54"/>
      <c r="AK17" s="55"/>
      <c r="AL17" s="25"/>
      <c r="AM17" s="67"/>
      <c r="AN17" s="40" t="e">
        <f aca="false">(F17+H17+J17+L17+N17+P17+R17+T17+V17+X17+Z17+AB17+AD17+AF17)/(G17+I17+K17+M17+O17+Q17+S17+U17+W17+Y17+AA17+AC17+AE17+AG17)</f>
        <v>#DIV/0!</v>
      </c>
      <c r="AO17" s="28"/>
      <c r="AP17" s="29"/>
      <c r="AQ17" s="31"/>
      <c r="AR17" s="31"/>
      <c r="AS17" s="31"/>
      <c r="AT17" s="31"/>
      <c r="AU17" s="31"/>
      <c r="AV17" s="31"/>
      <c r="AW17" s="30"/>
      <c r="AX17" s="31"/>
      <c r="AY17" s="31"/>
      <c r="AZ17" s="31"/>
      <c r="BA17" s="31"/>
      <c r="BB17" s="31"/>
      <c r="BC17" s="31"/>
      <c r="BD17" s="31"/>
      <c r="BE17" s="31"/>
      <c r="BF17" s="31"/>
    </row>
    <row r="18" customFormat="false" ht="13.5" hidden="true" customHeight="true" outlineLevel="0" collapsed="false">
      <c r="A18" s="17" t="n">
        <v>8</v>
      </c>
      <c r="B18" s="18"/>
      <c r="C18" s="42"/>
      <c r="D18" s="20"/>
      <c r="E18" s="4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70"/>
      <c r="U18" s="70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5" t="n">
        <f aca="false">SUM(F18:AK18)</f>
        <v>0</v>
      </c>
      <c r="AM18" s="26"/>
      <c r="AN18" s="52" t="n">
        <f aca="false">AX36</f>
        <v>30</v>
      </c>
      <c r="AO18" s="28"/>
      <c r="AP18" s="29" t="n">
        <v>8</v>
      </c>
      <c r="AQ18" s="31" t="n">
        <f aca="false">IF(F18=1,$AL18/2)+IF(F18=0,$AL18)</f>
        <v>0</v>
      </c>
      <c r="AR18" s="31" t="n">
        <f aca="false">IF(H18=1,$AL18/2)+IF(H18=0,$AL18)</f>
        <v>0</v>
      </c>
      <c r="AS18" s="31" t="n">
        <f aca="false">IF(J18=1,$AL18/2)+IF(J18=0,$AL18)</f>
        <v>0</v>
      </c>
      <c r="AT18" s="31" t="n">
        <f aca="false">IF(L18=1,$AL18/2)+IF(L18=0,$AL18)</f>
        <v>0</v>
      </c>
      <c r="AU18" s="31" t="n">
        <f aca="false">IF(N18=1,$AL18/2)+IF(N18=0,$AL18)</f>
        <v>0</v>
      </c>
      <c r="AV18" s="31" t="n">
        <f aca="false">IF(P18=1,$AL18/2)+IF(P18=0,$AL18)</f>
        <v>0</v>
      </c>
      <c r="AW18" s="31" t="n">
        <f aca="false">IF(R18=1,$AL18/2)+IF(R18=0,$AL18)</f>
        <v>0</v>
      </c>
      <c r="AX18" s="30"/>
      <c r="AY18" s="31" t="n">
        <f aca="false">IF(V18=1,$AL18/2)+IF(V18=0,$AL18)</f>
        <v>0</v>
      </c>
      <c r="AZ18" s="31" t="n">
        <f aca="false">IF(X18=1,$AL18/2)+IF(X18=0,$AL18)</f>
        <v>0</v>
      </c>
      <c r="BA18" s="31" t="n">
        <f aca="false">IF(Z18=1,$AL18/2)+IF(Z18=0,$AL18)</f>
        <v>0</v>
      </c>
      <c r="BB18" s="31" t="n">
        <f aca="false">IF(AA18=1,$AL18/2)+IF(AA18=0,$AL18)</f>
        <v>0</v>
      </c>
      <c r="BC18" s="31" t="n">
        <f aca="false">IF(AB18=1,$AL18/2)+IF(AB18=0,$AL18)</f>
        <v>0</v>
      </c>
      <c r="BD18" s="31" t="n">
        <f aca="false">IF(AC18=1,$AL18/2)+IF(AC18=0,$AL18)</f>
        <v>0</v>
      </c>
      <c r="BE18" s="31" t="n">
        <f aca="false">IF(AD18=1,$AL18/2)+IF(AD18=0,$AL18)</f>
        <v>0</v>
      </c>
      <c r="BF18" s="31" t="n">
        <f aca="false">IF(AE18=1,$AL18/2)+IF(AE18=0,$AL18)</f>
        <v>0</v>
      </c>
    </row>
    <row r="19" customFormat="false" ht="13.5" hidden="true" customHeight="true" outlineLevel="0" collapsed="false">
      <c r="A19" s="17"/>
      <c r="B19" s="18"/>
      <c r="C19" s="44"/>
      <c r="D19" s="20"/>
      <c r="E19" s="45"/>
      <c r="F19" s="71"/>
      <c r="G19" s="55"/>
      <c r="H19" s="71"/>
      <c r="I19" s="55"/>
      <c r="J19" s="71"/>
      <c r="K19" s="55"/>
      <c r="L19" s="71"/>
      <c r="M19" s="55"/>
      <c r="N19" s="71"/>
      <c r="O19" s="55"/>
      <c r="P19" s="71"/>
      <c r="Q19" s="55"/>
      <c r="R19" s="71"/>
      <c r="S19" s="55"/>
      <c r="T19" s="72"/>
      <c r="U19" s="73"/>
      <c r="V19" s="54"/>
      <c r="W19" s="55"/>
      <c r="X19" s="54"/>
      <c r="Y19" s="55"/>
      <c r="Z19" s="54"/>
      <c r="AA19" s="55"/>
      <c r="AB19" s="54"/>
      <c r="AC19" s="55"/>
      <c r="AD19" s="54"/>
      <c r="AE19" s="55"/>
      <c r="AF19" s="54"/>
      <c r="AG19" s="55"/>
      <c r="AH19" s="54"/>
      <c r="AI19" s="55"/>
      <c r="AJ19" s="54"/>
      <c r="AK19" s="55"/>
      <c r="AL19" s="25"/>
      <c r="AM19" s="26"/>
      <c r="AN19" s="40" t="e">
        <f aca="false">(F19+H19+J19+L19+N19+P19+R19+T19+V19+X19+Z19+AB19+AD19+AF19)/(G19+I19+K19+M19+O19+Q19+S19+U19+W19+Y19+AA19+AC19+AE19+AG19)</f>
        <v>#DIV/0!</v>
      </c>
      <c r="AO19" s="28"/>
      <c r="AP19" s="29"/>
      <c r="AQ19" s="31"/>
      <c r="AR19" s="31"/>
      <c r="AS19" s="31"/>
      <c r="AT19" s="31"/>
      <c r="AU19" s="31"/>
      <c r="AV19" s="31"/>
      <c r="AW19" s="31"/>
      <c r="AX19" s="30"/>
      <c r="AY19" s="31"/>
      <c r="AZ19" s="31"/>
      <c r="BA19" s="31"/>
      <c r="BB19" s="31"/>
      <c r="BC19" s="31"/>
      <c r="BD19" s="31"/>
      <c r="BE19" s="31"/>
      <c r="BF19" s="31"/>
    </row>
    <row r="20" customFormat="false" ht="13.5" hidden="true" customHeight="true" outlineLevel="0" collapsed="false">
      <c r="A20" s="17" t="n">
        <v>9</v>
      </c>
      <c r="B20" s="18"/>
      <c r="C20" s="19"/>
      <c r="D20" s="20"/>
      <c r="E20" s="21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70"/>
      <c r="W20" s="70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74" t="n">
        <f aca="false">SUM(F20:AK20)</f>
        <v>0</v>
      </c>
      <c r="AM20" s="26"/>
      <c r="AN20" s="52" t="n">
        <f aca="false">AY36</f>
        <v>30</v>
      </c>
      <c r="AO20" s="28"/>
      <c r="AP20" s="29" t="n">
        <v>9</v>
      </c>
      <c r="AQ20" s="31" t="n">
        <f aca="false">IF(F20=1,$AL20/2)+IF(F20=0,$AL20)</f>
        <v>0</v>
      </c>
      <c r="AR20" s="31" t="n">
        <f aca="false">IF(H20=1,$AL20/2)+IF(H20=0,$AL20)</f>
        <v>0</v>
      </c>
      <c r="AS20" s="31" t="n">
        <f aca="false">IF(J20=1,$AL20/2)+IF(J20=0,$AL20)</f>
        <v>0</v>
      </c>
      <c r="AT20" s="31" t="n">
        <f aca="false">IF(L20=1,$AL20/2)+IF(L20=0,$AL20)</f>
        <v>0</v>
      </c>
      <c r="AU20" s="31" t="n">
        <f aca="false">IF(N20=1,$AL20/2)+IF(N20=0,$AL20)</f>
        <v>0</v>
      </c>
      <c r="AV20" s="31" t="n">
        <f aca="false">IF(P20=1,$AL20/2)+IF(P20=0,$AL20)</f>
        <v>0</v>
      </c>
      <c r="AW20" s="31" t="n">
        <f aca="false">IF(R20=1,$AL20/2)+IF(R20=0,$AL20)</f>
        <v>0</v>
      </c>
      <c r="AX20" s="31" t="n">
        <f aca="false">IF(T20=1,$AL20/2)+IF(T20=0,$AL20)</f>
        <v>0</v>
      </c>
      <c r="AY20" s="30"/>
      <c r="AZ20" s="31" t="n">
        <f aca="false">IF(X20=1,$AL20/2)+IF(X20=0,$AL20)</f>
        <v>0</v>
      </c>
      <c r="BA20" s="31" t="n">
        <f aca="false">IF(Z20=1,$AL20/2)+IF(Z20=0,$AL20)</f>
        <v>0</v>
      </c>
      <c r="BB20" s="31" t="n">
        <f aca="false">IF(AA20=1,$AL20/2)+IF(AA20=0,$AL20)</f>
        <v>0</v>
      </c>
      <c r="BC20" s="31" t="n">
        <f aca="false">IF(AB20=1,$AL20/2)+IF(AB20=0,$AL20)</f>
        <v>0</v>
      </c>
      <c r="BD20" s="31" t="n">
        <f aca="false">IF(AC20=1,$AL20/2)+IF(AC20=0,$AL20)</f>
        <v>0</v>
      </c>
      <c r="BE20" s="31" t="n">
        <f aca="false">IF(AD20=1,$AL20/2)+IF(AD20=0,$AL20)</f>
        <v>0</v>
      </c>
      <c r="BF20" s="31" t="n">
        <f aca="false">IF(AE20=1,$AL20/2)+IF(AE20=0,$AL20)</f>
        <v>0</v>
      </c>
    </row>
    <row r="21" customFormat="false" ht="13.5" hidden="true" customHeight="true" outlineLevel="0" collapsed="false">
      <c r="A21" s="17"/>
      <c r="B21" s="18"/>
      <c r="C21" s="32"/>
      <c r="D21" s="20"/>
      <c r="E21" s="33"/>
      <c r="F21" s="71"/>
      <c r="G21" s="55"/>
      <c r="H21" s="71"/>
      <c r="I21" s="55"/>
      <c r="J21" s="71"/>
      <c r="K21" s="55"/>
      <c r="L21" s="71"/>
      <c r="M21" s="55"/>
      <c r="N21" s="71"/>
      <c r="O21" s="55"/>
      <c r="P21" s="71"/>
      <c r="Q21" s="55"/>
      <c r="R21" s="71"/>
      <c r="S21" s="55"/>
      <c r="T21" s="71"/>
      <c r="U21" s="55"/>
      <c r="V21" s="72"/>
      <c r="W21" s="73"/>
      <c r="X21" s="54"/>
      <c r="Y21" s="55"/>
      <c r="Z21" s="54"/>
      <c r="AA21" s="55"/>
      <c r="AB21" s="54"/>
      <c r="AC21" s="55"/>
      <c r="AD21" s="54"/>
      <c r="AE21" s="55"/>
      <c r="AF21" s="54"/>
      <c r="AG21" s="55"/>
      <c r="AH21" s="54"/>
      <c r="AI21" s="55"/>
      <c r="AJ21" s="54"/>
      <c r="AK21" s="55"/>
      <c r="AL21" s="74"/>
      <c r="AM21" s="26"/>
      <c r="AN21" s="40" t="e">
        <f aca="false">(F21+H21+J21+L21+N21+P21+R21+T21+V21+X21+Z21+AB21+AD21+AF21)/(G21+I21+K21+M21+O21+Q21+S21+U21+W21+Y21+AA21+AC21+AE21+AG21)</f>
        <v>#DIV/0!</v>
      </c>
      <c r="AO21" s="28"/>
      <c r="AP21" s="29"/>
      <c r="AQ21" s="31"/>
      <c r="AR21" s="31"/>
      <c r="AS21" s="31"/>
      <c r="AT21" s="31"/>
      <c r="AU21" s="31"/>
      <c r="AV21" s="31"/>
      <c r="AW21" s="31"/>
      <c r="AX21" s="31"/>
      <c r="AY21" s="30"/>
      <c r="AZ21" s="31"/>
      <c r="BA21" s="31"/>
      <c r="BB21" s="31"/>
      <c r="BC21" s="31"/>
      <c r="BD21" s="31"/>
      <c r="BE21" s="31"/>
      <c r="BF21" s="31"/>
    </row>
    <row r="22" customFormat="false" ht="13.5" hidden="true" customHeight="true" outlineLevel="0" collapsed="false">
      <c r="A22" s="17" t="n">
        <v>10</v>
      </c>
      <c r="B22" s="18"/>
      <c r="C22" s="42"/>
      <c r="D22" s="20"/>
      <c r="E22" s="4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70"/>
      <c r="Y22" s="70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5" t="n">
        <f aca="false">SUM(F22:AK22)</f>
        <v>0</v>
      </c>
      <c r="AM22" s="26"/>
      <c r="AN22" s="52" t="n">
        <f aca="false">AZ36</f>
        <v>30</v>
      </c>
      <c r="AO22" s="28"/>
      <c r="AP22" s="29" t="n">
        <v>10</v>
      </c>
      <c r="AQ22" s="31" t="n">
        <f aca="false">IF(F22=1,$AL22/2)+IF(F22=0,$AL22)</f>
        <v>0</v>
      </c>
      <c r="AR22" s="31" t="n">
        <f aca="false">IF(H22=1,$AL22/2)+IF(H22=0,$AL22)</f>
        <v>0</v>
      </c>
      <c r="AS22" s="31" t="n">
        <f aca="false">IF(J22=1,$AL22/2)+IF(J22=0,$AL22)</f>
        <v>0</v>
      </c>
      <c r="AT22" s="31" t="n">
        <f aca="false">IF(L22=1,$AL22/2)+IF(L22=0,$AL22)</f>
        <v>0</v>
      </c>
      <c r="AU22" s="31" t="n">
        <f aca="false">IF(N22=1,$AL22/2)+IF(N22=0,$AL22)</f>
        <v>0</v>
      </c>
      <c r="AV22" s="31" t="n">
        <f aca="false">IF(P22=1,$AL22/2)+IF(P22=0,$AL22)</f>
        <v>0</v>
      </c>
      <c r="AW22" s="31" t="n">
        <f aca="false">IF(R22=1,$AL22/2)+IF(R22=0,$AL22)</f>
        <v>0</v>
      </c>
      <c r="AX22" s="31" t="n">
        <f aca="false">IF(T22=1,$AL22/2)+IF(T22=0,$AL22)</f>
        <v>0</v>
      </c>
      <c r="AY22" s="31" t="n">
        <f aca="false">IF(V22=1,$AL22/2)+IF(V22=0,$AL22)</f>
        <v>0</v>
      </c>
      <c r="AZ22" s="30"/>
      <c r="BA22" s="31" t="n">
        <f aca="false">IF(Z22=1,$AL22/2)+IF(Z22=0,$AL22)</f>
        <v>0</v>
      </c>
      <c r="BB22" s="31" t="n">
        <f aca="false">IF(AB22=1,$AL22/2)+IF(AB22=0,$AL22)</f>
        <v>0</v>
      </c>
      <c r="BC22" s="31" t="n">
        <f aca="false">IF(AC22=1,$AL22/2)+IF(AC22=0,$AL22)</f>
        <v>0</v>
      </c>
      <c r="BD22" s="31" t="n">
        <f aca="false">IF(AD22=1,$AL22/2)+IF(AD22=0,$AL22)</f>
        <v>0</v>
      </c>
      <c r="BE22" s="31" t="n">
        <f aca="false">IF(AE22=1,$AL22/2)+IF(AE22=0,$AL22)</f>
        <v>0</v>
      </c>
      <c r="BF22" s="31" t="n">
        <f aca="false">IF(AF22=1,$AL22/2)+IF(AF22=0,$AL22)</f>
        <v>0</v>
      </c>
    </row>
    <row r="23" customFormat="false" ht="13.5" hidden="true" customHeight="true" outlineLevel="0" collapsed="false">
      <c r="A23" s="17"/>
      <c r="B23" s="18"/>
      <c r="C23" s="44"/>
      <c r="D23" s="20"/>
      <c r="E23" s="45"/>
      <c r="F23" s="71"/>
      <c r="G23" s="55"/>
      <c r="H23" s="71"/>
      <c r="I23" s="55"/>
      <c r="J23" s="71"/>
      <c r="K23" s="55"/>
      <c r="L23" s="71"/>
      <c r="M23" s="55"/>
      <c r="N23" s="71"/>
      <c r="O23" s="55"/>
      <c r="P23" s="71"/>
      <c r="Q23" s="55"/>
      <c r="R23" s="71"/>
      <c r="S23" s="55"/>
      <c r="T23" s="71"/>
      <c r="U23" s="55"/>
      <c r="V23" s="71"/>
      <c r="W23" s="55"/>
      <c r="X23" s="72"/>
      <c r="Y23" s="73"/>
      <c r="Z23" s="54"/>
      <c r="AA23" s="55"/>
      <c r="AB23" s="54"/>
      <c r="AC23" s="55"/>
      <c r="AD23" s="54"/>
      <c r="AE23" s="55"/>
      <c r="AF23" s="54"/>
      <c r="AG23" s="55"/>
      <c r="AH23" s="54"/>
      <c r="AI23" s="55"/>
      <c r="AJ23" s="54"/>
      <c r="AK23" s="55"/>
      <c r="AL23" s="25"/>
      <c r="AM23" s="26"/>
      <c r="AN23" s="40" t="e">
        <f aca="false">(F23+H23+J23+L23+N23+P23+R23+T23+V23+X23+Z23+AB23+AD23+AF23)/(G23+I23+K23+M23+O23+Q23+S23+U23+W23+Y23+AA23+AC23+AE23+AG23)</f>
        <v>#DIV/0!</v>
      </c>
      <c r="AO23" s="28"/>
      <c r="AP23" s="29"/>
      <c r="AQ23" s="31"/>
      <c r="AR23" s="31"/>
      <c r="AS23" s="31"/>
      <c r="AT23" s="31"/>
      <c r="AU23" s="31"/>
      <c r="AV23" s="31"/>
      <c r="AW23" s="31"/>
      <c r="AX23" s="31"/>
      <c r="AY23" s="31"/>
      <c r="AZ23" s="30"/>
      <c r="BA23" s="31"/>
      <c r="BB23" s="31"/>
      <c r="BC23" s="31"/>
      <c r="BD23" s="31"/>
      <c r="BE23" s="31"/>
      <c r="BF23" s="31"/>
    </row>
    <row r="24" customFormat="false" ht="13.5" hidden="true" customHeight="true" outlineLevel="0" collapsed="false">
      <c r="A24" s="17" t="n">
        <v>11</v>
      </c>
      <c r="B24" s="18"/>
      <c r="C24" s="19"/>
      <c r="D24" s="20"/>
      <c r="E24" s="21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66"/>
      <c r="U24" s="66"/>
      <c r="V24" s="24"/>
      <c r="W24" s="24"/>
      <c r="X24" s="24"/>
      <c r="Y24" s="24"/>
      <c r="Z24" s="70"/>
      <c r="AA24" s="70"/>
      <c r="AB24" s="66"/>
      <c r="AC24" s="66"/>
      <c r="AD24" s="66"/>
      <c r="AE24" s="66"/>
      <c r="AF24" s="24"/>
      <c r="AG24" s="24"/>
      <c r="AH24" s="24"/>
      <c r="AI24" s="24"/>
      <c r="AJ24" s="24"/>
      <c r="AK24" s="24"/>
      <c r="AL24" s="25" t="n">
        <f aca="false">SUM(F24:AK24)</f>
        <v>0</v>
      </c>
      <c r="AM24" s="26"/>
      <c r="AN24" s="52" t="n">
        <f aca="false">BA36</f>
        <v>30</v>
      </c>
      <c r="AO24" s="28"/>
      <c r="AP24" s="29" t="n">
        <v>11</v>
      </c>
      <c r="AQ24" s="31" t="n">
        <f aca="false">IF(F24=1,$AL24/2)+IF(F24=0,$AL24)</f>
        <v>0</v>
      </c>
      <c r="AR24" s="31" t="n">
        <f aca="false">IF(H24=1,$AL24/2)+IF(H24=0,$AL24)</f>
        <v>0</v>
      </c>
      <c r="AS24" s="31" t="n">
        <f aca="false">IF(J24=1,$AL24/2)+IF(J24=0,$AL24)</f>
        <v>0</v>
      </c>
      <c r="AT24" s="31" t="n">
        <f aca="false">IF(L24=1,$AL24/2)+IF(L24=0,$AL24)</f>
        <v>0</v>
      </c>
      <c r="AU24" s="31" t="n">
        <f aca="false">IF(N24=1,$AL24/2)+IF(N24=0,$AL24)</f>
        <v>0</v>
      </c>
      <c r="AV24" s="31" t="n">
        <f aca="false">IF(P24=1,$AL24/2)+IF(P24=0,$AL24)</f>
        <v>0</v>
      </c>
      <c r="AW24" s="31" t="n">
        <f aca="false">IF(R24=1,$AL24/2)+IF(R24=0,$AL24)</f>
        <v>0</v>
      </c>
      <c r="AX24" s="31" t="n">
        <f aca="false">IF(T24=1,$AL24/2)+IF(T24=0,$AL24)</f>
        <v>0</v>
      </c>
      <c r="AY24" s="31" t="n">
        <f aca="false">IF(V24=1,$AL24/2)+IF(V24=0,$AL24)</f>
        <v>0</v>
      </c>
      <c r="AZ24" s="31" t="n">
        <f aca="false">IF(X24=1,$AL24/2)+IF(X24=0,$AL24)</f>
        <v>0</v>
      </c>
      <c r="BA24" s="30"/>
      <c r="BB24" s="31" t="n">
        <f aca="false">IF(AB24=1,$AL24/2)+IF(AB24=0,$AL24)</f>
        <v>0</v>
      </c>
      <c r="BC24" s="31" t="n">
        <f aca="false">IF(AD24=1,$AL24/2)+IF(AD24=0,$AL24)</f>
        <v>0</v>
      </c>
      <c r="BD24" s="31" t="n">
        <f aca="false">IF(AE24=1,$AL24/2)+IF(AE24=0,$AL24)</f>
        <v>0</v>
      </c>
      <c r="BE24" s="31" t="n">
        <f aca="false">IF(AE24=1,$AL24/2)+IF(AE24=0,$AL24)</f>
        <v>0</v>
      </c>
      <c r="BF24" s="31" t="n">
        <f aca="false">IF(AF24=1,$AL24/2)+IF(AF24=0,$AL24)</f>
        <v>0</v>
      </c>
    </row>
    <row r="25" customFormat="false" ht="13.5" hidden="true" customHeight="true" outlineLevel="0" collapsed="false">
      <c r="A25" s="17"/>
      <c r="B25" s="18"/>
      <c r="C25" s="32"/>
      <c r="D25" s="20"/>
      <c r="E25" s="33"/>
      <c r="F25" s="71"/>
      <c r="G25" s="55"/>
      <c r="H25" s="71"/>
      <c r="I25" s="55"/>
      <c r="J25" s="71"/>
      <c r="K25" s="55"/>
      <c r="L25" s="71"/>
      <c r="M25" s="55"/>
      <c r="N25" s="71"/>
      <c r="O25" s="55"/>
      <c r="P25" s="71"/>
      <c r="Q25" s="55"/>
      <c r="R25" s="71"/>
      <c r="S25" s="55"/>
      <c r="T25" s="71"/>
      <c r="U25" s="55"/>
      <c r="V25" s="71"/>
      <c r="W25" s="55"/>
      <c r="X25" s="71"/>
      <c r="Y25" s="55"/>
      <c r="Z25" s="72"/>
      <c r="AA25" s="73"/>
      <c r="AB25" s="54"/>
      <c r="AC25" s="55"/>
      <c r="AD25" s="54"/>
      <c r="AE25" s="55"/>
      <c r="AF25" s="54"/>
      <c r="AG25" s="55"/>
      <c r="AH25" s="54"/>
      <c r="AI25" s="55"/>
      <c r="AJ25" s="54"/>
      <c r="AK25" s="55"/>
      <c r="AL25" s="25"/>
      <c r="AM25" s="26"/>
      <c r="AN25" s="40" t="e">
        <f aca="false">(F25+H25+J25+L25+N25+P25+R25+T25+V25+X25+Z25+AB25+AD25+AF25)/(G25+I25+K25+M25+O25+Q25+S25+U25+W25+Y25+AA25+AC25+AE25+AG25)</f>
        <v>#DIV/0!</v>
      </c>
      <c r="AO25" s="28"/>
      <c r="AP25" s="29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0"/>
      <c r="BB25" s="31"/>
      <c r="BC25" s="31"/>
      <c r="BD25" s="31"/>
      <c r="BE25" s="31"/>
      <c r="BF25" s="31"/>
    </row>
    <row r="26" customFormat="false" ht="13.5" hidden="true" customHeight="true" outlineLevel="0" collapsed="false">
      <c r="A26" s="17" t="n">
        <v>12</v>
      </c>
      <c r="B26" s="18"/>
      <c r="C26" s="75"/>
      <c r="D26" s="76"/>
      <c r="E26" s="21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70"/>
      <c r="AC26" s="70"/>
      <c r="AD26" s="24"/>
      <c r="AE26" s="24"/>
      <c r="AF26" s="24"/>
      <c r="AG26" s="24"/>
      <c r="AH26" s="24"/>
      <c r="AI26" s="24"/>
      <c r="AJ26" s="24"/>
      <c r="AK26" s="24"/>
      <c r="AL26" s="25" t="n">
        <f aca="false">SUM(F26:AK26)</f>
        <v>0</v>
      </c>
      <c r="AM26" s="26"/>
      <c r="AN26" s="52" t="n">
        <f aca="false">BB36</f>
        <v>30</v>
      </c>
      <c r="AO26" s="28"/>
      <c r="AP26" s="29" t="n">
        <v>12</v>
      </c>
      <c r="AQ26" s="31" t="n">
        <f aca="false">IF(F26=1,$AL26/2)+IF(F26=0,$AL26)</f>
        <v>0</v>
      </c>
      <c r="AR26" s="31" t="n">
        <f aca="false">IF(H26=1,$AL26/2)+IF(H26=0,$AL26)</f>
        <v>0</v>
      </c>
      <c r="AS26" s="31" t="n">
        <f aca="false">IF(J26=1,$AL26/2)+IF(J26=0,$AL26)</f>
        <v>0</v>
      </c>
      <c r="AT26" s="31" t="n">
        <f aca="false">IF(L26=1,$AL26/2)+IF(L26=0,$AL26)</f>
        <v>0</v>
      </c>
      <c r="AU26" s="31" t="n">
        <f aca="false">IF(N26=1,$AL26/2)+IF(N26=0,$AL26)</f>
        <v>0</v>
      </c>
      <c r="AV26" s="31" t="n">
        <f aca="false">IF(P26=1,$AL26/2)+IF(P26=0,$AL26)</f>
        <v>0</v>
      </c>
      <c r="AW26" s="31" t="n">
        <f aca="false">IF(R26=1,$AL26/2)+IF(R26=0,$AL26)</f>
        <v>0</v>
      </c>
      <c r="AX26" s="31" t="n">
        <f aca="false">IF(T26=1,$AL26/2)+IF(T26=0,$AL26)</f>
        <v>0</v>
      </c>
      <c r="AY26" s="31" t="n">
        <f aca="false">IF(V26=1,$AL26/2)+IF(V26=0,$AL26)</f>
        <v>0</v>
      </c>
      <c r="AZ26" s="31" t="n">
        <f aca="false">IF(X26=1,$AL26/2)+IF(X26=0,$AL26)</f>
        <v>0</v>
      </c>
      <c r="BA26" s="31" t="n">
        <f aca="false">IF(Z26=1,$AL26/2)+IF(Z26=0,$AL26)</f>
        <v>0</v>
      </c>
      <c r="BB26" s="30"/>
      <c r="BC26" s="31" t="n">
        <f aca="false">IF(AD26=1,$AL26/2)+IF(AD26=0,$AL26)</f>
        <v>0</v>
      </c>
      <c r="BD26" s="31" t="n">
        <f aca="false">IF(AE26=1,$AL26/2)+IF(AE26=0,$AL26)</f>
        <v>0</v>
      </c>
      <c r="BE26" s="31" t="n">
        <f aca="false">IF(AE26=1,$AL26/2)+IF(AE26=0,$AL26)</f>
        <v>0</v>
      </c>
      <c r="BF26" s="31" t="n">
        <f aca="false">IF(AF26=1,$AL26/2)+IF(AF26=0,$AL26)</f>
        <v>0</v>
      </c>
    </row>
    <row r="27" customFormat="false" ht="13.5" hidden="true" customHeight="true" outlineLevel="0" collapsed="false">
      <c r="A27" s="17"/>
      <c r="B27" s="18"/>
      <c r="C27" s="77"/>
      <c r="D27" s="76"/>
      <c r="E27" s="33"/>
      <c r="F27" s="71"/>
      <c r="G27" s="55"/>
      <c r="H27" s="71"/>
      <c r="I27" s="55"/>
      <c r="J27" s="71"/>
      <c r="K27" s="55"/>
      <c r="L27" s="71"/>
      <c r="M27" s="55"/>
      <c r="N27" s="71"/>
      <c r="O27" s="55"/>
      <c r="P27" s="71"/>
      <c r="Q27" s="55"/>
      <c r="R27" s="71"/>
      <c r="S27" s="55"/>
      <c r="T27" s="71"/>
      <c r="U27" s="55"/>
      <c r="V27" s="71"/>
      <c r="W27" s="55"/>
      <c r="X27" s="71"/>
      <c r="Y27" s="55"/>
      <c r="Z27" s="71"/>
      <c r="AA27" s="55"/>
      <c r="AB27" s="72"/>
      <c r="AC27" s="73"/>
      <c r="AD27" s="54"/>
      <c r="AE27" s="55"/>
      <c r="AF27" s="54"/>
      <c r="AG27" s="55"/>
      <c r="AH27" s="54"/>
      <c r="AI27" s="55"/>
      <c r="AJ27" s="54"/>
      <c r="AK27" s="55"/>
      <c r="AL27" s="25"/>
      <c r="AM27" s="26"/>
      <c r="AN27" s="40" t="e">
        <f aca="false">(F27+H27+J27+L27+N27+P27+R27+T27+V27+X27+Z27+AB27+AD27+AF27)/(G27+I27+K27+M27+O27+Q27+S27+U27+W27+Y27+AA27+AC27+AE27+AG27)</f>
        <v>#DIV/0!</v>
      </c>
      <c r="AO27" s="28"/>
      <c r="AP27" s="29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0"/>
      <c r="BC27" s="31"/>
      <c r="BD27" s="31"/>
      <c r="BE27" s="31"/>
      <c r="BF27" s="31"/>
    </row>
    <row r="28" customFormat="false" ht="13.5" hidden="true" customHeight="true" outlineLevel="0" collapsed="false">
      <c r="A28" s="17" t="n">
        <v>13</v>
      </c>
      <c r="B28" s="18"/>
      <c r="C28" s="75"/>
      <c r="D28" s="76"/>
      <c r="E28" s="21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70"/>
      <c r="AE28" s="70"/>
      <c r="AF28" s="24"/>
      <c r="AG28" s="24"/>
      <c r="AH28" s="24"/>
      <c r="AI28" s="24"/>
      <c r="AJ28" s="24"/>
      <c r="AK28" s="24"/>
      <c r="AL28" s="51" t="n">
        <f aca="false">SUM(F28:AK28)</f>
        <v>0</v>
      </c>
      <c r="AM28" s="26"/>
      <c r="AN28" s="52" t="n">
        <f aca="false">BC36</f>
        <v>30</v>
      </c>
      <c r="AO28" s="78"/>
      <c r="AP28" s="29" t="n">
        <v>13</v>
      </c>
      <c r="AQ28" s="31" t="n">
        <f aca="false">IF(F28=1,$AL28/2)+IF(F28=0,$AL28)</f>
        <v>0</v>
      </c>
      <c r="AR28" s="31" t="n">
        <f aca="false">IF(G28=1,$AL28/2)+IF(G28=0,$AL28)</f>
        <v>0</v>
      </c>
      <c r="AS28" s="31" t="n">
        <f aca="false">IF(H28=1,$AL28/2)+IF(H28=0,$AL28)</f>
        <v>0</v>
      </c>
      <c r="AT28" s="31" t="n">
        <f aca="false">IF(I28=1,$AL28/2)+IF(I28=0,$AL28)</f>
        <v>0</v>
      </c>
      <c r="AU28" s="31" t="n">
        <f aca="false">IF(J28=1,$AL28/2)+IF(J28=0,$AL28)</f>
        <v>0</v>
      </c>
      <c r="AV28" s="31" t="n">
        <f aca="false">IF(K28=1,$AL28/2)+IF(K28=0,$AL28)</f>
        <v>0</v>
      </c>
      <c r="AW28" s="31" t="n">
        <f aca="false">IF(L28=1,$AL28/2)+IF(L28=0,$AL28)</f>
        <v>0</v>
      </c>
      <c r="AX28" s="31" t="n">
        <f aca="false">IF(M28=1,$AL28/2)+IF(M28=0,$AL28)</f>
        <v>0</v>
      </c>
      <c r="AY28" s="31" t="n">
        <f aca="false">IF(N28=1,$AL28/2)+IF(N28=0,$AL28)</f>
        <v>0</v>
      </c>
      <c r="AZ28" s="31" t="n">
        <f aca="false">IF(O28=1,$AL28/2)+IF(O28=0,$AL28)</f>
        <v>0</v>
      </c>
      <c r="BA28" s="31" t="n">
        <f aca="false">IF(P28=1,$AL28/2)+IF(P28=0,$AL28)</f>
        <v>0</v>
      </c>
      <c r="BB28" s="31" t="n">
        <f aca="false">IF(Q28=1,$AL28/2)+IF(Q28=0,$AL28)</f>
        <v>0</v>
      </c>
      <c r="BC28" s="30"/>
      <c r="BD28" s="31" t="n">
        <f aca="false">IF(AE28=1,$AL28/2)+IF(AE28=0,$AL28)</f>
        <v>0</v>
      </c>
      <c r="BE28" s="31" t="n">
        <f aca="false">IF(AE28=1,$AL28/2)+IF(AE28=0,$AL28)</f>
        <v>0</v>
      </c>
      <c r="BF28" s="31" t="n">
        <f aca="false">IF(AF28=1,$AL28/2)+IF(AF28=0,$AL28)</f>
        <v>0</v>
      </c>
    </row>
    <row r="29" customFormat="false" ht="13.5" hidden="true" customHeight="true" outlineLevel="0" collapsed="false">
      <c r="A29" s="17"/>
      <c r="B29" s="18"/>
      <c r="C29" s="77"/>
      <c r="D29" s="76"/>
      <c r="E29" s="33"/>
      <c r="F29" s="71"/>
      <c r="G29" s="55"/>
      <c r="H29" s="71"/>
      <c r="I29" s="55"/>
      <c r="J29" s="71"/>
      <c r="K29" s="55"/>
      <c r="L29" s="71"/>
      <c r="M29" s="55"/>
      <c r="N29" s="71"/>
      <c r="O29" s="55"/>
      <c r="P29" s="71"/>
      <c r="Q29" s="55"/>
      <c r="R29" s="71"/>
      <c r="S29" s="55"/>
      <c r="T29" s="71"/>
      <c r="U29" s="55"/>
      <c r="V29" s="71"/>
      <c r="W29" s="55"/>
      <c r="X29" s="71"/>
      <c r="Y29" s="55"/>
      <c r="Z29" s="71"/>
      <c r="AA29" s="55"/>
      <c r="AB29" s="71"/>
      <c r="AC29" s="55"/>
      <c r="AD29" s="72"/>
      <c r="AE29" s="73"/>
      <c r="AF29" s="54"/>
      <c r="AG29" s="55"/>
      <c r="AH29" s="54"/>
      <c r="AI29" s="55"/>
      <c r="AJ29" s="54"/>
      <c r="AK29" s="55"/>
      <c r="AL29" s="51"/>
      <c r="AM29" s="26"/>
      <c r="AN29" s="40" t="e">
        <f aca="false">(F29+H29+J29+L29+N29+P29+R29+T29+V29+X29+Z29+AB29+AD29+AF29)/(G29+I29+K29+M29+O29+Q29+S29+U29+W29+Y29+AA29+AC29+AE29+AG29)</f>
        <v>#DIV/0!</v>
      </c>
      <c r="AO29" s="78"/>
      <c r="AP29" s="29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0"/>
      <c r="BD29" s="31"/>
      <c r="BE29" s="31"/>
      <c r="BF29" s="31"/>
    </row>
    <row r="30" customFormat="false" ht="13.5" hidden="true" customHeight="true" outlineLevel="0" collapsed="false">
      <c r="A30" s="17" t="n">
        <v>14</v>
      </c>
      <c r="B30" s="18"/>
      <c r="C30" s="75"/>
      <c r="D30" s="76"/>
      <c r="E30" s="79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80"/>
      <c r="AG30" s="80"/>
      <c r="AH30" s="24"/>
      <c r="AI30" s="24"/>
      <c r="AJ30" s="24"/>
      <c r="AK30" s="24"/>
      <c r="AL30" s="25" t="n">
        <f aca="false">SUM(F30:AK30)</f>
        <v>0</v>
      </c>
      <c r="AM30" s="26"/>
      <c r="AN30" s="52" t="n">
        <f aca="false">M40</f>
        <v>0</v>
      </c>
      <c r="AO30" s="81"/>
      <c r="AP30" s="29" t="n">
        <v>14</v>
      </c>
      <c r="AQ30" s="31" t="n">
        <f aca="false">IF(F30=1,$AL30/2)+IF(F30=0,$AL30)</f>
        <v>0</v>
      </c>
      <c r="AR30" s="31" t="n">
        <f aca="false">IF(G30=1,$AL30/2)+IF(G30=0,$AL30)</f>
        <v>0</v>
      </c>
      <c r="AS30" s="31" t="n">
        <f aca="false">IF(H30=1,$AL30/2)+IF(H30=0,$AL30)</f>
        <v>0</v>
      </c>
      <c r="AT30" s="31" t="n">
        <f aca="false">IF(I30=1,$AL30/2)+IF(I30=0,$AL30)</f>
        <v>0</v>
      </c>
      <c r="AU30" s="31" t="n">
        <f aca="false">IF(J30=1,$AL30/2)+IF(J30=0,$AL30)</f>
        <v>0</v>
      </c>
      <c r="AV30" s="31" t="n">
        <f aca="false">IF(K30=1,$AL30/2)+IF(K30=0,$AL30)</f>
        <v>0</v>
      </c>
      <c r="AW30" s="31" t="n">
        <f aca="false">IF(L30=1,$AL30/2)+IF(L30=0,$AL30)</f>
        <v>0</v>
      </c>
      <c r="AX30" s="31" t="n">
        <f aca="false">IF(M30=1,$AL30/2)+IF(M30=0,$AL30)</f>
        <v>0</v>
      </c>
      <c r="AY30" s="31" t="n">
        <f aca="false">IF(N30=1,$AL30/2)+IF(N30=0,$AL30)</f>
        <v>0</v>
      </c>
      <c r="AZ30" s="31" t="n">
        <f aca="false">IF(O30=1,$AL30/2)+IF(O30=0,$AL30)</f>
        <v>0</v>
      </c>
      <c r="BA30" s="31" t="n">
        <f aca="false">IF(P30=1,$AL30/2)+IF(P30=0,$AL30)</f>
        <v>0</v>
      </c>
      <c r="BB30" s="31" t="n">
        <f aca="false">IF(Q30=1,$AL30/2)+IF(Q30=0,$AL30)</f>
        <v>0</v>
      </c>
      <c r="BC30" s="31" t="n">
        <f aca="false">IF(AC30=1,$AL30/2)+IF(AC30=0,$AL30)</f>
        <v>0</v>
      </c>
      <c r="BD30" s="30"/>
      <c r="BE30" s="31" t="n">
        <f aca="false">IF(AE30=1,$AL30/2)+IF(AE30=0,$AL30)</f>
        <v>0</v>
      </c>
      <c r="BF30" s="31" t="n">
        <f aca="false">IF(U30=1,$AL30/2)+IF(U30=0,$AL30)</f>
        <v>0</v>
      </c>
    </row>
    <row r="31" customFormat="false" ht="13.5" hidden="true" customHeight="true" outlineLevel="0" collapsed="false">
      <c r="A31" s="17"/>
      <c r="B31" s="18"/>
      <c r="C31" s="77"/>
      <c r="D31" s="76"/>
      <c r="E31" s="79"/>
      <c r="F31" s="71"/>
      <c r="G31" s="55"/>
      <c r="H31" s="71"/>
      <c r="I31" s="55"/>
      <c r="J31" s="71"/>
      <c r="K31" s="55"/>
      <c r="L31" s="71"/>
      <c r="M31" s="55"/>
      <c r="N31" s="71"/>
      <c r="O31" s="55"/>
      <c r="P31" s="71"/>
      <c r="Q31" s="55"/>
      <c r="R31" s="71"/>
      <c r="S31" s="55"/>
      <c r="T31" s="71"/>
      <c r="U31" s="55"/>
      <c r="V31" s="71"/>
      <c r="W31" s="55"/>
      <c r="X31" s="71"/>
      <c r="Y31" s="55"/>
      <c r="Z31" s="71"/>
      <c r="AA31" s="55"/>
      <c r="AB31" s="71"/>
      <c r="AC31" s="55"/>
      <c r="AD31" s="71"/>
      <c r="AE31" s="55"/>
      <c r="AF31" s="82"/>
      <c r="AG31" s="83"/>
      <c r="AH31" s="71"/>
      <c r="AI31" s="55"/>
      <c r="AJ31" s="71"/>
      <c r="AK31" s="55"/>
      <c r="AL31" s="25"/>
      <c r="AM31" s="26"/>
      <c r="AN31" s="40" t="e">
        <f aca="false">(F31+H31+J31+L31+N31+P31+R31+T31+V31+X31+Z31+AB31+AD31+AF31)/(G31+I31+K31+M31+O31+Q31+S31+U31+W31+Y31+AA31+AC31+AE31+AG31)</f>
        <v>#DIV/0!</v>
      </c>
      <c r="AO31" s="81"/>
      <c r="AP31" s="29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0"/>
      <c r="BE31" s="31"/>
      <c r="BF31" s="31"/>
    </row>
    <row r="32" customFormat="false" ht="13.5" hidden="true" customHeight="true" outlineLevel="0" collapsed="false">
      <c r="A32" s="84" t="n">
        <v>15</v>
      </c>
      <c r="B32" s="85"/>
      <c r="C32" s="75"/>
      <c r="D32" s="86"/>
      <c r="E32" s="21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80"/>
      <c r="AI32" s="80"/>
      <c r="AJ32" s="24"/>
      <c r="AK32" s="24"/>
      <c r="AL32" s="25" t="n">
        <f aca="false">SUM(F32:AK32)</f>
        <v>0</v>
      </c>
      <c r="AM32" s="26"/>
      <c r="AN32" s="52" t="n">
        <f aca="false">BF34</f>
        <v>0</v>
      </c>
      <c r="AO32" s="78"/>
      <c r="AP32" s="29" t="n">
        <v>15</v>
      </c>
      <c r="AQ32" s="31" t="n">
        <f aca="false">IF(F32=1,$AL32/2)+IF(F32=0,$AL32)</f>
        <v>0</v>
      </c>
      <c r="AR32" s="31" t="n">
        <f aca="false">IF(G32=1,$AL32/2)+IF(G32=0,$AL32)</f>
        <v>0</v>
      </c>
      <c r="AS32" s="31" t="n">
        <f aca="false">IF(H32=1,$AL32/2)+IF(H32=0,$AL32)</f>
        <v>0</v>
      </c>
      <c r="AT32" s="31" t="n">
        <f aca="false">IF(I32=1,$AL32/2)+IF(I32=0,$AL32)</f>
        <v>0</v>
      </c>
      <c r="AU32" s="31" t="n">
        <f aca="false">IF(J32=1,$AL32/2)+IF(J32=0,$AL32)</f>
        <v>0</v>
      </c>
      <c r="AV32" s="31" t="n">
        <f aca="false">IF(K32=1,$AL32/2)+IF(K32=0,$AL32)</f>
        <v>0</v>
      </c>
      <c r="AW32" s="31" t="n">
        <f aca="false">IF(L32=1,$AL32/2)+IF(L32=0,$AL32)</f>
        <v>0</v>
      </c>
      <c r="AX32" s="31" t="n">
        <f aca="false">IF(M32=1,$AL32/2)+IF(M32=0,$AL32)</f>
        <v>0</v>
      </c>
      <c r="AY32" s="31" t="n">
        <f aca="false">IF(N32=1,$AL32/2)+IF(N32=0,$AL32)</f>
        <v>0</v>
      </c>
      <c r="AZ32" s="31" t="n">
        <f aca="false">IF(O32=1,$AL32/2)+IF(O32=0,$AL32)</f>
        <v>0</v>
      </c>
      <c r="BA32" s="31" t="n">
        <f aca="false">IF(P32=1,$AL32/2)+IF(P32=0,$AL32)</f>
        <v>0</v>
      </c>
      <c r="BB32" s="31" t="n">
        <f aca="false">IF(Q32=1,$AL32/2)+IF(Q32=0,$AL32)</f>
        <v>0</v>
      </c>
      <c r="BC32" s="31" t="n">
        <f aca="false">IF(R32=1,$AL32/2)+IF(R32=0,$AL32)</f>
        <v>0</v>
      </c>
      <c r="BD32" s="31" t="n">
        <f aca="false">IF(S32=1,$AL32/2)+IF(S32=0,$AL32)</f>
        <v>0</v>
      </c>
      <c r="BE32" s="30"/>
      <c r="BF32" s="31" t="n">
        <f aca="false">IF(AE30=1,$AL30/2)+IF(AE30=0,$AL30)</f>
        <v>0</v>
      </c>
    </row>
    <row r="33" customFormat="false" ht="13.5" hidden="true" customHeight="true" outlineLevel="0" collapsed="false">
      <c r="A33" s="84"/>
      <c r="B33" s="85"/>
      <c r="C33" s="77"/>
      <c r="D33" s="86"/>
      <c r="E33" s="33"/>
      <c r="F33" s="71"/>
      <c r="G33" s="55"/>
      <c r="H33" s="71"/>
      <c r="I33" s="55"/>
      <c r="J33" s="71"/>
      <c r="K33" s="55"/>
      <c r="L33" s="71"/>
      <c r="M33" s="55"/>
      <c r="N33" s="71"/>
      <c r="O33" s="55"/>
      <c r="P33" s="71"/>
      <c r="Q33" s="55"/>
      <c r="R33" s="71"/>
      <c r="S33" s="55"/>
      <c r="T33" s="71"/>
      <c r="U33" s="55"/>
      <c r="V33" s="71"/>
      <c r="W33" s="55"/>
      <c r="X33" s="71"/>
      <c r="Y33" s="55"/>
      <c r="Z33" s="71"/>
      <c r="AA33" s="55"/>
      <c r="AB33" s="71"/>
      <c r="AC33" s="55"/>
      <c r="AD33" s="71"/>
      <c r="AE33" s="55"/>
      <c r="AF33" s="71"/>
      <c r="AG33" s="55"/>
      <c r="AH33" s="82"/>
      <c r="AI33" s="83"/>
      <c r="AJ33" s="71"/>
      <c r="AK33" s="55"/>
      <c r="AL33" s="25"/>
      <c r="AM33" s="26"/>
      <c r="AN33" s="40" t="e">
        <f aca="false">(F33+H33+J33+L33+N33+P33+R33+T33+V33+X33+Z33+AB33+AD33+AF33)/(G33+I33+K33+M33+O33+Q33+S33+U33+W33+Y33+AA33+AC33+AE33+AG33)</f>
        <v>#DIV/0!</v>
      </c>
      <c r="AO33" s="78"/>
      <c r="AP33" s="29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0"/>
      <c r="BF33" s="31"/>
    </row>
    <row r="34" customFormat="false" ht="13.5" hidden="true" customHeight="true" outlineLevel="0" collapsed="false">
      <c r="A34" s="84" t="n">
        <v>16</v>
      </c>
      <c r="B34" s="85"/>
      <c r="C34" s="75"/>
      <c r="D34" s="86"/>
      <c r="E34" s="21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80"/>
      <c r="AK34" s="80"/>
      <c r="AL34" s="25" t="n">
        <f aca="false">SUM(F34:AK34)</f>
        <v>0</v>
      </c>
      <c r="AM34" s="26"/>
      <c r="AN34" s="52" t="n">
        <f aca="false">BF36</f>
        <v>30</v>
      </c>
      <c r="AO34" s="78"/>
      <c r="AP34" s="29" t="n">
        <v>16</v>
      </c>
      <c r="AQ34" s="31" t="n">
        <f aca="false">IF(F34=1,$AL34/2)+IF(F34=0,$AL34)</f>
        <v>0</v>
      </c>
      <c r="AR34" s="31" t="n">
        <f aca="false">IF(H34=1,$AL34/2)+IF(H34=0,$AL34)</f>
        <v>0</v>
      </c>
      <c r="AS34" s="31" t="n">
        <f aca="false">IF(J34=1,$AL34/2)+IF(J34=0,$AL34)</f>
        <v>0</v>
      </c>
      <c r="AT34" s="31" t="n">
        <f aca="false">IF(L34=1,$AL34/2)+IF(L34=0,$AL34)</f>
        <v>0</v>
      </c>
      <c r="AU34" s="31" t="n">
        <f aca="false">IF(N34=1,$AL34/2)+IF(N34=0,$AL34)</f>
        <v>0</v>
      </c>
      <c r="AV34" s="31" t="n">
        <f aca="false">IF(P34=1,$AL34/2)+IF(P34=0,$AL34)</f>
        <v>0</v>
      </c>
      <c r="AW34" s="31" t="n">
        <f aca="false">IF(R34=1,$AL34/2)+IF(R34=0,$AL34)</f>
        <v>0</v>
      </c>
      <c r="AX34" s="31" t="n">
        <f aca="false">IF(T34=1,$AL34/2)+IF(T34=0,$AL34)</f>
        <v>0</v>
      </c>
      <c r="AY34" s="31" t="n">
        <f aca="false">IF(V34=1,$AL34/2)+IF(V34=0,$AL34)</f>
        <v>0</v>
      </c>
      <c r="AZ34" s="31" t="n">
        <f aca="false">IF(X34=1,$AL34/2)+IF(X34=0,$AL34)</f>
        <v>0</v>
      </c>
      <c r="BA34" s="31" t="n">
        <f aca="false">IF(Z34=1,$AL34/2)+IF(Z34=0,$AL34)</f>
        <v>0</v>
      </c>
      <c r="BB34" s="31" t="n">
        <f aca="false">IF(AB34=1,$AL34/2)+IF(AB34=0,$AL34)</f>
        <v>0</v>
      </c>
      <c r="BC34" s="31" t="n">
        <f aca="false">IF(AD34=1,$AL34/2)+IF(AD34=0,$AL34)</f>
        <v>0</v>
      </c>
      <c r="BD34" s="31" t="n">
        <f aca="false">IF(AE28=1,$AL28/2)+IF(AE28=0,$AL28)</f>
        <v>0</v>
      </c>
      <c r="BE34" s="31" t="n">
        <f aca="false">IF(AE28=1,$AL28/2)+IF(AE28=0,$AL28)</f>
        <v>0</v>
      </c>
      <c r="BF34" s="30"/>
    </row>
    <row r="35" customFormat="false" ht="13.5" hidden="true" customHeight="true" outlineLevel="0" collapsed="false">
      <c r="A35" s="84"/>
      <c r="B35" s="85"/>
      <c r="C35" s="77"/>
      <c r="D35" s="86"/>
      <c r="E35" s="33"/>
      <c r="F35" s="71"/>
      <c r="G35" s="55"/>
      <c r="H35" s="71"/>
      <c r="I35" s="55"/>
      <c r="J35" s="71"/>
      <c r="K35" s="55"/>
      <c r="L35" s="71"/>
      <c r="M35" s="55"/>
      <c r="N35" s="71"/>
      <c r="O35" s="55"/>
      <c r="P35" s="71"/>
      <c r="Q35" s="55"/>
      <c r="R35" s="71"/>
      <c r="S35" s="55"/>
      <c r="T35" s="71"/>
      <c r="U35" s="55"/>
      <c r="V35" s="71"/>
      <c r="W35" s="55"/>
      <c r="X35" s="71"/>
      <c r="Y35" s="55"/>
      <c r="Z35" s="71"/>
      <c r="AA35" s="55"/>
      <c r="AB35" s="71"/>
      <c r="AC35" s="55"/>
      <c r="AD35" s="71"/>
      <c r="AE35" s="55"/>
      <c r="AF35" s="71"/>
      <c r="AG35" s="55"/>
      <c r="AH35" s="71"/>
      <c r="AI35" s="55"/>
      <c r="AJ35" s="82"/>
      <c r="AK35" s="83"/>
      <c r="AL35" s="25"/>
      <c r="AM35" s="26"/>
      <c r="AN35" s="40" t="e">
        <f aca="false">(F35+H35+J35+L35+N35+P35+R35+T35+V35+X35+Z35+AB35+AD35+AF35)/(G35+I35+K35+M35+O35+Q35+S35+U35+W35+Y35+AA35+AC35+AE35+AG35)</f>
        <v>#DIV/0!</v>
      </c>
      <c r="AO35" s="78"/>
      <c r="AP35" s="29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0"/>
    </row>
    <row r="36" customFormat="false" ht="13.5" hidden="false" customHeight="true" outlineLevel="0" collapsed="false">
      <c r="A36" s="4"/>
      <c r="C36" s="87"/>
      <c r="D36" s="87"/>
      <c r="E36" s="88" t="n">
        <f aca="false">SUM(E4:E35)/22</f>
        <v>0</v>
      </c>
      <c r="F36" s="89" t="n">
        <v>1</v>
      </c>
      <c r="G36" s="89"/>
      <c r="H36" s="89" t="n">
        <v>2</v>
      </c>
      <c r="I36" s="89"/>
      <c r="J36" s="89" t="n">
        <v>3</v>
      </c>
      <c r="K36" s="89"/>
      <c r="L36" s="89" t="n">
        <v>4</v>
      </c>
      <c r="M36" s="89"/>
      <c r="N36" s="89" t="n">
        <v>5</v>
      </c>
      <c r="O36" s="89"/>
      <c r="P36" s="89" t="n">
        <v>6</v>
      </c>
      <c r="Q36" s="89"/>
      <c r="R36" s="89" t="n">
        <v>7</v>
      </c>
      <c r="S36" s="89"/>
      <c r="T36" s="89" t="n">
        <v>8</v>
      </c>
      <c r="U36" s="89"/>
      <c r="V36" s="89" t="n">
        <v>9</v>
      </c>
      <c r="W36" s="89"/>
      <c r="X36" s="89" t="n">
        <v>10</v>
      </c>
      <c r="Y36" s="89"/>
      <c r="Z36" s="89" t="n">
        <v>11</v>
      </c>
      <c r="AA36" s="89"/>
      <c r="AB36" s="89" t="n">
        <v>12</v>
      </c>
      <c r="AC36" s="89"/>
      <c r="AD36" s="89" t="n">
        <v>13</v>
      </c>
      <c r="AE36" s="89"/>
      <c r="AF36" s="89" t="n">
        <v>14</v>
      </c>
      <c r="AG36" s="89"/>
      <c r="AH36" s="89" t="n">
        <v>15</v>
      </c>
      <c r="AI36" s="89"/>
      <c r="AJ36" s="89" t="n">
        <v>16</v>
      </c>
      <c r="AK36" s="89"/>
      <c r="AL36" s="0" t="n">
        <f aca="false">SUM(AL4:AL35)</f>
        <v>30</v>
      </c>
      <c r="AO36" s="0" t="n">
        <f aca="false">SUM(AO4:AO35)</f>
        <v>0</v>
      </c>
      <c r="AP36" s="4"/>
      <c r="AQ36" s="0" t="n">
        <f aca="false">SUM(AQ4:AQ35)</f>
        <v>4.5</v>
      </c>
      <c r="AR36" s="0" t="n">
        <f aca="false">SUM(AR4:AR35)</f>
        <v>6.5</v>
      </c>
      <c r="AS36" s="0" t="n">
        <f aca="false">SUM(AS4:AS35)</f>
        <v>8</v>
      </c>
      <c r="AT36" s="0" t="n">
        <f aca="false">SUM(AT4:AT35)</f>
        <v>19.5</v>
      </c>
      <c r="AU36" s="0" t="n">
        <f aca="false">SUM(AU4:AU35)</f>
        <v>11.5</v>
      </c>
      <c r="AV36" s="0" t="n">
        <f aca="false">SUM(AV4:AV35)</f>
        <v>0</v>
      </c>
      <c r="AW36" s="0" t="n">
        <f aca="false">SUM(AW4:AW35)</f>
        <v>30</v>
      </c>
      <c r="AX36" s="0" t="n">
        <f aca="false">SUM(AX4:AX35)</f>
        <v>30</v>
      </c>
      <c r="AY36" s="0" t="n">
        <f aca="false">SUM(AY4:AY35)</f>
        <v>30</v>
      </c>
      <c r="AZ36" s="0" t="n">
        <f aca="false">SUM(AZ4:AZ35)</f>
        <v>30</v>
      </c>
      <c r="BA36" s="0" t="n">
        <f aca="false">SUM(BA4:BA35)</f>
        <v>30</v>
      </c>
      <c r="BB36" s="0" t="n">
        <f aca="false">SUM(BB4:BB35)</f>
        <v>30</v>
      </c>
      <c r="BC36" s="0" t="n">
        <f aca="false">SUM(BC4:BC35)</f>
        <v>30</v>
      </c>
      <c r="BD36" s="0" t="n">
        <f aca="false">SUM(BD4:BD35)</f>
        <v>30</v>
      </c>
      <c r="BF36" s="0" t="n">
        <f aca="false">SUM(BF4:BF35)</f>
        <v>30</v>
      </c>
    </row>
    <row r="37" customFormat="false" ht="13.5" hidden="false" customHeight="true" outlineLevel="0" collapsed="false">
      <c r="A37" s="90" t="s">
        <v>21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9.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</sheetData>
  <mergeCells count="658">
    <mergeCell ref="A1:X1"/>
    <mergeCell ref="A2:X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4:A5"/>
    <mergeCell ref="B4:B5"/>
    <mergeCell ref="D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L5"/>
    <mergeCell ref="AM4:AM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A6:A7"/>
    <mergeCell ref="B6:B7"/>
    <mergeCell ref="D6:D7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L7"/>
    <mergeCell ref="AM6:AM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A8:A9"/>
    <mergeCell ref="B8:B9"/>
    <mergeCell ref="D8:D9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L9"/>
    <mergeCell ref="AM8:AM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A10:A11"/>
    <mergeCell ref="B10:B11"/>
    <mergeCell ref="D10:D11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L11"/>
    <mergeCell ref="AM10:AM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A12:A13"/>
    <mergeCell ref="B12:B13"/>
    <mergeCell ref="D12:D13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L13"/>
    <mergeCell ref="AM12:AM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A14:A15"/>
    <mergeCell ref="B14:B15"/>
    <mergeCell ref="D14:D15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L15"/>
    <mergeCell ref="AM14:AM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A16:A17"/>
    <mergeCell ref="B16:B17"/>
    <mergeCell ref="D16:D17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L17"/>
    <mergeCell ref="AM16:AM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A18:A19"/>
    <mergeCell ref="B18:B19"/>
    <mergeCell ref="D18:D19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L19"/>
    <mergeCell ref="AM18:AM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A20:A21"/>
    <mergeCell ref="B20:B21"/>
    <mergeCell ref="D20:D21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L21"/>
    <mergeCell ref="AM20:AM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A22:A23"/>
    <mergeCell ref="B22:B23"/>
    <mergeCell ref="D22:D23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L23"/>
    <mergeCell ref="AM22:AM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A24:A25"/>
    <mergeCell ref="B24:B25"/>
    <mergeCell ref="D24:D25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L25"/>
    <mergeCell ref="AM24:AM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A26:A27"/>
    <mergeCell ref="B26:B27"/>
    <mergeCell ref="D26:D27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L27"/>
    <mergeCell ref="AM26:AM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A28:A29"/>
    <mergeCell ref="B28:B29"/>
    <mergeCell ref="D28:D29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L29"/>
    <mergeCell ref="AM28:AM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A30:A31"/>
    <mergeCell ref="B30:B31"/>
    <mergeCell ref="D30:D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L31"/>
    <mergeCell ref="AM30:AM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A32:A33"/>
    <mergeCell ref="B32:B33"/>
    <mergeCell ref="D32:D33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L33"/>
    <mergeCell ref="AM32:AM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A34:A35"/>
    <mergeCell ref="B34:B35"/>
    <mergeCell ref="D34:D35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L35"/>
    <mergeCell ref="AM34:AM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37:AO37"/>
  </mergeCells>
  <conditionalFormatting sqref="AM4:AM35">
    <cfRule type="cellIs" priority="2" operator="lessThan" aboveAverage="0" equalAverage="0" bottom="0" percent="0" rank="0" text="" dxfId="0">
      <formula>7</formula>
    </cfRule>
    <cfRule type="cellIs" priority="3" operator="lessThan" aboveAverage="0" equalAverage="0" bottom="0" percent="0" rank="0" text="" dxfId="1">
      <formula>7</formula>
    </cfRule>
  </conditionalFormatting>
  <conditionalFormatting sqref="AL4:AL35">
    <cfRule type="cellIs" priority="4" operator="equal" aboveAverage="0" equalAverage="0" bottom="0" percent="0" rank="0" text="" dxfId="2">
      <formula>$AN$1</formula>
    </cfRule>
    <cfRule type="cellIs" priority="5" operator="equal" aboveAverage="0" equalAverage="0" bottom="0" percent="0" rank="0" text="" dxfId="3">
      <formula>$AN$2</formula>
    </cfRule>
    <cfRule type="cellIs" priority="6" operator="equal" aboveAverage="0" equalAverage="0" bottom="0" percent="0" rank="0" text="" dxfId="4">
      <formula>$AO$1</formula>
    </cfRule>
  </conditionalFormatting>
  <conditionalFormatting sqref="AM4:AM35">
    <cfRule type="cellIs" priority="7" operator="lessThan" aboveAverage="0" equalAverage="0" bottom="0" percent="0" rank="0" text="" dxfId="5">
      <formula>7</formula>
    </cfRule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2</formula>
    </cfRule>
  </conditionalFormatting>
  <conditionalFormatting sqref="AM4:AM35">
    <cfRule type="cellIs" priority="10" operator="lessThan" aboveAverage="0" equalAverage="0" bottom="0" percent="0" rank="0" text="" dxfId="8">
      <formula>7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5:06Z</dcterms:created>
  <dc:creator>comuter2008</dc:creator>
  <dc:description/>
  <dc:language>en-US</dc:language>
  <cp:lastModifiedBy>_</cp:lastModifiedBy>
  <cp:lastPrinted>2013-01-12T15:45:15Z</cp:lastPrinted>
  <dcterms:modified xsi:type="dcterms:W3CDTF">2013-01-14T14:39:01Z</dcterms:modified>
  <cp:revision>0</cp:revision>
  <dc:subject/>
  <dc:title/>
</cp:coreProperties>
</file>