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 sheetId="1" state="visible" r:id="rId2"/>
    <sheet name="AB" sheetId="2" state="visible" r:id="rId3"/>
    <sheet name="Final round" sheetId="3" state="visible" r:id="rId4"/>
    <sheet name="Total"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42">
  <si>
    <t xml:space="preserve">Paberza Marite</t>
  </si>
  <si>
    <t xml:space="preserve">Chaiko Nadezda</t>
  </si>
  <si>
    <t xml:space="preserve">Cup of Moscow, 2017</t>
  </si>
  <si>
    <t xml:space="preserve">Krastina Liana </t>
  </si>
  <si>
    <t xml:space="preserve">Talts Viire</t>
  </si>
  <si>
    <t xml:space="preserve">Ivina Irena</t>
  </si>
  <si>
    <t xml:space="preserve">Melnikova Tatjana</t>
  </si>
  <si>
    <t xml:space="preserve">Stivka Tatjana</t>
  </si>
  <si>
    <t xml:space="preserve">Fomochkina Anastasiya</t>
  </si>
  <si>
    <t xml:space="preserve">Usoltseva Galina</t>
  </si>
  <si>
    <t xml:space="preserve">Skulme Inese</t>
  </si>
  <si>
    <t xml:space="preserve">Meshcheriakova Taisiia</t>
  </si>
  <si>
    <t xml:space="preserve">Petrova Tatiana</t>
  </si>
  <si>
    <t xml:space="preserve">Vlasova Elena</t>
  </si>
  <si>
    <t xml:space="preserve">Vylobkova Anna</t>
  </si>
  <si>
    <t xml:space="preserve">Kuts Tatiana</t>
  </si>
  <si>
    <t xml:space="preserve">A</t>
  </si>
  <si>
    <t xml:space="preserve">Name</t>
  </si>
  <si>
    <t xml:space="preserve">Score</t>
  </si>
  <si>
    <t xml:space="preserve">SB</t>
  </si>
  <si>
    <t xml:space="preserve">KS</t>
  </si>
  <si>
    <t xml:space="preserve">Place</t>
  </si>
  <si>
    <t xml:space="preserve">B</t>
  </si>
  <si>
    <t xml:space="preserve">F1</t>
  </si>
  <si>
    <t xml:space="preserve">A1</t>
  </si>
  <si>
    <t xml:space="preserve">A2</t>
  </si>
  <si>
    <t xml:space="preserve">A3</t>
  </si>
  <si>
    <t xml:space="preserve">A4</t>
  </si>
  <si>
    <t xml:space="preserve">B1</t>
  </si>
  <si>
    <t xml:space="preserve">B2</t>
  </si>
  <si>
    <t xml:space="preserve">B3</t>
  </si>
  <si>
    <t xml:space="preserve">B4</t>
  </si>
  <si>
    <t xml:space="preserve">F2</t>
  </si>
  <si>
    <t xml:space="preserve">место</t>
  </si>
  <si>
    <t xml:space="preserve">A5</t>
  </si>
  <si>
    <t xml:space="preserve">A6</t>
  </si>
  <si>
    <t xml:space="preserve">A7</t>
  </si>
  <si>
    <t xml:space="preserve">A8</t>
  </si>
  <si>
    <t xml:space="preserve">B5</t>
  </si>
  <si>
    <t xml:space="preserve">B6</t>
  </si>
  <si>
    <t xml:space="preserve">B7</t>
  </si>
  <si>
    <t xml:space="preserve">B8</t>
  </si>
</sst>
</file>

<file path=xl/styles.xml><?xml version="1.0" encoding="utf-8"?>
<styleSheet xmlns="http://schemas.openxmlformats.org/spreadsheetml/2006/main">
  <numFmts count="4">
    <numFmt numFmtId="164" formatCode="General"/>
    <numFmt numFmtId="165" formatCode="General"/>
    <numFmt numFmtId="166" formatCode="0"/>
    <numFmt numFmtId="167" formatCode="_-* #,##0.00&quot;р.&quot;_-;\-* #,##0.00&quot;р.&quot;_-;_-* \-??&quot;р.&quot;_-;_-@_-"/>
  </numFmts>
  <fonts count="31">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0"/>
      <charset val="204"/>
    </font>
    <font>
      <b val="true"/>
      <sz val="12"/>
      <name val="Arial"/>
      <family val="2"/>
      <charset val="204"/>
    </font>
    <font>
      <sz val="10"/>
      <name val="Arial"/>
      <family val="2"/>
      <charset val="204"/>
    </font>
    <font>
      <sz val="10"/>
      <color rgb="FFC0C0C0"/>
      <name val="Arial"/>
      <family val="2"/>
      <charset val="204"/>
    </font>
    <font>
      <b val="true"/>
      <sz val="10"/>
      <name val="Arial"/>
      <family val="2"/>
      <charset val="204"/>
    </font>
    <font>
      <b val="true"/>
      <sz val="10"/>
      <color rgb="FFC0C0C0"/>
      <name val="Arial"/>
      <family val="2"/>
      <charset val="204"/>
    </font>
    <font>
      <sz val="12"/>
      <name val="Arial"/>
      <family val="2"/>
      <charset val="204"/>
    </font>
    <font>
      <b val="true"/>
      <sz val="14"/>
      <name val="Arial"/>
      <family val="2"/>
      <charset val="204"/>
    </font>
    <font>
      <sz val="12"/>
      <color rgb="FFC0C0C0"/>
      <name val="Arial"/>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thin"/>
      <top style="medium"/>
      <bottom style="medium"/>
      <diagonal/>
    </border>
    <border diagonalUp="false" diagonalDown="false">
      <left style="medium"/>
      <right style="medium"/>
      <top/>
      <bottom style="medium"/>
      <diagonal/>
    </border>
    <border diagonalUp="false" diagonalDown="false">
      <left/>
      <right style="thin"/>
      <top/>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medium"/>
      <right style="thin"/>
      <top style="medium"/>
      <bottom style="medium"/>
      <diagonal/>
    </border>
    <border diagonalUp="false" diagonalDown="false">
      <left style="thin"/>
      <right style="thin"/>
      <top style="thin"/>
      <bottom style="mediu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right style="thin"/>
      <top style="medium"/>
      <bottom style="thin"/>
      <diagonal/>
    </border>
    <border diagonalUp="false" diagonalDown="false">
      <left/>
      <right style="medium"/>
      <top style="medium"/>
      <bottom style="thin"/>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center" vertical="bottom" textRotation="0" wrapText="false" indent="0" shrinkToFit="false"/>
      <protection locked="false" hidden="false"/>
    </xf>
    <xf numFmtId="164" fontId="23" fillId="7" borderId="0" xfId="0" applyFont="true" applyBorder="false" applyAlignment="true" applyProtection="false">
      <alignment horizontal="center" vertical="bottom" textRotation="0" wrapText="false" indent="0" shrinkToFit="false"/>
      <protection locked="true" hidden="false"/>
    </xf>
    <xf numFmtId="164" fontId="24" fillId="0" borderId="0" xfId="56" applyFont="true" applyBorder="false" applyAlignment="false" applyProtection="false">
      <alignment horizontal="general" vertical="bottom" textRotation="0" wrapText="false" indent="0" shrinkToFit="false"/>
      <protection locked="true" hidden="false"/>
    </xf>
    <xf numFmtId="164" fontId="25" fillId="0" borderId="0" xfId="56" applyFont="true" applyBorder="false" applyAlignment="false" applyProtection="false">
      <alignment horizontal="general" vertical="bottom" textRotation="0" wrapText="false" indent="0" shrinkToFit="false"/>
      <protection locked="true" hidden="false"/>
    </xf>
    <xf numFmtId="164" fontId="24" fillId="22" borderId="10" xfId="56" applyFont="true" applyBorder="true" applyAlignment="true" applyProtection="false">
      <alignment horizontal="center" vertical="center" textRotation="0" wrapText="true" indent="0" shrinkToFit="false"/>
      <protection locked="true" hidden="false"/>
    </xf>
    <xf numFmtId="164" fontId="24" fillId="0" borderId="11" xfId="56" applyFont="true" applyBorder="true" applyAlignment="true" applyProtection="false">
      <alignment horizontal="left" vertical="center" textRotation="0" wrapText="true" indent="1" shrinkToFit="false"/>
      <protection locked="true" hidden="false"/>
    </xf>
    <xf numFmtId="164" fontId="24" fillId="0" borderId="12" xfId="56" applyFont="true" applyBorder="true" applyAlignment="true" applyProtection="false">
      <alignment horizontal="center" vertical="center" textRotation="0" wrapText="false" indent="0" shrinkToFit="false"/>
      <protection locked="true" hidden="false"/>
    </xf>
    <xf numFmtId="164" fontId="24" fillId="0" borderId="10" xfId="56" applyFont="true" applyBorder="true" applyAlignment="true" applyProtection="false">
      <alignment horizontal="center" vertical="center" textRotation="0" wrapText="false" indent="0" shrinkToFit="false"/>
      <protection locked="true" hidden="false"/>
    </xf>
    <xf numFmtId="164" fontId="24" fillId="0" borderId="10" xfId="56" applyFont="true" applyBorder="true" applyAlignment="true" applyProtection="false">
      <alignment horizontal="center" vertical="center" textRotation="0" wrapText="true" indent="0" shrinkToFit="false"/>
      <protection locked="true" hidden="false"/>
    </xf>
    <xf numFmtId="164" fontId="25" fillId="0" borderId="10" xfId="56" applyFont="true" applyBorder="true" applyAlignment="true" applyProtection="false">
      <alignment horizontal="center" vertical="center" textRotation="0" wrapText="true" indent="0" shrinkToFit="false"/>
      <protection locked="true" hidden="false"/>
    </xf>
    <xf numFmtId="164" fontId="24" fillId="0" borderId="13" xfId="56" applyFont="true" applyBorder="true" applyAlignment="true" applyProtection="false">
      <alignment horizontal="center" vertical="center" textRotation="0" wrapText="true" indent="0" shrinkToFit="false"/>
      <protection locked="true" hidden="false"/>
    </xf>
    <xf numFmtId="165" fontId="24" fillId="0" borderId="10" xfId="56" applyFont="true" applyBorder="true" applyAlignment="true" applyProtection="true">
      <alignment horizontal="left" vertical="center" textRotation="0" wrapText="true" indent="1" shrinkToFit="false"/>
      <protection locked="true" hidden="false"/>
    </xf>
    <xf numFmtId="164" fontId="24" fillId="14" borderId="14" xfId="56" applyFont="true" applyBorder="true" applyAlignment="true" applyProtection="true">
      <alignment horizontal="center" vertical="center" textRotation="0" wrapText="false" indent="0" shrinkToFit="false"/>
      <protection locked="true" hidden="false"/>
    </xf>
    <xf numFmtId="165" fontId="24" fillId="0" borderId="15" xfId="56" applyFont="true" applyBorder="true" applyAlignment="true" applyProtection="true">
      <alignment horizontal="center" vertical="center" textRotation="0" wrapText="false" indent="0" shrinkToFit="false"/>
      <protection locked="true" hidden="false"/>
    </xf>
    <xf numFmtId="165" fontId="24" fillId="0" borderId="16" xfId="56" applyFont="true" applyBorder="true" applyAlignment="true" applyProtection="true">
      <alignment horizontal="center" vertical="center" textRotation="0" wrapText="false" indent="0" shrinkToFit="false"/>
      <protection locked="true" hidden="false"/>
    </xf>
    <xf numFmtId="165" fontId="23" fillId="0" borderId="17" xfId="56" applyFont="true" applyBorder="true" applyAlignment="true" applyProtection="true">
      <alignment horizontal="center" vertical="center" textRotation="0" wrapText="false" indent="0" shrinkToFit="false"/>
      <protection locked="true" hidden="false"/>
    </xf>
    <xf numFmtId="165" fontId="26" fillId="0" borderId="18" xfId="56" applyFont="true" applyBorder="true" applyAlignment="true" applyProtection="true">
      <alignment horizontal="center" vertical="center" textRotation="0" wrapText="false" indent="0" shrinkToFit="false"/>
      <protection locked="true" hidden="false"/>
    </xf>
    <xf numFmtId="165" fontId="27" fillId="0" borderId="18" xfId="56" applyFont="true" applyBorder="true" applyAlignment="true" applyProtection="true">
      <alignment horizontal="center" vertical="center" textRotation="0" wrapText="false" indent="0" shrinkToFit="false"/>
      <protection locked="true" hidden="false"/>
    </xf>
    <xf numFmtId="164" fontId="24" fillId="0" borderId="19" xfId="56" applyFont="true" applyBorder="true" applyAlignment="true" applyProtection="true">
      <alignment horizontal="center" vertical="center" textRotation="0" wrapText="false" indent="0" shrinkToFit="false"/>
      <protection locked="false" hidden="false"/>
    </xf>
    <xf numFmtId="166" fontId="24" fillId="0" borderId="20" xfId="56" applyFont="true" applyBorder="true" applyAlignment="true" applyProtection="true">
      <alignment horizontal="center" vertical="center" textRotation="0" wrapText="false" indent="0" shrinkToFit="false"/>
      <protection locked="true" hidden="false"/>
    </xf>
    <xf numFmtId="165" fontId="24" fillId="0" borderId="20" xfId="56" applyFont="true" applyBorder="true" applyAlignment="true" applyProtection="true">
      <alignment horizontal="center" vertical="center" textRotation="0" wrapText="false" indent="0" shrinkToFit="false"/>
      <protection locked="true" hidden="false"/>
    </xf>
    <xf numFmtId="165" fontId="24" fillId="0" borderId="13" xfId="56" applyFont="true" applyBorder="true" applyAlignment="true" applyProtection="false">
      <alignment horizontal="center" vertical="center" textRotation="0" wrapText="true" indent="0" shrinkToFit="false"/>
      <protection locked="true" hidden="false"/>
    </xf>
    <xf numFmtId="164" fontId="24" fillId="14" borderId="21" xfId="56" applyFont="true" applyBorder="true" applyAlignment="true" applyProtection="true">
      <alignment horizontal="center" vertical="center" textRotation="0" wrapText="false" indent="0" shrinkToFit="false"/>
      <protection locked="true" hidden="false"/>
    </xf>
    <xf numFmtId="165" fontId="24" fillId="0" borderId="19" xfId="56" applyFont="true" applyBorder="true" applyAlignment="true" applyProtection="true">
      <alignment horizontal="center" vertical="center" textRotation="0" wrapText="false" indent="0" shrinkToFit="false"/>
      <protection locked="true" hidden="false"/>
    </xf>
    <xf numFmtId="164" fontId="24" fillId="14" borderId="22" xfId="56" applyFont="true" applyBorder="true" applyAlignment="true" applyProtection="true">
      <alignment horizontal="center" vertical="center" textRotation="0" wrapText="false" indent="0" shrinkToFit="false"/>
      <protection locked="true" hidden="false"/>
    </xf>
    <xf numFmtId="167" fontId="28" fillId="0" borderId="0" xfId="17" applyFont="true" applyBorder="true" applyAlignment="true" applyProtection="true">
      <alignment horizontal="center" vertical="center" textRotation="0" wrapText="true" indent="0" shrinkToFit="false"/>
      <protection locked="true" hidden="false"/>
    </xf>
    <xf numFmtId="167" fontId="28" fillId="0" borderId="0" xfId="17" applyFont="true" applyBorder="true" applyAlignment="true" applyProtection="true">
      <alignment horizontal="center" vertical="center" textRotation="0" wrapText="false" indent="0" shrinkToFit="false"/>
      <protection locked="true" hidden="false"/>
    </xf>
    <xf numFmtId="164" fontId="29" fillId="0" borderId="0" xfId="56" applyFont="true" applyBorder="false" applyAlignment="false" applyProtection="false">
      <alignment horizontal="general" vertical="bottom" textRotation="0" wrapText="false" indent="0" shrinkToFit="false"/>
      <protection locked="true" hidden="false"/>
    </xf>
    <xf numFmtId="167" fontId="30" fillId="0" borderId="0" xfId="17" applyFont="true" applyBorder="true" applyAlignment="true" applyProtection="true">
      <alignment horizontal="center" vertical="center" textRotation="0" wrapText="false" indent="0" shrinkToFit="false"/>
      <protection locked="true" hidden="false"/>
    </xf>
    <xf numFmtId="165" fontId="24" fillId="4" borderId="15" xfId="56" applyFont="true" applyBorder="true" applyAlignment="true" applyProtection="true">
      <alignment horizontal="center" vertical="center" textRotation="0" wrapText="false" indent="0" shrinkToFit="false"/>
      <protection locked="true" hidden="false"/>
    </xf>
    <xf numFmtId="165" fontId="24" fillId="4" borderId="19" xfId="56" applyFont="true" applyBorder="true" applyAlignment="true" applyProtection="true">
      <alignment horizontal="center" vertical="center" textRotation="0" wrapText="false" indent="0" shrinkToFit="false"/>
      <protection locked="true" hidden="false"/>
    </xf>
    <xf numFmtId="165" fontId="24" fillId="20" borderId="15" xfId="56" applyFont="true" applyBorder="true" applyAlignment="true" applyProtection="true">
      <alignment horizontal="center" vertical="center" textRotation="0" wrapText="false" indent="0" shrinkToFit="false"/>
      <protection locked="true" hidden="false"/>
    </xf>
    <xf numFmtId="165" fontId="24" fillId="20" borderId="16" xfId="56" applyFont="true" applyBorder="true" applyAlignment="true" applyProtection="true">
      <alignment horizontal="center" vertical="center" textRotation="0" wrapText="false" indent="0" shrinkToFit="false"/>
      <protection locked="true" hidden="false"/>
    </xf>
    <xf numFmtId="164" fontId="24" fillId="20" borderId="19" xfId="56" applyFont="true" applyBorder="true" applyAlignment="true" applyProtection="true">
      <alignment horizontal="center" vertical="center" textRotation="0" wrapText="false" indent="0" shrinkToFit="false"/>
      <protection locked="false" hidden="false"/>
    </xf>
    <xf numFmtId="165" fontId="24" fillId="0" borderId="23" xfId="56" applyFont="true" applyBorder="true" applyAlignment="true" applyProtection="true">
      <alignment horizontal="center" vertical="center" textRotation="0" wrapText="false" indent="0" shrinkToFit="false"/>
      <protection locked="true" hidden="false"/>
    </xf>
    <xf numFmtId="165" fontId="24" fillId="0" borderId="24" xfId="56" applyFont="true" applyBorder="true" applyAlignment="true" applyProtection="true">
      <alignment horizontal="center" vertical="center" textRotation="0" wrapText="false" indent="0" shrinkToFit="false"/>
      <protection locked="true" hidden="false"/>
    </xf>
    <xf numFmtId="165" fontId="24" fillId="20" borderId="19" xfId="56"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1" xfId="26"/>
    <cellStyle name="20% — акцент2" xfId="27"/>
    <cellStyle name="20% — акцент3" xfId="28"/>
    <cellStyle name="20% — акцент4" xfId="29"/>
    <cellStyle name="20% — акцент5" xfId="30"/>
    <cellStyle name="20% — акцент6" xfId="31"/>
    <cellStyle name="40% - Акцент1" xfId="32"/>
    <cellStyle name="40% - Акцент2" xfId="33"/>
    <cellStyle name="40% - Акцент3" xfId="34"/>
    <cellStyle name="40% - Акцент4" xfId="35"/>
    <cellStyle name="40% - Акцент5" xfId="36"/>
    <cellStyle name="40% - Акцент6" xfId="37"/>
    <cellStyle name="40% — акцент1" xfId="38"/>
    <cellStyle name="40% — акцент2" xfId="39"/>
    <cellStyle name="40% — акцент3" xfId="40"/>
    <cellStyle name="40% — акцент4" xfId="41"/>
    <cellStyle name="40% — акцент5" xfId="42"/>
    <cellStyle name="40% — акцент6" xfId="43"/>
    <cellStyle name="60% - Акцент1" xfId="44"/>
    <cellStyle name="60% - Акцент2" xfId="45"/>
    <cellStyle name="60% - Акцент3" xfId="46"/>
    <cellStyle name="60% - Акцент4" xfId="47"/>
    <cellStyle name="60% - Акцент5" xfId="48"/>
    <cellStyle name="60% - Акцент6" xfId="49"/>
    <cellStyle name="60% — акцент1" xfId="50"/>
    <cellStyle name="60% — акцент2" xfId="51"/>
    <cellStyle name="60% — акцент3" xfId="52"/>
    <cellStyle name="60% — акцент4" xfId="53"/>
    <cellStyle name="60% — акцент5" xfId="54"/>
    <cellStyle name="60% — акцент6" xfId="55"/>
    <cellStyle name="Normal_Table_7sets_RCh2017_08" xfId="56"/>
    <cellStyle name="Акцент1" xfId="57"/>
    <cellStyle name="Акцент2" xfId="58"/>
    <cellStyle name="Акцент3" xfId="59"/>
    <cellStyle name="Акцент4" xfId="60"/>
    <cellStyle name="Акцент5" xfId="61"/>
    <cellStyle name="Акцент6" xfId="62"/>
    <cellStyle name="Ввод " xfId="63"/>
    <cellStyle name="Вывод" xfId="64"/>
    <cellStyle name="Вычисление" xfId="65"/>
    <cellStyle name="Заголовок 1" xfId="66"/>
    <cellStyle name="Заголовок 2" xfId="67"/>
    <cellStyle name="Заголовок 3" xfId="68"/>
    <cellStyle name="Заголовок 4" xfId="69"/>
    <cellStyle name="Итог" xfId="70"/>
    <cellStyle name="Контрольная ячейка" xfId="71"/>
    <cellStyle name="Название" xfId="72"/>
    <cellStyle name="Нейтральный" xfId="73"/>
    <cellStyle name="Плохой" xfId="74"/>
    <cellStyle name="Пояснение" xfId="75"/>
    <cellStyle name="Примечание" xfId="76"/>
    <cellStyle name="Связанная ячейка" xfId="77"/>
    <cellStyle name="Текст предупреждения" xfId="78"/>
    <cellStyle name="Хороший" xfId="79"/>
  </cellStyles>
  <dxfs count="50">
    <dxf>
      <font>
        <name val="Arial"/>
        <charset val="204"/>
        <family val="0"/>
        <color rgb="FFC0C0C0"/>
      </font>
      <fill>
        <patternFill>
          <bgColor rgb="FFC0C0C0"/>
        </patternFill>
      </fill>
    </dxf>
    <dxf>
      <font>
        <name val="Arial"/>
        <charset val="204"/>
        <family val="0"/>
      </font>
      <fill>
        <patternFill>
          <bgColor rgb="FFFF99CC"/>
        </patternFill>
      </fill>
    </dxf>
    <dxf>
      <font>
        <name val="Arial"/>
        <charset val="204"/>
        <family val="0"/>
        <color rgb="FFC0C0C0"/>
      </font>
      <fill>
        <patternFill>
          <bgColor rgb="FFC0C0C0"/>
        </patternFill>
      </fill>
    </dxf>
    <dxf>
      <font>
        <name val="Arial"/>
        <charset val="204"/>
        <family val="0"/>
        <color rgb="FFC0C0C0"/>
      </font>
      <fill>
        <patternFill>
          <bgColor rgb="FFC0C0C0"/>
        </patternFill>
      </fill>
    </dxf>
    <dxf>
      <font>
        <name val="Arial"/>
        <charset val="204"/>
        <family val="0"/>
        <color rgb="FFC0C0C0"/>
      </font>
      <fill>
        <patternFill>
          <bgColor rgb="FFC0C0C0"/>
        </patternFill>
      </fill>
    </dxf>
    <dxf>
      <font>
        <name val="Arial"/>
        <charset val="204"/>
        <family val="0"/>
        <color rgb="FF0000FF"/>
      </font>
      <fill>
        <patternFill>
          <bgColor rgb="FFFFFF99"/>
        </patternFill>
      </fill>
    </dxf>
    <dxf>
      <font>
        <name val="Arial"/>
        <charset val="204"/>
        <family val="0"/>
        <color rgb="FFC0C0C0"/>
      </font>
      <fill>
        <patternFill>
          <bgColor rgb="FFC0C0C0"/>
        </patternFill>
      </fill>
    </dxf>
    <dxf>
      <font>
        <name val="Arial"/>
        <charset val="204"/>
        <family val="0"/>
        <color rgb="FF0000FF"/>
      </font>
      <fill>
        <patternFill>
          <bgColor rgb="FFFFFF99"/>
        </patternFill>
      </fill>
    </dxf>
    <dxf>
      <font>
        <name val="Arial"/>
        <charset val="204"/>
        <family val="0"/>
        <color rgb="FFC0C0C0"/>
      </font>
      <fill>
        <patternFill>
          <bgColor rgb="FFC0C0C0"/>
        </patternFill>
      </fill>
    </dxf>
    <dxf>
      <font>
        <name val="Arial"/>
        <charset val="204"/>
        <family val="0"/>
        <color rgb="FFCCCCFF"/>
      </font>
      <fill>
        <patternFill>
          <bgColor rgb="FFCCCCFF"/>
        </patternFill>
      </fill>
    </dxf>
    <dxf>
      <font>
        <name val="Arial"/>
        <charset val="204"/>
        <family val="0"/>
        <color rgb="FFC0C0C0"/>
      </font>
      <fill>
        <patternFill>
          <bgColor rgb="FFC0C0C0"/>
        </patternFill>
      </fill>
    </dxf>
    <dxf>
      <font>
        <name val="Arial"/>
        <charset val="204"/>
        <family val="0"/>
        <color rgb="FFCCCCFF"/>
      </font>
      <fill>
        <patternFill>
          <bgColor rgb="FFCCCCFF"/>
        </patternFill>
      </fill>
    </dxf>
    <dxf>
      <font>
        <name val="Arial"/>
        <charset val="204"/>
        <family val="0"/>
        <color rgb="FFC0C0C0"/>
      </font>
      <fill>
        <patternFill>
          <bgColor rgb="FFC0C0C0"/>
        </patternFill>
      </fill>
    </dxf>
    <dxf>
      <font>
        <name val="Arial"/>
        <charset val="204"/>
        <family val="0"/>
        <color rgb="FFCCCCFF"/>
      </font>
      <fill>
        <patternFill>
          <bgColor rgb="FFCCCCFF"/>
        </patternFill>
      </fill>
    </dxf>
    <dxf>
      <font>
        <name val="Arial"/>
        <charset val="204"/>
        <family val="0"/>
        <color rgb="00FFFFFF"/>
      </font>
      <fill>
        <patternFill>
          <bgColor rgb="FFCCCCFF"/>
        </patternFill>
      </fill>
    </dxf>
    <dxf>
      <font>
        <name val="Arial"/>
        <charset val="204"/>
        <family val="0"/>
        <color rgb="FFFFFF99"/>
      </font>
      <fill>
        <patternFill>
          <bgColor rgb="FFC0C0C0"/>
        </patternFill>
      </fill>
    </dxf>
    <dxf>
      <font>
        <name val="Arial"/>
        <charset val="204"/>
        <family val="0"/>
        <color rgb="00FFFFFF"/>
      </font>
      <fill>
        <patternFill>
          <bgColor rgb="FFCCCCFF"/>
        </patternFill>
      </fill>
    </dxf>
    <dxf>
      <font>
        <name val="Arial"/>
        <charset val="204"/>
        <family val="0"/>
        <color rgb="FFFFFF99"/>
      </font>
      <fill>
        <patternFill>
          <bgColor rgb="FFC0C0C0"/>
        </patternFill>
      </fill>
    </dxf>
    <dxf>
      <font>
        <name val="Arial"/>
        <charset val="204"/>
        <family val="0"/>
        <color rgb="00FFFFFF"/>
      </font>
      <fill>
        <patternFill>
          <bgColor rgb="FFCCCCFF"/>
        </patternFill>
      </fill>
    </dxf>
    <dxf>
      <font>
        <name val="Arial"/>
        <charset val="204"/>
        <family val="0"/>
        <color rgb="FFC0C0C0"/>
      </font>
      <fill>
        <patternFill>
          <bgColor rgb="FFC0C0C0"/>
        </patternFill>
      </fill>
    </dxf>
    <dxf>
      <font>
        <name val="Arial"/>
        <charset val="204"/>
        <family val="0"/>
        <color rgb="FFC0C0C0"/>
      </font>
      <fill>
        <patternFill>
          <bgColor rgb="FFC0C0C0"/>
        </patternFill>
      </fill>
    </dxf>
    <dxf>
      <font>
        <name val="Arial"/>
        <charset val="204"/>
        <family val="0"/>
        <color rgb="FFC0C0C0"/>
      </font>
      <fill>
        <patternFill>
          <bgColor rgb="FFC0C0C0"/>
        </patternFill>
      </fill>
    </dxf>
    <dxf>
      <font>
        <name val="Arial"/>
        <charset val="204"/>
        <family val="0"/>
        <color rgb="FF0000FF"/>
      </font>
      <fill>
        <patternFill>
          <bgColor rgb="FFFFFF99"/>
        </patternFill>
      </fill>
    </dxf>
    <dxf>
      <font>
        <name val="Arial"/>
        <charset val="204"/>
        <family val="0"/>
        <color rgb="FFC0C0C0"/>
      </font>
      <fill>
        <patternFill>
          <bgColor rgb="FFC0C0C0"/>
        </patternFill>
      </fill>
    </dxf>
    <dxf>
      <font>
        <name val="Arial"/>
        <charset val="204"/>
        <family val="0"/>
        <color rgb="FFC0C0C0"/>
      </font>
      <fill>
        <patternFill>
          <bgColor rgb="FFC0C0C0"/>
        </patternFill>
      </fill>
    </dxf>
    <dxf>
      <font>
        <name val="Arial"/>
        <charset val="204"/>
        <family val="0"/>
        <color rgb="FFC0C0C0"/>
      </font>
      <fill>
        <patternFill>
          <bgColor rgb="FFC0C0C0"/>
        </patternFill>
      </fill>
    </dxf>
    <dxf>
      <font>
        <name val="Arial"/>
        <charset val="204"/>
        <family val="0"/>
        <color rgb="FFC0C0C0"/>
      </font>
      <fill>
        <patternFill>
          <bgColor rgb="FFC0C0C0"/>
        </patternFill>
      </fill>
    </dxf>
    <dxf>
      <font>
        <name val="Arial"/>
        <charset val="204"/>
        <family val="0"/>
        <b val="1"/>
        <i val="0"/>
        <color rgb="FFFF0000"/>
      </font>
      <fill>
        <patternFill>
          <bgColor rgb="FFFFFF99"/>
        </patternFill>
      </fill>
    </dxf>
    <dxf>
      <font>
        <name val="Arial"/>
        <charset val="204"/>
        <family val="0"/>
        <b val="1"/>
        <i val="0"/>
        <color rgb="FF0000FF"/>
      </font>
      <fill>
        <patternFill>
          <bgColor rgb="FFFFFF99"/>
        </patternFill>
      </fill>
    </dxf>
    <dxf>
      <font>
        <name val="Arial"/>
        <charset val="204"/>
        <family val="0"/>
        <b val="1"/>
        <i val="0"/>
        <color rgb="FF339966"/>
      </font>
      <fill>
        <patternFill>
          <bgColor rgb="FFFFFF99"/>
        </patternFill>
      </fill>
    </dxf>
    <dxf>
      <font>
        <name val="Arial"/>
        <charset val="204"/>
        <family val="0"/>
      </font>
      <fill>
        <patternFill>
          <bgColor rgb="FFCCCCFF"/>
        </patternFill>
      </fill>
    </dxf>
    <dxf>
      <font>
        <name val="Arial"/>
        <charset val="204"/>
        <family val="0"/>
        <color rgb="FFCCCCFF"/>
      </font>
      <fill>
        <patternFill>
          <bgColor rgb="FFCCCCFF"/>
        </patternFill>
      </fill>
    </dxf>
    <dxf>
      <font>
        <name val="Arial"/>
        <charset val="204"/>
        <family val="0"/>
        <color rgb="FFCCCCFF"/>
      </font>
      <fill>
        <patternFill>
          <bgColor rgb="FFCCCCFF"/>
        </patternFill>
      </fill>
    </dxf>
    <dxf>
      <font>
        <name val="Arial"/>
        <charset val="204"/>
        <family val="0"/>
        <color rgb="FFC0C0C0"/>
      </font>
      <fill>
        <patternFill>
          <bgColor rgb="FFC0C0C0"/>
        </patternFill>
      </fill>
    </dxf>
    <dxf>
      <font>
        <name val="Arial"/>
        <charset val="204"/>
        <family val="0"/>
        <color rgb="FFC0C0C0"/>
      </font>
      <fill>
        <patternFill>
          <bgColor rgb="FFC0C0C0"/>
        </patternFill>
      </fill>
    </dxf>
    <dxf>
      <font>
        <name val="Arial"/>
        <charset val="204"/>
        <family val="0"/>
        <color rgb="FFCCCCFF"/>
      </font>
      <fill>
        <patternFill>
          <bgColor rgb="FFCCCCFF"/>
        </patternFill>
      </fill>
    </dxf>
    <dxf>
      <font>
        <name val="Arial"/>
        <charset val="204"/>
        <family val="0"/>
        <color rgb="FFC0C0C0"/>
      </font>
      <fill>
        <patternFill>
          <bgColor rgb="FFC0C0C0"/>
        </patternFill>
      </fill>
    </dxf>
    <dxf>
      <font>
        <name val="Arial"/>
        <charset val="204"/>
        <family val="0"/>
        <color rgb="FFCCCCFF"/>
      </font>
      <fill>
        <patternFill>
          <bgColor rgb="FFCCCCFF"/>
        </patternFill>
      </fill>
    </dxf>
    <dxf>
      <font>
        <name val="Arial"/>
        <charset val="204"/>
        <family val="0"/>
        <color rgb="FFC0C0C0"/>
      </font>
      <fill>
        <patternFill>
          <bgColor rgb="FFC0C0C0"/>
        </patternFill>
      </fill>
    </dxf>
    <dxf>
      <font>
        <name val="Arial"/>
        <charset val="204"/>
        <family val="0"/>
        <color rgb="FFCCCCFF"/>
      </font>
      <fill>
        <patternFill>
          <bgColor rgb="FFCCCCFF"/>
        </patternFill>
      </fill>
    </dxf>
    <dxf>
      <font>
        <name val="Arial"/>
        <charset val="204"/>
        <family val="0"/>
        <color rgb="FFC0C0C0"/>
      </font>
      <fill>
        <patternFill>
          <bgColor rgb="FFC0C0C0"/>
        </patternFill>
      </fill>
    </dxf>
    <dxf>
      <font>
        <name val="Arial"/>
        <charset val="204"/>
        <family val="0"/>
        <color rgb="FFC0C0C0"/>
      </font>
      <fill>
        <patternFill>
          <bgColor rgb="FFC0C0C0"/>
        </patternFill>
      </fill>
    </dxf>
    <dxf>
      <font>
        <name val="Arial"/>
        <charset val="204"/>
        <family val="0"/>
        <color rgb="FFFFFF99"/>
      </font>
      <fill>
        <patternFill>
          <bgColor rgb="FFC0C0C0"/>
        </patternFill>
      </fill>
    </dxf>
    <dxf>
      <font>
        <name val="Arial"/>
        <charset val="204"/>
        <family val="0"/>
        <color rgb="00FFFFFF"/>
      </font>
      <fill>
        <patternFill>
          <bgColor rgb="FFCCCCFF"/>
        </patternFill>
      </fill>
    </dxf>
    <dxf>
      <font>
        <name val="Arial"/>
        <charset val="204"/>
        <family val="0"/>
        <color rgb="FFFFFF99"/>
      </font>
      <fill>
        <patternFill>
          <bgColor rgb="FFC0C0C0"/>
        </patternFill>
      </fill>
    </dxf>
    <dxf>
      <font>
        <name val="Arial"/>
        <charset val="204"/>
        <family val="0"/>
        <color rgb="00FFFFFF"/>
      </font>
      <fill>
        <patternFill>
          <bgColor rgb="FFCCCCFF"/>
        </patternFill>
      </fill>
    </dxf>
    <dxf>
      <font>
        <name val="Arial"/>
        <charset val="204"/>
        <family val="0"/>
        <color rgb="FFFFFF99"/>
      </font>
      <fill>
        <patternFill>
          <bgColor rgb="FFC0C0C0"/>
        </patternFill>
      </fill>
    </dxf>
    <dxf>
      <font>
        <name val="Arial"/>
        <charset val="204"/>
        <family val="0"/>
        <color rgb="FFFFFF99"/>
      </font>
      <fill>
        <patternFill>
          <bgColor rgb="FFC0C0C0"/>
        </patternFill>
      </fill>
    </dxf>
    <dxf>
      <font>
        <name val="Arial"/>
        <charset val="204"/>
        <family val="0"/>
        <color rgb="00FFFFFF"/>
      </font>
      <fill>
        <patternFill>
          <bgColor rgb="FFCCCCFF"/>
        </patternFill>
      </fill>
    </dxf>
    <dxf>
      <font>
        <name val="Arial"/>
        <charset val="204"/>
        <family val="0"/>
        <color rgb="FFC0C0C0"/>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selection pane="topLeft" activeCell="B1" activeCellId="0" sqref="B1"/>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28.28"/>
    <col collapsed="false" customWidth="false" hidden="false" outlineLevel="0" max="3" min="3" style="1" width="9.14"/>
    <col collapsed="false" customWidth="true" hidden="false" outlineLevel="0" max="4" min="4" style="1" width="26.7"/>
    <col collapsed="false" customWidth="false" hidden="false" outlineLevel="0" max="257" min="5" style="1" width="9.14"/>
  </cols>
  <sheetData>
    <row r="1" customFormat="false" ht="15.95" hidden="false" customHeight="true" outlineLevel="0" collapsed="false">
      <c r="A1" s="2" t="n">
        <v>1</v>
      </c>
      <c r="B1" s="3" t="s">
        <v>0</v>
      </c>
    </row>
    <row r="2" customFormat="false" ht="15.95" hidden="false" customHeight="true" outlineLevel="0" collapsed="false">
      <c r="A2" s="2" t="n">
        <v>2</v>
      </c>
      <c r="B2" s="3" t="s">
        <v>1</v>
      </c>
      <c r="D2" s="4" t="s">
        <v>2</v>
      </c>
    </row>
    <row r="3" customFormat="false" ht="15.95" hidden="false" customHeight="true" outlineLevel="0" collapsed="false">
      <c r="A3" s="2" t="n">
        <v>3</v>
      </c>
      <c r="B3" s="3" t="s">
        <v>3</v>
      </c>
    </row>
    <row r="4" customFormat="false" ht="15.95" hidden="false" customHeight="true" outlineLevel="0" collapsed="false">
      <c r="A4" s="2" t="n">
        <v>4</v>
      </c>
      <c r="B4" s="3" t="s">
        <v>4</v>
      </c>
    </row>
    <row r="5" customFormat="false" ht="15.95" hidden="false" customHeight="true" outlineLevel="0" collapsed="false">
      <c r="A5" s="2" t="n">
        <v>5</v>
      </c>
      <c r="B5" s="3" t="s">
        <v>5</v>
      </c>
    </row>
    <row r="6" customFormat="false" ht="15.95" hidden="false" customHeight="true" outlineLevel="0" collapsed="false">
      <c r="A6" s="2" t="n">
        <v>6</v>
      </c>
      <c r="B6" s="3" t="s">
        <v>6</v>
      </c>
    </row>
    <row r="7" customFormat="false" ht="15.95" hidden="false" customHeight="true" outlineLevel="0" collapsed="false">
      <c r="A7" s="2" t="n">
        <v>7</v>
      </c>
      <c r="B7" s="3" t="s">
        <v>7</v>
      </c>
    </row>
    <row r="8" customFormat="false" ht="15.95" hidden="false" customHeight="true" outlineLevel="0" collapsed="false">
      <c r="A8" s="2" t="n">
        <v>8</v>
      </c>
      <c r="B8" s="3" t="s">
        <v>8</v>
      </c>
    </row>
    <row r="9" customFormat="false" ht="15.95" hidden="false" customHeight="true" outlineLevel="0" collapsed="false">
      <c r="A9" s="2" t="n">
        <v>9</v>
      </c>
      <c r="B9" s="3" t="s">
        <v>9</v>
      </c>
    </row>
    <row r="10" customFormat="false" ht="15.95" hidden="false" customHeight="true" outlineLevel="0" collapsed="false">
      <c r="A10" s="2" t="n">
        <v>10</v>
      </c>
      <c r="B10" s="3" t="s">
        <v>10</v>
      </c>
    </row>
    <row r="11" customFormat="false" ht="15.95" hidden="false" customHeight="true" outlineLevel="0" collapsed="false">
      <c r="A11" s="2" t="n">
        <v>11</v>
      </c>
      <c r="B11" s="3" t="s">
        <v>11</v>
      </c>
    </row>
    <row r="12" customFormat="false" ht="15.95" hidden="false" customHeight="true" outlineLevel="0" collapsed="false">
      <c r="A12" s="2" t="n">
        <v>12</v>
      </c>
      <c r="B12" s="3" t="s">
        <v>12</v>
      </c>
    </row>
    <row r="13" customFormat="false" ht="15.95" hidden="false" customHeight="true" outlineLevel="0" collapsed="false">
      <c r="A13" s="2" t="n">
        <v>13</v>
      </c>
      <c r="B13" s="3" t="s">
        <v>13</v>
      </c>
    </row>
    <row r="14" customFormat="false" ht="15.95" hidden="false" customHeight="true" outlineLevel="0" collapsed="false">
      <c r="A14" s="5" t="n">
        <v>14</v>
      </c>
      <c r="B14" s="3" t="s">
        <v>14</v>
      </c>
    </row>
    <row r="15" customFormat="false" ht="15.95" hidden="false" customHeight="true" outlineLevel="0" collapsed="false">
      <c r="A15" s="5" t="n">
        <v>15</v>
      </c>
      <c r="B15" s="3" t="s">
        <v>15</v>
      </c>
    </row>
    <row r="16" customFormat="false" ht="15.95" hidden="false" customHeight="true" outlineLevel="0" collapsed="false">
      <c r="A16" s="5" t="n">
        <v>16</v>
      </c>
      <c r="B16" s="3"/>
    </row>
  </sheetData>
  <sheetProtection sheet="true" objects="true" scenarios="true" selectLockedCells="true"/>
  <conditionalFormatting sqref="B15:B16">
    <cfRule type="cellIs" priority="2" operator="equal" aboveAverage="0" equalAverage="0" bottom="0" percent="0" rank="0" text="" dxfId="0">
      <formula>0</formula>
    </cfRule>
  </conditionalFormatting>
  <conditionalFormatting sqref="B1:B14">
    <cfRule type="cellIs" priority="3" operator="equal" aboveAverage="0" equalAverage="0" bottom="0" percent="0" rank="0" text="" dxfId="1">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9.13671875" defaultRowHeight="12.75" zeroHeight="false" outlineLevelRow="0" outlineLevelCol="0"/>
  <cols>
    <col collapsed="false" customWidth="true" hidden="false" outlineLevel="0" max="1" min="1" style="6" width="3.85"/>
    <col collapsed="false" customWidth="true" hidden="false" outlineLevel="0" max="2" min="2" style="6" width="25.7"/>
    <col collapsed="false" customWidth="true" hidden="false" outlineLevel="0" max="18" min="3" style="6" width="2.7"/>
    <col collapsed="false" customWidth="true" hidden="false" outlineLevel="0" max="20" min="19" style="6" width="3.7"/>
    <col collapsed="false" customWidth="true" hidden="false" outlineLevel="0" max="21" min="21" style="6" width="6.7"/>
    <col collapsed="false" customWidth="true" hidden="true" outlineLevel="0" max="22" min="22" style="7" width="6.7"/>
    <col collapsed="false" customWidth="true" hidden="false" outlineLevel="0" max="23" min="23" style="6" width="6.7"/>
    <col collapsed="false" customWidth="true" hidden="false" outlineLevel="0" max="29" min="24" style="6" width="2.28"/>
    <col collapsed="false" customWidth="false" hidden="false" outlineLevel="0" max="257" min="30" style="6" width="9.14"/>
  </cols>
  <sheetData>
    <row r="1" customFormat="false" ht="24.95" hidden="false" customHeight="true" outlineLevel="0" collapsed="false">
      <c r="A1" s="8" t="s">
        <v>16</v>
      </c>
      <c r="B1" s="9" t="s">
        <v>17</v>
      </c>
      <c r="C1" s="10" t="n">
        <v>1</v>
      </c>
      <c r="D1" s="10"/>
      <c r="E1" s="10" t="n">
        <v>2</v>
      </c>
      <c r="F1" s="10"/>
      <c r="G1" s="10" t="n">
        <v>3</v>
      </c>
      <c r="H1" s="10"/>
      <c r="I1" s="10" t="n">
        <v>4</v>
      </c>
      <c r="J1" s="10"/>
      <c r="K1" s="10" t="n">
        <v>5</v>
      </c>
      <c r="L1" s="10"/>
      <c r="M1" s="10" t="n">
        <v>6</v>
      </c>
      <c r="N1" s="10"/>
      <c r="O1" s="10" t="n">
        <v>7</v>
      </c>
      <c r="P1" s="10"/>
      <c r="Q1" s="10" t="n">
        <v>8</v>
      </c>
      <c r="R1" s="10"/>
      <c r="S1" s="11" t="s">
        <v>18</v>
      </c>
      <c r="T1" s="11"/>
      <c r="U1" s="12" t="s">
        <v>19</v>
      </c>
      <c r="V1" s="13" t="s">
        <v>20</v>
      </c>
      <c r="W1" s="12" t="s">
        <v>21</v>
      </c>
    </row>
    <row r="2" customFormat="false" ht="12.75" hidden="false" customHeight="true" outlineLevel="0" collapsed="false">
      <c r="A2" s="14" t="n">
        <v>1</v>
      </c>
      <c r="B2" s="15" t="str">
        <f aca="false">List!$B$1</f>
        <v>Paberza Marite</v>
      </c>
      <c r="C2" s="16"/>
      <c r="D2" s="16"/>
      <c r="E2" s="17" t="n">
        <f aca="false">IF(AND(E3=0,F3=0),0,IF(AND(E3=4,F3&gt;=0,F3&lt;3),1,IF(AND(E3=3,F3=3),0.5,IF(AND(F3=4,E3&gt;=0,E3&lt;3),0,"###"))))</f>
        <v>0</v>
      </c>
      <c r="F2" s="17"/>
      <c r="G2" s="17" t="n">
        <f aca="false">IF(AND(G3=0,H3=0),0,IF(AND(G3=4,H3&gt;=0,H3&lt;3),1,IF(AND(G3=3,H3=3),0.5,IF(AND(H3=4,G3&gt;=0,G3&lt;3),0,"###"))))</f>
        <v>0</v>
      </c>
      <c r="H2" s="17"/>
      <c r="I2" s="17" t="n">
        <f aca="false">IF(AND(I3=0,J3=0),0,IF(AND(I3=4,J3&gt;=0,J3&lt;3),1,IF(AND(I3=3,J3=3),0.5,IF(AND(J3=4,I3&gt;=0,I3&lt;3),0,"###"))))</f>
        <v>1</v>
      </c>
      <c r="J2" s="17"/>
      <c r="K2" s="17" t="n">
        <f aca="false">IF(AND(K3=0,L3=0),0,IF(AND(K3=4,L3&gt;=0,L3&lt;3),1,IF(AND(K3=3,L3=3),0.5,IF(AND(L3=4,K3&gt;=0,K3&lt;3),0,"###"))))</f>
        <v>1</v>
      </c>
      <c r="L2" s="17"/>
      <c r="M2" s="17" t="n">
        <f aca="false">IF(AND(M3=0,N3=0),0,IF(AND(M3=4,N3&gt;=0,N3&lt;3),1,IF(AND(M3=3,N3=3),0.5,IF(AND(N3=4,M3&gt;=0,M3&lt;3),0,"###"))))</f>
        <v>1</v>
      </c>
      <c r="N2" s="17"/>
      <c r="O2" s="17" t="n">
        <f aca="false">IF(AND(O3=0,P3=0),0,IF(AND(O3=4,P3&gt;=0,P3&lt;3),1,IF(AND(O3=3,P3=3),0.5,IF(AND(P3=4,O3&gt;=0,O3&lt;3),0,"###"))))</f>
        <v>1</v>
      </c>
      <c r="P2" s="17"/>
      <c r="Q2" s="18" t="n">
        <f aca="false">IF(AND(Q3=0,R3=0),0,IF(AND(Q3=4,R3&gt;=0,R3&lt;3),1,IF(AND(Q3=3,R3=3),0.5,IF(AND(R3=4,Q3&gt;=0,Q3&lt;3),0,"###"))))</f>
        <v>0</v>
      </c>
      <c r="R2" s="18"/>
      <c r="S2" s="19" t="n">
        <f aca="false">SUM(C2:R2)</f>
        <v>4</v>
      </c>
      <c r="T2" s="19"/>
      <c r="U2" s="20" t="e">
        <f aca="false">kberger_m($C$2:$R$17)</f>
        <v>#VALUE!</v>
      </c>
      <c r="V2" s="21" t="e">
        <f aca="false">shmulian($C$2:$R$17)</f>
        <v>#VALUE!</v>
      </c>
      <c r="W2" s="20" t="e">
        <f aca="false">placementWCup2017_8(C$2:R$17)</f>
        <v>#VALUE!</v>
      </c>
    </row>
    <row r="3" customFormat="false" ht="12.75" hidden="false" customHeight="true" outlineLevel="0" collapsed="false">
      <c r="A3" s="14"/>
      <c r="B3" s="15"/>
      <c r="C3" s="16"/>
      <c r="D3" s="16"/>
      <c r="E3" s="22" t="n">
        <v>0</v>
      </c>
      <c r="F3" s="22" t="n">
        <v>4</v>
      </c>
      <c r="G3" s="22" t="n">
        <v>0</v>
      </c>
      <c r="H3" s="22" t="n">
        <v>4</v>
      </c>
      <c r="I3" s="22" t="n">
        <v>4</v>
      </c>
      <c r="J3" s="22" t="n">
        <v>1</v>
      </c>
      <c r="K3" s="22" t="n">
        <v>4</v>
      </c>
      <c r="L3" s="22" t="n">
        <v>1</v>
      </c>
      <c r="M3" s="22" t="n">
        <v>4</v>
      </c>
      <c r="N3" s="22" t="n">
        <v>1</v>
      </c>
      <c r="O3" s="22" t="n">
        <v>4</v>
      </c>
      <c r="P3" s="22" t="n">
        <v>0</v>
      </c>
      <c r="Q3" s="22"/>
      <c r="R3" s="22"/>
      <c r="S3" s="23" t="n">
        <f aca="false">SUMPRODUCT((MOD(COLUMN(C:R),2)=1)*C3:R3)</f>
        <v>16</v>
      </c>
      <c r="T3" s="24" t="n">
        <f aca="false">SUMPRODUCT((MOD(COLUMN(C:R),2)=0)*C3:R3)</f>
        <v>11</v>
      </c>
      <c r="U3" s="20"/>
      <c r="V3" s="21"/>
      <c r="W3" s="20"/>
    </row>
    <row r="4" customFormat="false" ht="12.75" hidden="false" customHeight="true" outlineLevel="0" collapsed="false">
      <c r="A4" s="25" t="n">
        <f aca="false">A2+1</f>
        <v>2</v>
      </c>
      <c r="B4" s="15" t="str">
        <f aca="false">List!$B$4</f>
        <v>Talts Viire</v>
      </c>
      <c r="C4" s="17" t="n">
        <f aca="false">IF(AND(C5=0,D5=0),0,IF(AND(C5=4,D5&gt;=0,D5&lt;3),1,IF(AND(C5=3,D5=3),0.5,IF(AND(D5=4,C5&gt;=0,C5&lt;3),0,"###"))))</f>
        <v>1</v>
      </c>
      <c r="D4" s="17"/>
      <c r="E4" s="26"/>
      <c r="F4" s="26"/>
      <c r="G4" s="17" t="n">
        <f aca="false">IF(AND(G5=0,H5=0),0,IF(AND(G5=4,H5&gt;=0,H5&lt;3),1,IF(AND(G5=3,H5=3),0.5,IF(AND(H5=4,G5&gt;=0,G5&lt;3),0,"###"))))</f>
        <v>1</v>
      </c>
      <c r="H4" s="17"/>
      <c r="I4" s="17" t="n">
        <f aca="false">IF(AND(I5=0,J5=0),0,IF(AND(I5=4,J5&gt;=0,J5&lt;3),1,IF(AND(I5=3,J5=3),0.5,IF(AND(J5=4,I5&gt;=0,I5&lt;3),0,"###"))))</f>
        <v>1</v>
      </c>
      <c r="J4" s="17"/>
      <c r="K4" s="17" t="n">
        <f aca="false">IF(AND(K5=0,L5=0),0,IF(AND(K5=4,L5&gt;=0,L5&lt;3),1,IF(AND(K5=3,L5=3),0.5,IF(AND(L5=4,K5&gt;=0,K5&lt;3),0,"###"))))</f>
        <v>1</v>
      </c>
      <c r="L4" s="17"/>
      <c r="M4" s="17" t="n">
        <f aca="false">IF(AND(M5=0,N5=0),0,IF(AND(M5=4,N5&gt;=0,N5&lt;3),1,IF(AND(M5=3,N5=3),0.5,IF(AND(N5=4,M5&gt;=0,M5&lt;3),0,"###"))))</f>
        <v>1</v>
      </c>
      <c r="N4" s="17"/>
      <c r="O4" s="17" t="n">
        <f aca="false">IF(AND(O5=0,P5=0),0,IF(AND(O5=4,P5&gt;=0,P5&lt;3),1,IF(AND(O5=3,P5=3),0.5,IF(AND(P5=4,O5&gt;=0,O5&lt;3),0,"###"))))</f>
        <v>1</v>
      </c>
      <c r="P4" s="17"/>
      <c r="Q4" s="18" t="n">
        <f aca="false">IF(AND(Q5=0,R5=0),0,IF(AND(Q5=4,R5&gt;=0,R5&lt;3),1,IF(AND(Q5=3,R5=3),0.5,IF(AND(R5=4,Q5&gt;=0,Q5&lt;3),0,"###"))))</f>
        <v>0</v>
      </c>
      <c r="R4" s="18"/>
      <c r="S4" s="19" t="n">
        <f aca="false">SUM(C4:R4)</f>
        <v>6</v>
      </c>
      <c r="T4" s="19"/>
      <c r="U4" s="20" t="e">
        <f aca="false">kberger_m($C$2:$R$17)</f>
        <v>#VALUE!</v>
      </c>
      <c r="V4" s="21" t="e">
        <f aca="false">shmulian($C$2:$R$17)</f>
        <v>#VALUE!</v>
      </c>
      <c r="W4" s="20" t="e">
        <f aca="false">placementWCup2017_8(C$2:R$17)</f>
        <v>#VALUE!</v>
      </c>
    </row>
    <row r="5" customFormat="false" ht="12.75" hidden="false" customHeight="true" outlineLevel="0" collapsed="false">
      <c r="A5" s="25"/>
      <c r="B5" s="15"/>
      <c r="C5" s="27" t="n">
        <f aca="true">INDIRECT(ADDRESS(COLUMN()-COLUMN($A$1)+ROW($A$1),ROW()-ROW($A$1)+COLUMN($A$1)+1))</f>
        <v>4</v>
      </c>
      <c r="D5" s="27" t="n">
        <f aca="true">INDIRECT(ADDRESS(COLUMN()-COLUMN($A$1)+ROW($A$1)-1,ROW()-ROW($A$1)+COLUMN($A$1)))</f>
        <v>0</v>
      </c>
      <c r="E5" s="26"/>
      <c r="F5" s="26"/>
      <c r="G5" s="22" t="n">
        <v>4</v>
      </c>
      <c r="H5" s="22" t="n">
        <v>0</v>
      </c>
      <c r="I5" s="22" t="n">
        <v>4</v>
      </c>
      <c r="J5" s="22" t="n">
        <v>1</v>
      </c>
      <c r="K5" s="22" t="n">
        <v>4</v>
      </c>
      <c r="L5" s="22" t="n">
        <v>2</v>
      </c>
      <c r="M5" s="22" t="n">
        <v>4</v>
      </c>
      <c r="N5" s="22" t="n">
        <v>0</v>
      </c>
      <c r="O5" s="22" t="n">
        <v>4</v>
      </c>
      <c r="P5" s="22" t="n">
        <v>1</v>
      </c>
      <c r="Q5" s="22"/>
      <c r="R5" s="22"/>
      <c r="S5" s="23" t="n">
        <f aca="false">SUMPRODUCT((MOD(COLUMN(C:R),2)=1)*C5:R5)</f>
        <v>24</v>
      </c>
      <c r="T5" s="24" t="n">
        <f aca="false">SUMPRODUCT((MOD(COLUMN(C:R),2)=0)*C5:R5)</f>
        <v>4</v>
      </c>
      <c r="U5" s="20"/>
      <c r="V5" s="21"/>
      <c r="W5" s="20"/>
    </row>
    <row r="6" customFormat="false" ht="12.75" hidden="false" customHeight="true" outlineLevel="0" collapsed="false">
      <c r="A6" s="25" t="n">
        <f aca="false">A4+1</f>
        <v>3</v>
      </c>
      <c r="B6" s="15" t="str">
        <f aca="false">List!$B$5</f>
        <v>Ivina Irena</v>
      </c>
      <c r="C6" s="17" t="n">
        <f aca="false">IF(AND(C7=0,D7=0),0,IF(AND(C7=4,D7&gt;=0,D7&lt;3),1,IF(AND(C7=3,D7=3),0.5,IF(AND(D7=4,C7&gt;=0,C7&lt;3),0,"###"))))</f>
        <v>1</v>
      </c>
      <c r="D6" s="17"/>
      <c r="E6" s="17" t="n">
        <f aca="false">IF(AND(E7=0,F7=0),0,IF(AND(E7=4,F7&gt;=0,F7&lt;3),1,IF(AND(E7=3,F7=3),0.5,IF(AND(F7=4,E7&gt;=0,E7&lt;3),0,"###"))))</f>
        <v>0</v>
      </c>
      <c r="F6" s="17"/>
      <c r="G6" s="28"/>
      <c r="H6" s="28"/>
      <c r="I6" s="17" t="n">
        <f aca="false">IF(AND(I7=0,J7=0),0,IF(AND(I7=4,J7&gt;=0,J7&lt;3),1,IF(AND(I7=3,J7=3),0.5,IF(AND(J7=4,I7&gt;=0,I7&lt;3),0,"###"))))</f>
        <v>0.5</v>
      </c>
      <c r="J6" s="17"/>
      <c r="K6" s="17" t="n">
        <f aca="false">IF(AND(K7=0,L7=0),0,IF(AND(K7=4,L7&gt;=0,L7&lt;3),1,IF(AND(K7=3,L7=3),0.5,IF(AND(L7=4,K7&gt;=0,K7&lt;3),0,"###"))))</f>
        <v>1</v>
      </c>
      <c r="L6" s="17"/>
      <c r="M6" s="17" t="n">
        <f aca="false">IF(AND(M7=0,N7=0),0,IF(AND(M7=4,N7&gt;=0,N7&lt;3),1,IF(AND(M7=3,N7=3),0.5,IF(AND(N7=4,M7&gt;=0,M7&lt;3),0,"###"))))</f>
        <v>0.5</v>
      </c>
      <c r="N6" s="17"/>
      <c r="O6" s="17" t="n">
        <f aca="false">IF(AND(O7=0,P7=0),0,IF(AND(O7=4,P7&gt;=0,P7&lt;3),1,IF(AND(O7=3,P7=3),0.5,IF(AND(P7=4,O7&gt;=0,O7&lt;3),0,"###"))))</f>
        <v>1</v>
      </c>
      <c r="P6" s="17"/>
      <c r="Q6" s="18" t="n">
        <f aca="false">IF(AND(Q7=0,R7=0),0,IF(AND(Q7=4,R7&gt;=0,R7&lt;3),1,IF(AND(Q7=3,R7=3),0.5,IF(AND(R7=4,Q7&gt;=0,Q7&lt;3),0,"###"))))</f>
        <v>0</v>
      </c>
      <c r="R6" s="18"/>
      <c r="S6" s="19" t="n">
        <f aca="false">SUM(C6:R6)</f>
        <v>4</v>
      </c>
      <c r="T6" s="19"/>
      <c r="U6" s="20" t="e">
        <f aca="false">kberger_m($C$2:$R$17)</f>
        <v>#VALUE!</v>
      </c>
      <c r="V6" s="21" t="e">
        <f aca="false">shmulian($C$2:$R$17)</f>
        <v>#VALUE!</v>
      </c>
      <c r="W6" s="20" t="e">
        <f aca="false">placementWCup2017_8(C$2:R$17)</f>
        <v>#VALUE!</v>
      </c>
    </row>
    <row r="7" customFormat="false" ht="12.75" hidden="false" customHeight="true" outlineLevel="0" collapsed="false">
      <c r="A7" s="25"/>
      <c r="B7" s="15"/>
      <c r="C7" s="27" t="n">
        <f aca="true">INDIRECT(ADDRESS(COLUMN()-COLUMN($A$1)+ROW($A$1),ROW()-ROW($A$1)+COLUMN($A$1)+1))</f>
        <v>4</v>
      </c>
      <c r="D7" s="27" t="n">
        <f aca="true">INDIRECT(ADDRESS(COLUMN()-COLUMN($A$1)+ROW($A$1)-1,ROW()-ROW($A$1)+COLUMN($A$1)))</f>
        <v>0</v>
      </c>
      <c r="E7" s="27" t="n">
        <f aca="true">INDIRECT(ADDRESS(COLUMN()-COLUMN($A$1)+ROW($A$1),ROW()-ROW($A$1)+COLUMN($A$1)+1))</f>
        <v>0</v>
      </c>
      <c r="F7" s="27" t="n">
        <f aca="true">INDIRECT(ADDRESS(COLUMN()-COLUMN($A$1)+ROW($A$1)-1,ROW()-ROW($A$1)+COLUMN($A$1)))</f>
        <v>4</v>
      </c>
      <c r="G7" s="28"/>
      <c r="H7" s="28"/>
      <c r="I7" s="22" t="n">
        <v>3</v>
      </c>
      <c r="J7" s="22" t="n">
        <v>3</v>
      </c>
      <c r="K7" s="22" t="n">
        <v>4</v>
      </c>
      <c r="L7" s="22" t="n">
        <v>2</v>
      </c>
      <c r="M7" s="22" t="n">
        <v>3</v>
      </c>
      <c r="N7" s="22" t="n">
        <v>3</v>
      </c>
      <c r="O7" s="22" t="n">
        <v>4</v>
      </c>
      <c r="P7" s="22" t="n">
        <v>2</v>
      </c>
      <c r="Q7" s="22"/>
      <c r="R7" s="22"/>
      <c r="S7" s="23" t="n">
        <f aca="false">SUMPRODUCT((MOD(COLUMN(C:R),2)=1)*C7:R7)</f>
        <v>18</v>
      </c>
      <c r="T7" s="24" t="n">
        <f aca="false">SUMPRODUCT((MOD(COLUMN(C:R),2)=0)*C7:R7)</f>
        <v>14</v>
      </c>
      <c r="U7" s="20"/>
      <c r="V7" s="21"/>
      <c r="W7" s="20"/>
    </row>
    <row r="8" customFormat="false" ht="12.75" hidden="false" customHeight="true" outlineLevel="0" collapsed="false">
      <c r="A8" s="25" t="n">
        <f aca="false">A6+1</f>
        <v>4</v>
      </c>
      <c r="B8" s="15" t="str">
        <f aca="false">List!$B$8</f>
        <v>Fomochkina Anastasiya</v>
      </c>
      <c r="C8" s="17" t="n">
        <f aca="false">IF(AND(C9=0,D9=0),0,IF(AND(C9=4,D9&gt;=0,D9&lt;3),1,IF(AND(C9=3,D9=3),0.5,IF(AND(D9=4,C9&gt;=0,C9&lt;3),0,"###"))))</f>
        <v>0</v>
      </c>
      <c r="D8" s="17"/>
      <c r="E8" s="17" t="n">
        <f aca="false">IF(AND(E9=0,F9=0),0,IF(AND(E9=4,F9&gt;=0,F9&lt;3),1,IF(AND(E9=3,F9=3),0.5,IF(AND(F9=4,E9&gt;=0,E9&lt;3),0,"###"))))</f>
        <v>0</v>
      </c>
      <c r="F8" s="17"/>
      <c r="G8" s="17" t="n">
        <f aca="false">IF(AND(G9=0,H9=0),0,IF(AND(G9=4,H9&gt;=0,H9&lt;3),1,IF(AND(G9=3,H9=3),0.5,IF(AND(H9=4,G9&gt;=0,G9&lt;3),0,"###"))))</f>
        <v>0.5</v>
      </c>
      <c r="H8" s="17"/>
      <c r="I8" s="28"/>
      <c r="J8" s="28"/>
      <c r="K8" s="17" t="n">
        <f aca="false">IF(AND(K9=0,L9=0),0,IF(AND(K9=4,L9&gt;=0,L9&lt;3),1,IF(AND(K9=3,L9=3),0.5,IF(AND(L9=4,K9&gt;=0,K9&lt;3),0,"###"))))</f>
        <v>1</v>
      </c>
      <c r="L8" s="17"/>
      <c r="M8" s="17" t="n">
        <f aca="false">IF(AND(M9=0,N9=0),0,IF(AND(M9=4,N9&gt;=0,N9&lt;3),1,IF(AND(M9=3,N9=3),0.5,IF(AND(N9=4,M9&gt;=0,M9&lt;3),0,"###"))))</f>
        <v>1</v>
      </c>
      <c r="N8" s="17"/>
      <c r="O8" s="17" t="n">
        <f aca="false">IF(AND(O9=0,P9=0),0,IF(AND(O9=4,P9&gt;=0,P9&lt;3),1,IF(AND(O9=3,P9=3),0.5,IF(AND(P9=4,O9&gt;=0,O9&lt;3),0,"###"))))</f>
        <v>0.5</v>
      </c>
      <c r="P8" s="17"/>
      <c r="Q8" s="18" t="n">
        <f aca="false">IF(AND(Q9=0,R9=0),0,IF(AND(Q9=4,R9&gt;=0,R9&lt;3),1,IF(AND(Q9=3,R9=3),0.5,IF(AND(R9=4,Q9&gt;=0,Q9&lt;3),0,"###"))))</f>
        <v>0</v>
      </c>
      <c r="R8" s="18"/>
      <c r="S8" s="19" t="n">
        <f aca="false">SUM(C8:R8)</f>
        <v>3</v>
      </c>
      <c r="T8" s="19"/>
      <c r="U8" s="20" t="e">
        <f aca="false">kberger_m($C$2:$R$17)</f>
        <v>#VALUE!</v>
      </c>
      <c r="V8" s="21" t="e">
        <f aca="false">shmulian($C$2:$R$17)</f>
        <v>#VALUE!</v>
      </c>
      <c r="W8" s="20" t="e">
        <f aca="false">placementWCup2017_8(C$2:R$17)</f>
        <v>#VALUE!</v>
      </c>
    </row>
    <row r="9" customFormat="false" ht="12.75" hidden="false" customHeight="true" outlineLevel="0" collapsed="false">
      <c r="A9" s="25"/>
      <c r="B9" s="15"/>
      <c r="C9" s="27" t="n">
        <f aca="true">INDIRECT(ADDRESS(COLUMN()-COLUMN($A$1)+ROW($A$1),ROW()-ROW($A$1)+COLUMN($A$1)+1))</f>
        <v>1</v>
      </c>
      <c r="D9" s="27" t="n">
        <f aca="true">INDIRECT(ADDRESS(COLUMN()-COLUMN($A$1)+ROW($A$1)-1,ROW()-ROW($A$1)+COLUMN($A$1)))</f>
        <v>4</v>
      </c>
      <c r="E9" s="27" t="n">
        <f aca="true">INDIRECT(ADDRESS(COLUMN()-COLUMN($A$1)+ROW($A$1),ROW()-ROW($A$1)+COLUMN($A$1)+1))</f>
        <v>1</v>
      </c>
      <c r="F9" s="27" t="n">
        <f aca="true">INDIRECT(ADDRESS(COLUMN()-COLUMN($A$1)+ROW($A$1)-1,ROW()-ROW($A$1)+COLUMN($A$1)))</f>
        <v>4</v>
      </c>
      <c r="G9" s="27" t="n">
        <f aca="true">INDIRECT(ADDRESS(COLUMN()-COLUMN($A$1)+ROW($A$1),ROW()-ROW($A$1)+COLUMN($A$1)+1))</f>
        <v>3</v>
      </c>
      <c r="H9" s="27" t="n">
        <f aca="true">INDIRECT(ADDRESS(COLUMN()-COLUMN($A$1)+ROW($A$1)-1,ROW()-ROW($A$1)+COLUMN($A$1)))</f>
        <v>3</v>
      </c>
      <c r="I9" s="28"/>
      <c r="J9" s="28"/>
      <c r="K9" s="22" t="n">
        <v>4</v>
      </c>
      <c r="L9" s="22" t="n">
        <v>1</v>
      </c>
      <c r="M9" s="22" t="n">
        <v>4</v>
      </c>
      <c r="N9" s="22" t="n">
        <v>1</v>
      </c>
      <c r="O9" s="22" t="n">
        <v>3</v>
      </c>
      <c r="P9" s="22" t="n">
        <v>3</v>
      </c>
      <c r="Q9" s="22"/>
      <c r="R9" s="22"/>
      <c r="S9" s="23" t="n">
        <f aca="false">SUMPRODUCT((MOD(COLUMN(C:R),2)=1)*C9:R9)</f>
        <v>16</v>
      </c>
      <c r="T9" s="24" t="n">
        <f aca="false">SUMPRODUCT((MOD(COLUMN(C:R),2)=0)*C9:R9)</f>
        <v>16</v>
      </c>
      <c r="U9" s="20"/>
      <c r="V9" s="21"/>
      <c r="W9" s="20"/>
    </row>
    <row r="10" customFormat="false" ht="12.75" hidden="false" customHeight="true" outlineLevel="0" collapsed="false">
      <c r="A10" s="25" t="n">
        <f aca="false">A8+1</f>
        <v>5</v>
      </c>
      <c r="B10" s="15" t="str">
        <f aca="false">List!$B$9</f>
        <v>Usoltseva Galina</v>
      </c>
      <c r="C10" s="17" t="n">
        <f aca="false">IF(AND(C11=0,D11=0),0,IF(AND(C11=4,D11&gt;=0,D11&lt;3),1,IF(AND(C11=3,D11=3),0.5,IF(AND(D11=4,C11&gt;=0,C11&lt;3),0,"###"))))</f>
        <v>0</v>
      </c>
      <c r="D10" s="17"/>
      <c r="E10" s="17" t="n">
        <f aca="false">IF(AND(E11=0,F11=0),0,IF(AND(E11=4,F11&gt;=0,F11&lt;3),1,IF(AND(E11=3,F11=3),0.5,IF(AND(F11=4,E11&gt;=0,E11&lt;3),0,"###"))))</f>
        <v>0</v>
      </c>
      <c r="F10" s="17"/>
      <c r="G10" s="17" t="n">
        <f aca="false">IF(AND(G11=0,H11=0),0,IF(AND(G11=4,H11&gt;=0,H11&lt;3),1,IF(AND(G11=3,H11=3),0.5,IF(AND(H11=4,G11&gt;=0,G11&lt;3),0,"###"))))</f>
        <v>0</v>
      </c>
      <c r="H10" s="17"/>
      <c r="I10" s="17" t="n">
        <f aca="false">IF(AND(I11=0,J11=0),0,IF(AND(I11=4,J11&gt;=0,J11&lt;3),1,IF(AND(I11=3,J11=3),0.5,IF(AND(J11=4,I11&gt;=0,I11&lt;3),0,"###"))))</f>
        <v>0</v>
      </c>
      <c r="J10" s="17"/>
      <c r="K10" s="28"/>
      <c r="L10" s="28"/>
      <c r="M10" s="17" t="n">
        <f aca="false">IF(AND(M11=0,N11=0),0,IF(AND(M11=4,N11&gt;=0,N11&lt;3),1,IF(AND(M11=3,N11=3),0.5,IF(AND(N11=4,M11&gt;=0,M11&lt;3),0,"###"))))</f>
        <v>1</v>
      </c>
      <c r="N10" s="17"/>
      <c r="O10" s="17" t="n">
        <f aca="false">IF(AND(O11=0,P11=0),0,IF(AND(O11=4,P11&gt;=0,P11&lt;3),1,IF(AND(O11=3,P11=3),0.5,IF(AND(P11=4,O11&gt;=0,O11&lt;3),0,"###"))))</f>
        <v>0</v>
      </c>
      <c r="P10" s="17"/>
      <c r="Q10" s="18" t="n">
        <f aca="false">IF(AND(Q11=0,R11=0),0,IF(AND(Q11=4,R11&gt;=0,R11&lt;3),1,IF(AND(Q11=3,R11=3),0.5,IF(AND(R11=4,Q11&gt;=0,Q11&lt;3),0,"###"))))</f>
        <v>0</v>
      </c>
      <c r="R10" s="18"/>
      <c r="S10" s="19" t="n">
        <f aca="false">SUM(C10:R10)</f>
        <v>1</v>
      </c>
      <c r="T10" s="19"/>
      <c r="U10" s="20" t="e">
        <f aca="false">kberger_m($C$2:$R$17)</f>
        <v>#VALUE!</v>
      </c>
      <c r="V10" s="21" t="e">
        <f aca="false">shmulian($C$2:$R$17)</f>
        <v>#VALUE!</v>
      </c>
      <c r="W10" s="20" t="e">
        <f aca="false">placementWCup2017_8(C$2:R$17)</f>
        <v>#VALUE!</v>
      </c>
    </row>
    <row r="11" customFormat="false" ht="12.75" hidden="false" customHeight="true" outlineLevel="0" collapsed="false">
      <c r="A11" s="25"/>
      <c r="B11" s="15"/>
      <c r="C11" s="27" t="n">
        <f aca="true">INDIRECT(ADDRESS(COLUMN()-COLUMN($A$1)+ROW($A$1),ROW()-ROW($A$1)+COLUMN($A$1)+1))</f>
        <v>1</v>
      </c>
      <c r="D11" s="27" t="n">
        <f aca="true">INDIRECT(ADDRESS(COLUMN()-COLUMN($A$1)+ROW($A$1)-1,ROW()-ROW($A$1)+COLUMN($A$1)))</f>
        <v>4</v>
      </c>
      <c r="E11" s="27" t="n">
        <f aca="true">INDIRECT(ADDRESS(COLUMN()-COLUMN($A$1)+ROW($A$1),ROW()-ROW($A$1)+COLUMN($A$1)+1))</f>
        <v>2</v>
      </c>
      <c r="F11" s="27" t="n">
        <f aca="true">INDIRECT(ADDRESS(COLUMN()-COLUMN($A$1)+ROW($A$1)-1,ROW()-ROW($A$1)+COLUMN($A$1)))</f>
        <v>4</v>
      </c>
      <c r="G11" s="27" t="n">
        <f aca="true">INDIRECT(ADDRESS(COLUMN()-COLUMN($A$1)+ROW($A$1),ROW()-ROW($A$1)+COLUMN($A$1)+1))</f>
        <v>2</v>
      </c>
      <c r="H11" s="27" t="n">
        <f aca="true">INDIRECT(ADDRESS(COLUMN()-COLUMN($A$1)+ROW($A$1)-1,ROW()-ROW($A$1)+COLUMN($A$1)))</f>
        <v>4</v>
      </c>
      <c r="I11" s="27" t="n">
        <f aca="true">INDIRECT(ADDRESS(COLUMN()-COLUMN($A$1)+ROW($A$1),ROW()-ROW($A$1)+COLUMN($A$1)+1))</f>
        <v>1</v>
      </c>
      <c r="J11" s="27" t="n">
        <f aca="true">INDIRECT(ADDRESS(COLUMN()-COLUMN($A$1)+ROW($A$1)-1,ROW()-ROW($A$1)+COLUMN($A$1)))</f>
        <v>4</v>
      </c>
      <c r="K11" s="28"/>
      <c r="L11" s="28"/>
      <c r="M11" s="22" t="n">
        <v>4</v>
      </c>
      <c r="N11" s="22" t="n">
        <v>1</v>
      </c>
      <c r="O11" s="22" t="n">
        <v>1</v>
      </c>
      <c r="P11" s="22" t="n">
        <v>4</v>
      </c>
      <c r="Q11" s="22"/>
      <c r="R11" s="22"/>
      <c r="S11" s="23" t="n">
        <f aca="false">SUMPRODUCT((MOD(COLUMN(C:R),2)=1)*C11:R11)</f>
        <v>11</v>
      </c>
      <c r="T11" s="24" t="n">
        <f aca="false">SUMPRODUCT((MOD(COLUMN(C:R),2)=0)*C11:R11)</f>
        <v>21</v>
      </c>
      <c r="U11" s="20"/>
      <c r="V11" s="21"/>
      <c r="W11" s="20"/>
    </row>
    <row r="12" customFormat="false" ht="12.75" hidden="false" customHeight="true" outlineLevel="0" collapsed="false">
      <c r="A12" s="25" t="n">
        <f aca="false">A10+1</f>
        <v>6</v>
      </c>
      <c r="B12" s="15" t="str">
        <f aca="false">List!$B$12</f>
        <v>Petrova Tatiana</v>
      </c>
      <c r="C12" s="17" t="n">
        <f aca="false">IF(AND(C13=0,D13=0),0,IF(AND(C13=4,D13&gt;=0,D13&lt;3),1,IF(AND(C13=3,D13=3),0.5,IF(AND(D13=4,C13&gt;=0,C13&lt;3),0,"###"))))</f>
        <v>0</v>
      </c>
      <c r="D12" s="17"/>
      <c r="E12" s="17" t="n">
        <f aca="false">IF(AND(E13=0,F13=0),0,IF(AND(E13=4,F13&gt;=0,F13&lt;3),1,IF(AND(E13=3,F13=3),0.5,IF(AND(F13=4,E13&gt;=0,E13&lt;3),0,"###"))))</f>
        <v>0</v>
      </c>
      <c r="F12" s="17"/>
      <c r="G12" s="17" t="n">
        <f aca="false">IF(AND(G13=0,H13=0),0,IF(AND(G13=4,H13&gt;=0,H13&lt;3),1,IF(AND(G13=3,H13=3),0.5,IF(AND(H13=4,G13&gt;=0,G13&lt;3),0,"###"))))</f>
        <v>0.5</v>
      </c>
      <c r="H12" s="17"/>
      <c r="I12" s="17" t="n">
        <f aca="false">IF(AND(I13=0,J13=0),0,IF(AND(I13=4,J13&gt;=0,J13&lt;3),1,IF(AND(I13=3,J13=3),0.5,IF(AND(J13=4,I13&gt;=0,I13&lt;3),0,"###"))))</f>
        <v>0</v>
      </c>
      <c r="J12" s="17"/>
      <c r="K12" s="17" t="n">
        <f aca="false">IF(AND(K13=0,L13=0),0,IF(AND(K13=4,L13&gt;=0,L13&lt;3),1,IF(AND(K13=3,L13=3),0.5,IF(AND(L13=4,K13&gt;=0,K13&lt;3),0,"###"))))</f>
        <v>0</v>
      </c>
      <c r="L12" s="17"/>
      <c r="M12" s="28"/>
      <c r="N12" s="28"/>
      <c r="O12" s="17" t="n">
        <f aca="false">IF(AND(O13=0,P13=0),0,IF(AND(O13=4,P13&gt;=0,P13&lt;3),1,IF(AND(O13=3,P13=3),0.5,IF(AND(P13=4,O13&gt;=0,O13&lt;3),0,"###"))))</f>
        <v>0</v>
      </c>
      <c r="P12" s="17"/>
      <c r="Q12" s="18" t="n">
        <f aca="false">IF(AND(Q13=0,R13=0),0,IF(AND(Q13=4,R13&gt;=0,R13&lt;3),1,IF(AND(Q13=3,R13=3),0.5,IF(AND(R13=4,Q13&gt;=0,Q13&lt;3),0,"###"))))</f>
        <v>0</v>
      </c>
      <c r="R12" s="18"/>
      <c r="S12" s="19" t="n">
        <f aca="false">SUM(C12:R12)</f>
        <v>0.5</v>
      </c>
      <c r="T12" s="19"/>
      <c r="U12" s="20" t="e">
        <f aca="false">kberger_m($C$2:$R$17)</f>
        <v>#VALUE!</v>
      </c>
      <c r="V12" s="21" t="e">
        <f aca="false">shmulian($C$2:$R$17)</f>
        <v>#VALUE!</v>
      </c>
      <c r="W12" s="20" t="e">
        <f aca="false">placementWCup2017_8(C$2:R$17)</f>
        <v>#VALUE!</v>
      </c>
    </row>
    <row r="13" customFormat="false" ht="12.75" hidden="false" customHeight="true" outlineLevel="0" collapsed="false">
      <c r="A13" s="25"/>
      <c r="B13" s="15"/>
      <c r="C13" s="27" t="n">
        <f aca="true">INDIRECT(ADDRESS(COLUMN()-COLUMN($A$1)+ROW($A$1),ROW()-ROW($A$1)+COLUMN($A$1)+1))</f>
        <v>1</v>
      </c>
      <c r="D13" s="27" t="n">
        <f aca="true">INDIRECT(ADDRESS(COLUMN()-COLUMN($A$1)+ROW($A$1)-1,ROW()-ROW($A$1)+COLUMN($A$1)))</f>
        <v>4</v>
      </c>
      <c r="E13" s="27" t="n">
        <f aca="true">INDIRECT(ADDRESS(COLUMN()-COLUMN($A$1)+ROW($A$1),ROW()-ROW($A$1)+COLUMN($A$1)+1))</f>
        <v>0</v>
      </c>
      <c r="F13" s="27" t="n">
        <f aca="true">INDIRECT(ADDRESS(COLUMN()-COLUMN($A$1)+ROW($A$1)-1,ROW()-ROW($A$1)+COLUMN($A$1)))</f>
        <v>4</v>
      </c>
      <c r="G13" s="27" t="n">
        <f aca="true">INDIRECT(ADDRESS(COLUMN()-COLUMN($A$1)+ROW($A$1),ROW()-ROW($A$1)+COLUMN($A$1)+1))</f>
        <v>3</v>
      </c>
      <c r="H13" s="27" t="n">
        <f aca="true">INDIRECT(ADDRESS(COLUMN()-COLUMN($A$1)+ROW($A$1)-1,ROW()-ROW($A$1)+COLUMN($A$1)))</f>
        <v>3</v>
      </c>
      <c r="I13" s="27" t="n">
        <f aca="true">INDIRECT(ADDRESS(COLUMN()-COLUMN($A$1)+ROW($A$1),ROW()-ROW($A$1)+COLUMN($A$1)+1))</f>
        <v>1</v>
      </c>
      <c r="J13" s="27" t="n">
        <f aca="true">INDIRECT(ADDRESS(COLUMN()-COLUMN($A$1)+ROW($A$1)-1,ROW()-ROW($A$1)+COLUMN($A$1)))</f>
        <v>4</v>
      </c>
      <c r="K13" s="27" t="n">
        <f aca="true">INDIRECT(ADDRESS(COLUMN()-COLUMN($A$1)+ROW($A$1),ROW()-ROW($A$1)+COLUMN($A$1)+1))</f>
        <v>1</v>
      </c>
      <c r="L13" s="27" t="n">
        <f aca="true">INDIRECT(ADDRESS(COLUMN()-COLUMN($A$1)+ROW($A$1)-1,ROW()-ROW($A$1)+COLUMN($A$1)))</f>
        <v>4</v>
      </c>
      <c r="M13" s="28"/>
      <c r="N13" s="28"/>
      <c r="O13" s="22" t="n">
        <v>2</v>
      </c>
      <c r="P13" s="22" t="n">
        <v>4</v>
      </c>
      <c r="Q13" s="22"/>
      <c r="R13" s="22"/>
      <c r="S13" s="23" t="n">
        <f aca="false">SUMPRODUCT((MOD(COLUMN(C:R),2)=1)*C13:R13)</f>
        <v>8</v>
      </c>
      <c r="T13" s="24" t="n">
        <f aca="false">SUMPRODUCT((MOD(COLUMN(C:R),2)=0)*C13:R13)</f>
        <v>23</v>
      </c>
      <c r="U13" s="20"/>
      <c r="V13" s="21"/>
      <c r="W13" s="20"/>
    </row>
    <row r="14" customFormat="false" ht="12.75" hidden="false" customHeight="true" outlineLevel="0" collapsed="false">
      <c r="A14" s="25" t="n">
        <f aca="false">A12+1</f>
        <v>7</v>
      </c>
      <c r="B14" s="15" t="str">
        <f aca="false">List!$B$13</f>
        <v>Vlasova Elena</v>
      </c>
      <c r="C14" s="17" t="n">
        <f aca="false">IF(AND(C15=0,D15=0),0,IF(AND(C15=4,D15&gt;=0,D15&lt;3),1,IF(AND(C15=3,D15=3),0.5,IF(AND(D15=4,C15&gt;=0,C15&lt;3),0,"###"))))</f>
        <v>0</v>
      </c>
      <c r="D14" s="17"/>
      <c r="E14" s="17" t="n">
        <f aca="false">IF(AND(E15=0,F15=0),0,IF(AND(E15=4,F15&gt;=0,F15&lt;3),1,IF(AND(E15=3,F15=3),0.5,IF(AND(F15=4,E15&gt;=0,E15&lt;3),0,"###"))))</f>
        <v>0</v>
      </c>
      <c r="F14" s="17"/>
      <c r="G14" s="17" t="n">
        <f aca="false">IF(AND(G15=0,H15=0),0,IF(AND(G15=4,H15&gt;=0,H15&lt;3),1,IF(AND(G15=3,H15=3),0.5,IF(AND(H15=4,G15&gt;=0,G15&lt;3),0,"###"))))</f>
        <v>0</v>
      </c>
      <c r="H14" s="17"/>
      <c r="I14" s="17" t="n">
        <f aca="false">IF(AND(I15=0,J15=0),0,IF(AND(I15=4,J15&gt;=0,J15&lt;3),1,IF(AND(I15=3,J15=3),0.5,IF(AND(J15=4,I15&gt;=0,I15&lt;3),0,"###"))))</f>
        <v>0.5</v>
      </c>
      <c r="J14" s="17"/>
      <c r="K14" s="17" t="n">
        <f aca="false">IF(AND(K15=0,L15=0),0,IF(AND(K15=4,L15&gt;=0,L15&lt;3),1,IF(AND(K15=3,L15=3),0.5,IF(AND(L15=4,K15&gt;=0,K15&lt;3),0,"###"))))</f>
        <v>1</v>
      </c>
      <c r="L14" s="17"/>
      <c r="M14" s="17" t="n">
        <f aca="false">IF(AND(M15=0,N15=0),0,IF(AND(M15=4,N15&gt;=0,N15&lt;3),1,IF(AND(M15=3,N15=3),0.5,IF(AND(N15=4,M15&gt;=0,M15&lt;3),0,"###"))))</f>
        <v>1</v>
      </c>
      <c r="N14" s="17"/>
      <c r="O14" s="28"/>
      <c r="P14" s="28"/>
      <c r="Q14" s="18" t="n">
        <f aca="false">IF(AND(Q15=0,R15=0),0,IF(AND(Q15=4,R15&gt;=0,R15&lt;3),1,IF(AND(Q15=3,R15=3),0.5,IF(AND(R15=4,Q15&gt;=0,Q15&lt;3),0,"###"))))</f>
        <v>0</v>
      </c>
      <c r="R14" s="18"/>
      <c r="S14" s="19" t="n">
        <f aca="false">SUM(C14:R14)</f>
        <v>2.5</v>
      </c>
      <c r="T14" s="19"/>
      <c r="U14" s="20" t="e">
        <f aca="false">kberger_m($C$2:$R$17)</f>
        <v>#VALUE!</v>
      </c>
      <c r="V14" s="21" t="e">
        <f aca="false">shmulian($C$2:$R$17)</f>
        <v>#VALUE!</v>
      </c>
      <c r="W14" s="20" t="e">
        <f aca="false">placementWCup2017_8(C$2:R$17)</f>
        <v>#VALUE!</v>
      </c>
    </row>
    <row r="15" customFormat="false" ht="12.75" hidden="false" customHeight="true" outlineLevel="0" collapsed="false">
      <c r="A15" s="25"/>
      <c r="B15" s="15"/>
      <c r="C15" s="27" t="n">
        <f aca="true">INDIRECT(ADDRESS(COLUMN()-COLUMN($A$1)+ROW($A$1),ROW()-ROW($A$1)+COLUMN($A$1)+1))</f>
        <v>0</v>
      </c>
      <c r="D15" s="27" t="n">
        <f aca="true">INDIRECT(ADDRESS(COLUMN()-COLUMN($A$1)+ROW($A$1)-1,ROW()-ROW($A$1)+COLUMN($A$1)))</f>
        <v>4</v>
      </c>
      <c r="E15" s="27" t="n">
        <f aca="true">INDIRECT(ADDRESS(COLUMN()-COLUMN($A$1)+ROW($A$1),ROW()-ROW($A$1)+COLUMN($A$1)+1))</f>
        <v>1</v>
      </c>
      <c r="F15" s="27" t="n">
        <f aca="true">INDIRECT(ADDRESS(COLUMN()-COLUMN($A$1)+ROW($A$1)-1,ROW()-ROW($A$1)+COLUMN($A$1)))</f>
        <v>4</v>
      </c>
      <c r="G15" s="27" t="n">
        <f aca="true">INDIRECT(ADDRESS(COLUMN()-COLUMN($A$1)+ROW($A$1),ROW()-ROW($A$1)+COLUMN($A$1)+1))</f>
        <v>2</v>
      </c>
      <c r="H15" s="27" t="n">
        <f aca="true">INDIRECT(ADDRESS(COLUMN()-COLUMN($A$1)+ROW($A$1)-1,ROW()-ROW($A$1)+COLUMN($A$1)))</f>
        <v>4</v>
      </c>
      <c r="I15" s="27" t="n">
        <f aca="true">INDIRECT(ADDRESS(COLUMN()-COLUMN($A$1)+ROW($A$1),ROW()-ROW($A$1)+COLUMN($A$1)+1))</f>
        <v>3</v>
      </c>
      <c r="J15" s="27" t="n">
        <f aca="true">INDIRECT(ADDRESS(COLUMN()-COLUMN($A$1)+ROW($A$1)-1,ROW()-ROW($A$1)+COLUMN($A$1)))</f>
        <v>3</v>
      </c>
      <c r="K15" s="27" t="n">
        <f aca="true">INDIRECT(ADDRESS(COLUMN()-COLUMN($A$1)+ROW($A$1),ROW()-ROW($A$1)+COLUMN($A$1)+1))</f>
        <v>4</v>
      </c>
      <c r="L15" s="27" t="n">
        <f aca="true">INDIRECT(ADDRESS(COLUMN()-COLUMN($A$1)+ROW($A$1)-1,ROW()-ROW($A$1)+COLUMN($A$1)))</f>
        <v>1</v>
      </c>
      <c r="M15" s="27" t="n">
        <f aca="true">INDIRECT(ADDRESS(COLUMN()-COLUMN($A$1)+ROW($A$1),ROW()-ROW($A$1)+COLUMN($A$1)+1))</f>
        <v>4</v>
      </c>
      <c r="N15" s="27" t="n">
        <f aca="true">INDIRECT(ADDRESS(COLUMN()-COLUMN($A$1)+ROW($A$1)-1,ROW()-ROW($A$1)+COLUMN($A$1)))</f>
        <v>2</v>
      </c>
      <c r="O15" s="28"/>
      <c r="P15" s="28"/>
      <c r="Q15" s="22"/>
      <c r="R15" s="22"/>
      <c r="S15" s="23" t="n">
        <f aca="false">SUMPRODUCT((MOD(COLUMN(C:R),2)=1)*C15:R15)</f>
        <v>14</v>
      </c>
      <c r="T15" s="24" t="n">
        <f aca="false">SUMPRODUCT((MOD(COLUMN(C:R),2)=0)*C15:R15)</f>
        <v>18</v>
      </c>
      <c r="U15" s="20"/>
      <c r="V15" s="21"/>
      <c r="W15" s="20"/>
    </row>
    <row r="16" customFormat="false" ht="12.75" hidden="false" customHeight="true" outlineLevel="0" collapsed="false">
      <c r="A16" s="25" t="n">
        <f aca="false">A14+1</f>
        <v>8</v>
      </c>
      <c r="B16" s="15" t="n">
        <f aca="false">List!$B$16</f>
        <v>0</v>
      </c>
      <c r="C16" s="17" t="n">
        <f aca="false">IF(AND(C17=0,D17=0),0,IF(AND(C17=4,D17&gt;=0,D17&lt;3),1,IF(AND(C17=3,D17=3),0.5,IF(AND(D17=4,C17&gt;=0,C17&lt;3),0,"###"))))</f>
        <v>0</v>
      </c>
      <c r="D16" s="17"/>
      <c r="E16" s="17" t="n">
        <f aca="false">IF(AND(E17=0,F17=0),0,IF(AND(E17=4,F17&gt;=0,F17&lt;3),1,IF(AND(E17=3,F17=3),0.5,IF(AND(F17=4,E17&gt;=0,E17&lt;3),0,"###"))))</f>
        <v>0</v>
      </c>
      <c r="F16" s="17"/>
      <c r="G16" s="17" t="n">
        <f aca="false">IF(AND(G17=0,H17=0),0,IF(AND(G17=4,H17&gt;=0,H17&lt;3),1,IF(AND(G17=3,H17=3),0.5,IF(AND(H17=4,G17&gt;=0,G17&lt;3),0,"###"))))</f>
        <v>0</v>
      </c>
      <c r="H16" s="17"/>
      <c r="I16" s="17" t="n">
        <f aca="false">IF(AND(I17=0,J17=0),0,IF(AND(I17=4,J17&gt;=0,J17&lt;3),1,IF(AND(I17=3,J17=3),0.5,IF(AND(J17=4,I17&gt;=0,I17&lt;3),0,"###"))))</f>
        <v>0</v>
      </c>
      <c r="J16" s="17"/>
      <c r="K16" s="17" t="n">
        <f aca="false">IF(AND(K17=0,L17=0),0,IF(AND(K17=4,L17&gt;=0,L17&lt;3),1,IF(AND(K17=3,L17=3),0.5,IF(AND(L17=4,K17&gt;=0,K17&lt;3),0,"###"))))</f>
        <v>0</v>
      </c>
      <c r="L16" s="17"/>
      <c r="M16" s="17" t="n">
        <f aca="false">IF(AND(M17=0,N17=0),0,IF(AND(M17=4,N17&gt;=0,N17&lt;3),1,IF(AND(M17=3,N17=3),0.5,IF(AND(N17=4,M17&gt;=0,M17&lt;3),0,"###"))))</f>
        <v>0</v>
      </c>
      <c r="N16" s="17"/>
      <c r="O16" s="17" t="n">
        <f aca="false">IF(AND(O17=0,P17=0),0,IF(AND(O17=4,P17&gt;=0,P17&lt;3),1,IF(AND(O17=3,P17=3),0.5,IF(AND(P17=4,O17&gt;=0,O17&lt;3),0,"###"))))</f>
        <v>0</v>
      </c>
      <c r="P16" s="17"/>
      <c r="Q16" s="28"/>
      <c r="R16" s="28"/>
      <c r="S16" s="19" t="n">
        <f aca="false">SUM(C16:R16)</f>
        <v>0</v>
      </c>
      <c r="T16" s="19"/>
      <c r="U16" s="20" t="e">
        <f aca="false">kberger_m($C$2:$R$17)</f>
        <v>#VALUE!</v>
      </c>
      <c r="V16" s="21" t="e">
        <f aca="false">shmulian($C$2:$R$17)</f>
        <v>#VALUE!</v>
      </c>
      <c r="W16" s="20" t="e">
        <f aca="false">placementWCup2017_8(C$2:R$17)</f>
        <v>#VALUE!</v>
      </c>
    </row>
    <row r="17" customFormat="false" ht="12.75" hidden="false" customHeight="true" outlineLevel="0" collapsed="false">
      <c r="A17" s="25"/>
      <c r="B17" s="15"/>
      <c r="C17" s="27" t="n">
        <f aca="true">INDIRECT(ADDRESS(COLUMN()-COLUMN($A$1)+ROW($A$1),ROW()-ROW($A$1)+COLUMN($A$1)+1))</f>
        <v>0</v>
      </c>
      <c r="D17" s="27" t="n">
        <f aca="true">INDIRECT(ADDRESS(COLUMN()-COLUMN($A$1)+ROW($A$1)-1,ROW()-ROW($A$1)+COLUMN($A$1)))</f>
        <v>0</v>
      </c>
      <c r="E17" s="27" t="n">
        <f aca="true">INDIRECT(ADDRESS(COLUMN()-COLUMN($A$1)+ROW($A$1),ROW()-ROW($A$1)+COLUMN($A$1)+1))</f>
        <v>0</v>
      </c>
      <c r="F17" s="27" t="n">
        <f aca="true">INDIRECT(ADDRESS(COLUMN()-COLUMN($A$1)+ROW($A$1)-1,ROW()-ROW($A$1)+COLUMN($A$1)))</f>
        <v>0</v>
      </c>
      <c r="G17" s="27" t="n">
        <f aca="true">INDIRECT(ADDRESS(COLUMN()-COLUMN($A$1)+ROW($A$1),ROW()-ROW($A$1)+COLUMN($A$1)+1))</f>
        <v>0</v>
      </c>
      <c r="H17" s="27" t="n">
        <f aca="true">INDIRECT(ADDRESS(COLUMN()-COLUMN($A$1)+ROW($A$1)-1,ROW()-ROW($A$1)+COLUMN($A$1)))</f>
        <v>0</v>
      </c>
      <c r="I17" s="27" t="n">
        <f aca="true">INDIRECT(ADDRESS(COLUMN()-COLUMN($A$1)+ROW($A$1),ROW()-ROW($A$1)+COLUMN($A$1)+1))</f>
        <v>0</v>
      </c>
      <c r="J17" s="27" t="n">
        <f aca="true">INDIRECT(ADDRESS(COLUMN()-COLUMN($A$1)+ROW($A$1)-1,ROW()-ROW($A$1)+COLUMN($A$1)))</f>
        <v>0</v>
      </c>
      <c r="K17" s="27" t="n">
        <f aca="true">INDIRECT(ADDRESS(COLUMN()-COLUMN($A$1)+ROW($A$1),ROW()-ROW($A$1)+COLUMN($A$1)+1))</f>
        <v>0</v>
      </c>
      <c r="L17" s="27" t="n">
        <f aca="true">INDIRECT(ADDRESS(COLUMN()-COLUMN($A$1)+ROW($A$1)-1,ROW()-ROW($A$1)+COLUMN($A$1)))</f>
        <v>0</v>
      </c>
      <c r="M17" s="27" t="n">
        <f aca="true">INDIRECT(ADDRESS(COLUMN()-COLUMN($A$1)+ROW($A$1),ROW()-ROW($A$1)+COLUMN($A$1)+1))</f>
        <v>0</v>
      </c>
      <c r="N17" s="27" t="n">
        <f aca="true">INDIRECT(ADDRESS(COLUMN()-COLUMN($A$1)+ROW($A$1)-1,ROW()-ROW($A$1)+COLUMN($A$1)))</f>
        <v>0</v>
      </c>
      <c r="O17" s="27" t="n">
        <f aca="true">INDIRECT(ADDRESS(COLUMN()-COLUMN($A$1)+ROW($A$1),ROW()-ROW($A$1)+COLUMN($A$1)+1))</f>
        <v>0</v>
      </c>
      <c r="P17" s="27" t="n">
        <f aca="true">INDIRECT(ADDRESS(COLUMN()-COLUMN($A$1)+ROW($A$1)-1,ROW()-ROW($A$1)+COLUMN($A$1)))</f>
        <v>0</v>
      </c>
      <c r="Q17" s="28"/>
      <c r="R17" s="28"/>
      <c r="S17" s="23" t="n">
        <f aca="false">SUMPRODUCT((MOD(COLUMN(C:R),2)=1)*C17:R17)</f>
        <v>0</v>
      </c>
      <c r="T17" s="24" t="n">
        <f aca="false">SUMPRODUCT((MOD(COLUMN(C:R),2)=0)*C17:R17)</f>
        <v>0</v>
      </c>
      <c r="U17" s="20"/>
      <c r="V17" s="21"/>
      <c r="W17" s="20"/>
    </row>
    <row r="20" customFormat="false" ht="13.5" hidden="false" customHeight="false" outlineLevel="0" collapsed="false"/>
    <row r="21" customFormat="false" ht="24.95" hidden="false" customHeight="true" outlineLevel="0" collapsed="false">
      <c r="A21" s="8" t="s">
        <v>22</v>
      </c>
      <c r="B21" s="9" t="s">
        <v>17</v>
      </c>
      <c r="C21" s="10" t="n">
        <v>1</v>
      </c>
      <c r="D21" s="10"/>
      <c r="E21" s="10" t="n">
        <v>2</v>
      </c>
      <c r="F21" s="10"/>
      <c r="G21" s="10" t="n">
        <v>3</v>
      </c>
      <c r="H21" s="10"/>
      <c r="I21" s="10" t="n">
        <v>4</v>
      </c>
      <c r="J21" s="10"/>
      <c r="K21" s="10" t="n">
        <v>5</v>
      </c>
      <c r="L21" s="10"/>
      <c r="M21" s="10" t="n">
        <v>6</v>
      </c>
      <c r="N21" s="10"/>
      <c r="O21" s="10" t="n">
        <v>7</v>
      </c>
      <c r="P21" s="10"/>
      <c r="Q21" s="10" t="n">
        <v>8</v>
      </c>
      <c r="R21" s="10"/>
      <c r="S21" s="11" t="s">
        <v>18</v>
      </c>
      <c r="T21" s="11"/>
      <c r="U21" s="12" t="s">
        <v>19</v>
      </c>
      <c r="V21" s="13" t="s">
        <v>20</v>
      </c>
      <c r="W21" s="12" t="s">
        <v>21</v>
      </c>
    </row>
    <row r="22" customFormat="false" ht="12.75" hidden="false" customHeight="true" outlineLevel="0" collapsed="false">
      <c r="A22" s="14" t="n">
        <v>1</v>
      </c>
      <c r="B22" s="15" t="str">
        <f aca="false">List!$B$2</f>
        <v>Chaiko Nadezda</v>
      </c>
      <c r="C22" s="16"/>
      <c r="D22" s="16"/>
      <c r="E22" s="17" t="n">
        <f aca="false">IF(AND(E23=0,F23=0),0,IF(AND(E23=4,F23&gt;=0,F23&lt;3),1,IF(AND(E23=3,F23=3),0.5,IF(AND(F23=4,E23&gt;=0,E23&lt;3),0,"###"))))</f>
        <v>0</v>
      </c>
      <c r="F22" s="17"/>
      <c r="G22" s="17" t="n">
        <f aca="false">IF(AND(G23=0,H23=0),0,IF(AND(G23=4,H23&gt;=0,H23&lt;3),1,IF(AND(G23=3,H23=3),0.5,IF(AND(H23=4,G23&gt;=0,G23&lt;3),0,"###"))))</f>
        <v>0.5</v>
      </c>
      <c r="H22" s="17"/>
      <c r="I22" s="17" t="n">
        <f aca="false">IF(AND(I23=0,J23=0),0,IF(AND(I23=4,J23&gt;=0,J23&lt;3),1,IF(AND(I23=3,J23=3),0.5,IF(AND(J23=4,I23&gt;=0,I23&lt;3),0,"###"))))</f>
        <v>0</v>
      </c>
      <c r="J22" s="17"/>
      <c r="K22" s="17" t="n">
        <f aca="false">IF(AND(K23=0,L23=0),0,IF(AND(K23=4,L23&gt;=0,L23&lt;3),1,IF(AND(K23=3,L23=3),0.5,IF(AND(L23=4,K23&gt;=0,K23&lt;3),0,"###"))))</f>
        <v>0.5</v>
      </c>
      <c r="L22" s="17"/>
      <c r="M22" s="17" t="n">
        <f aca="false">IF(AND(M23=0,N23=0),0,IF(AND(M23=4,N23&gt;=0,N23&lt;3),1,IF(AND(M23=3,N23=3),0.5,IF(AND(N23=4,M23&gt;=0,M23&lt;3),0,"###"))))</f>
        <v>1</v>
      </c>
      <c r="N22" s="17"/>
      <c r="O22" s="17" t="n">
        <f aca="false">IF(AND(O23=0,P23=0),0,IF(AND(O23=4,P23&gt;=0,P23&lt;3),1,IF(AND(O23=3,P23=3),0.5,IF(AND(P23=4,O23&gt;=0,O23&lt;3),0,"###"))))</f>
        <v>1</v>
      </c>
      <c r="P22" s="17"/>
      <c r="Q22" s="18" t="n">
        <f aca="false">IF(AND(Q23=0,R23=0),0,IF(AND(Q23=4,R23&gt;=0,R23&lt;3),1,IF(AND(Q23=3,R23=3),0.5,IF(AND(R23=4,Q23&gt;=0,Q23&lt;3),0,"###"))))</f>
        <v>0.5</v>
      </c>
      <c r="R22" s="18"/>
      <c r="S22" s="19" t="n">
        <f aca="false">SUM(C22:R22)</f>
        <v>3.5</v>
      </c>
      <c r="T22" s="19"/>
      <c r="U22" s="20" t="e">
        <f aca="false">kberger_m($C$22:$R$37)</f>
        <v>#VALUE!</v>
      </c>
      <c r="V22" s="21" t="e">
        <f aca="false">shmulian($C$22:$R$37)</f>
        <v>#VALUE!</v>
      </c>
      <c r="W22" s="20" t="e">
        <f aca="false">placementWCup2017_8(C$22:R$37)</f>
        <v>#VALUE!</v>
      </c>
    </row>
    <row r="23" customFormat="false" ht="12.75" hidden="false" customHeight="true" outlineLevel="0" collapsed="false">
      <c r="A23" s="14"/>
      <c r="B23" s="15"/>
      <c r="C23" s="16"/>
      <c r="D23" s="16"/>
      <c r="E23" s="22" t="n">
        <v>2</v>
      </c>
      <c r="F23" s="22" t="n">
        <v>4</v>
      </c>
      <c r="G23" s="22" t="n">
        <v>3</v>
      </c>
      <c r="H23" s="22" t="n">
        <v>3</v>
      </c>
      <c r="I23" s="22" t="n">
        <v>2</v>
      </c>
      <c r="J23" s="22" t="n">
        <v>4</v>
      </c>
      <c r="K23" s="22" t="n">
        <v>3</v>
      </c>
      <c r="L23" s="22" t="n">
        <v>3</v>
      </c>
      <c r="M23" s="22" t="n">
        <v>4</v>
      </c>
      <c r="N23" s="22" t="n">
        <v>0</v>
      </c>
      <c r="O23" s="22" t="n">
        <v>4</v>
      </c>
      <c r="P23" s="22" t="n">
        <v>0</v>
      </c>
      <c r="Q23" s="22" t="n">
        <v>3</v>
      </c>
      <c r="R23" s="22" t="n">
        <v>3</v>
      </c>
      <c r="S23" s="23" t="n">
        <f aca="false">SUMPRODUCT((MOD(COLUMN(C:R),2)=1)*C23:R23)</f>
        <v>21</v>
      </c>
      <c r="T23" s="24" t="n">
        <f aca="false">SUMPRODUCT((MOD(COLUMN(C:R),2)=0)*C23:R23)</f>
        <v>17</v>
      </c>
      <c r="U23" s="20"/>
      <c r="V23" s="21"/>
      <c r="W23" s="20"/>
    </row>
    <row r="24" customFormat="false" ht="12.75" hidden="false" customHeight="true" outlineLevel="0" collapsed="false">
      <c r="A24" s="25" t="n">
        <f aca="false">A22+1</f>
        <v>2</v>
      </c>
      <c r="B24" s="15" t="str">
        <f aca="false">List!$B$3</f>
        <v>Krastina Liana </v>
      </c>
      <c r="C24" s="17" t="n">
        <f aca="false">IF(AND(C25=0,D25=0),0,IF(AND(C25=4,D25&gt;=0,D25&lt;3),1,IF(AND(C25=3,D25=3),0.5,IF(AND(D25=4,C25&gt;=0,C25&lt;3),0,"###"))))</f>
        <v>1</v>
      </c>
      <c r="D24" s="17"/>
      <c r="E24" s="26"/>
      <c r="F24" s="26"/>
      <c r="G24" s="17" t="n">
        <f aca="false">IF(AND(G25=0,H25=0),0,IF(AND(G25=4,H25&gt;=0,H25&lt;3),1,IF(AND(G25=3,H25=3),0.5,IF(AND(H25=4,G25&gt;=0,G25&lt;3),0,"###"))))</f>
        <v>1</v>
      </c>
      <c r="H24" s="17"/>
      <c r="I24" s="17" t="n">
        <f aca="false">IF(AND(I25=0,J25=0),0,IF(AND(I25=4,J25&gt;=0,J25&lt;3),1,IF(AND(I25=3,J25=3),0.5,IF(AND(J25=4,I25&gt;=0,I25&lt;3),0,"###"))))</f>
        <v>1</v>
      </c>
      <c r="J24" s="17"/>
      <c r="K24" s="17" t="n">
        <f aca="false">IF(AND(K25=0,L25=0),0,IF(AND(K25=4,L25&gt;=0,L25&lt;3),1,IF(AND(K25=3,L25=3),0.5,IF(AND(L25=4,K25&gt;=0,K25&lt;3),0,"###"))))</f>
        <v>1</v>
      </c>
      <c r="L24" s="17"/>
      <c r="M24" s="17" t="n">
        <f aca="false">IF(AND(M25=0,N25=0),0,IF(AND(M25=4,N25&gt;=0,N25&lt;3),1,IF(AND(M25=3,N25=3),0.5,IF(AND(N25=4,M25&gt;=0,M25&lt;3),0,"###"))))</f>
        <v>1</v>
      </c>
      <c r="N24" s="17"/>
      <c r="O24" s="17" t="n">
        <f aca="false">IF(AND(O25=0,P25=0),0,IF(AND(O25=4,P25&gt;=0,P25&lt;3),1,IF(AND(O25=3,P25=3),0.5,IF(AND(P25=4,O25&gt;=0,O25&lt;3),0,"###"))))</f>
        <v>1</v>
      </c>
      <c r="P24" s="17"/>
      <c r="Q24" s="18" t="n">
        <f aca="false">IF(AND(Q25=0,R25=0),0,IF(AND(Q25=4,R25&gt;=0,R25&lt;3),1,IF(AND(Q25=3,R25=3),0.5,IF(AND(R25=4,Q25&gt;=0,Q25&lt;3),0,"###"))))</f>
        <v>1</v>
      </c>
      <c r="R24" s="18"/>
      <c r="S24" s="19" t="n">
        <f aca="false">SUM(C24:R24)</f>
        <v>7</v>
      </c>
      <c r="T24" s="19"/>
      <c r="U24" s="20" t="e">
        <f aca="false">kberger_m($C$22:$R$37)</f>
        <v>#VALUE!</v>
      </c>
      <c r="V24" s="21" t="e">
        <f aca="false">shmulian($C$22:$R$37)</f>
        <v>#VALUE!</v>
      </c>
      <c r="W24" s="20" t="e">
        <f aca="false">placementWCup2017_8(C$22:R$37)</f>
        <v>#VALUE!</v>
      </c>
    </row>
    <row r="25" customFormat="false" ht="12.75" hidden="false" customHeight="true" outlineLevel="0" collapsed="false">
      <c r="A25" s="25"/>
      <c r="B25" s="15"/>
      <c r="C25" s="27" t="n">
        <f aca="true">INDIRECT(ADDRESS(COLUMN()-COLUMN($A$21)+ROW($A$21),ROW()-ROW($A$21)+COLUMN($A$21)+1))</f>
        <v>4</v>
      </c>
      <c r="D25" s="27" t="n">
        <f aca="true">INDIRECT(ADDRESS(COLUMN()-COLUMN($A$21)+ROW($A$21)-1,ROW()-ROW($A$21)+COLUMN($A$21)))</f>
        <v>2</v>
      </c>
      <c r="E25" s="26"/>
      <c r="F25" s="26"/>
      <c r="G25" s="22" t="n">
        <v>4</v>
      </c>
      <c r="H25" s="22" t="n">
        <v>0</v>
      </c>
      <c r="I25" s="22" t="n">
        <v>4</v>
      </c>
      <c r="J25" s="22" t="n">
        <v>2</v>
      </c>
      <c r="K25" s="22" t="n">
        <v>4</v>
      </c>
      <c r="L25" s="22" t="n">
        <v>1</v>
      </c>
      <c r="M25" s="22" t="n">
        <v>4</v>
      </c>
      <c r="N25" s="22" t="n">
        <v>1</v>
      </c>
      <c r="O25" s="22" t="n">
        <v>4</v>
      </c>
      <c r="P25" s="22" t="n">
        <v>1</v>
      </c>
      <c r="Q25" s="22" t="n">
        <v>4</v>
      </c>
      <c r="R25" s="22" t="n">
        <v>0</v>
      </c>
      <c r="S25" s="23" t="n">
        <f aca="false">SUMPRODUCT((MOD(COLUMN(C:R),2)=1)*C25:R25)</f>
        <v>28</v>
      </c>
      <c r="T25" s="24" t="n">
        <f aca="false">SUMPRODUCT((MOD(COLUMN(C:R),2)=0)*C25:R25)</f>
        <v>7</v>
      </c>
      <c r="U25" s="20"/>
      <c r="V25" s="21"/>
      <c r="W25" s="20"/>
    </row>
    <row r="26" customFormat="false" ht="12.75" hidden="false" customHeight="true" outlineLevel="0" collapsed="false">
      <c r="A26" s="25" t="n">
        <f aca="false">A24+1</f>
        <v>3</v>
      </c>
      <c r="B26" s="15" t="str">
        <f aca="false">List!$B$6</f>
        <v>Melnikova Tatjana</v>
      </c>
      <c r="C26" s="17" t="n">
        <f aca="false">IF(AND(C27=0,D27=0),0,IF(AND(C27=4,D27&gt;=0,D27&lt;3),1,IF(AND(C27=3,D27=3),0.5,IF(AND(D27=4,C27&gt;=0,C27&lt;3),0,"###"))))</f>
        <v>0.5</v>
      </c>
      <c r="D26" s="17"/>
      <c r="E26" s="17" t="n">
        <f aca="false">IF(AND(E27=0,F27=0),0,IF(AND(E27=4,F27&gt;=0,F27&lt;3),1,IF(AND(E27=3,F27=3),0.5,IF(AND(F27=4,E27&gt;=0,E27&lt;3),0,"###"))))</f>
        <v>0</v>
      </c>
      <c r="F26" s="17"/>
      <c r="G26" s="28"/>
      <c r="H26" s="28"/>
      <c r="I26" s="17" t="n">
        <f aca="false">IF(AND(I27=0,J27=0),0,IF(AND(I27=4,J27&gt;=0,J27&lt;3),1,IF(AND(I27=3,J27=3),0.5,IF(AND(J27=4,I27&gt;=0,I27&lt;3),0,"###"))))</f>
        <v>0</v>
      </c>
      <c r="J26" s="17"/>
      <c r="K26" s="17" t="n">
        <f aca="false">IF(AND(K27=0,L27=0),0,IF(AND(K27=4,L27&gt;=0,L27&lt;3),1,IF(AND(K27=3,L27=3),0.5,IF(AND(L27=4,K27&gt;=0,K27&lt;3),0,"###"))))</f>
        <v>1</v>
      </c>
      <c r="L26" s="17"/>
      <c r="M26" s="17" t="n">
        <f aca="false">IF(AND(M27=0,N27=0),0,IF(AND(M27=4,N27&gt;=0,N27&lt;3),1,IF(AND(M27=3,N27=3),0.5,IF(AND(N27=4,M27&gt;=0,M27&lt;3),0,"###"))))</f>
        <v>1</v>
      </c>
      <c r="N26" s="17"/>
      <c r="O26" s="17" t="n">
        <f aca="false">IF(AND(O27=0,P27=0),0,IF(AND(O27=4,P27&gt;=0,P27&lt;3),1,IF(AND(O27=3,P27=3),0.5,IF(AND(P27=4,O27&gt;=0,O27&lt;3),0,"###"))))</f>
        <v>0.5</v>
      </c>
      <c r="P26" s="17"/>
      <c r="Q26" s="18" t="n">
        <f aca="false">IF(AND(Q27=0,R27=0),0,IF(AND(Q27=4,R27&gt;=0,R27&lt;3),1,IF(AND(Q27=3,R27=3),0.5,IF(AND(R27=4,Q27&gt;=0,Q27&lt;3),0,"###"))))</f>
        <v>0.5</v>
      </c>
      <c r="R26" s="18"/>
      <c r="S26" s="19" t="n">
        <f aca="false">SUM(C26:R26)</f>
        <v>3.5</v>
      </c>
      <c r="T26" s="19"/>
      <c r="U26" s="20" t="e">
        <f aca="false">kberger_m($C$22:$R$37)</f>
        <v>#VALUE!</v>
      </c>
      <c r="V26" s="21" t="e">
        <f aca="false">shmulian($C$22:$R$37)</f>
        <v>#VALUE!</v>
      </c>
      <c r="W26" s="20" t="e">
        <f aca="false">placementWCup2017_8(C$22:R$37)</f>
        <v>#VALUE!</v>
      </c>
    </row>
    <row r="27" customFormat="false" ht="12.75" hidden="false" customHeight="true" outlineLevel="0" collapsed="false">
      <c r="A27" s="25"/>
      <c r="B27" s="15"/>
      <c r="C27" s="27" t="n">
        <f aca="true">INDIRECT(ADDRESS(COLUMN()-COLUMN($A$21)+ROW($A$21),ROW()-ROW($A$21)+COLUMN($A$21)+1))</f>
        <v>3</v>
      </c>
      <c r="D27" s="27" t="n">
        <f aca="true">INDIRECT(ADDRESS(COLUMN()-COLUMN($A$21)+ROW($A$21)-1,ROW()-ROW($A$21)+COLUMN($A$21)))</f>
        <v>3</v>
      </c>
      <c r="E27" s="27" t="n">
        <f aca="true">INDIRECT(ADDRESS(COLUMN()-COLUMN($A$21)+ROW($A$21),ROW()-ROW($A$21)+COLUMN($A$21)+1))</f>
        <v>0</v>
      </c>
      <c r="F27" s="27" t="n">
        <f aca="true">INDIRECT(ADDRESS(COLUMN()-COLUMN($A$21)+ROW($A$21)-1,ROW()-ROW($A$21)+COLUMN($A$21)))</f>
        <v>4</v>
      </c>
      <c r="G27" s="28"/>
      <c r="H27" s="28"/>
      <c r="I27" s="22" t="n">
        <v>1</v>
      </c>
      <c r="J27" s="22" t="n">
        <v>4</v>
      </c>
      <c r="K27" s="22" t="n">
        <v>4</v>
      </c>
      <c r="L27" s="22" t="n">
        <v>0</v>
      </c>
      <c r="M27" s="22" t="n">
        <v>4</v>
      </c>
      <c r="N27" s="22" t="n">
        <v>1</v>
      </c>
      <c r="O27" s="22" t="n">
        <v>3</v>
      </c>
      <c r="P27" s="22" t="n">
        <v>3</v>
      </c>
      <c r="Q27" s="22" t="n">
        <v>3</v>
      </c>
      <c r="R27" s="22" t="n">
        <v>3</v>
      </c>
      <c r="S27" s="23" t="n">
        <f aca="false">SUMPRODUCT((MOD(COLUMN(C:R),2)=1)*C27:R27)</f>
        <v>18</v>
      </c>
      <c r="T27" s="24" t="n">
        <f aca="false">SUMPRODUCT((MOD(COLUMN(C:R),2)=0)*C27:R27)</f>
        <v>18</v>
      </c>
      <c r="U27" s="20"/>
      <c r="V27" s="21"/>
      <c r="W27" s="20"/>
    </row>
    <row r="28" customFormat="false" ht="12.75" hidden="false" customHeight="true" outlineLevel="0" collapsed="false">
      <c r="A28" s="25" t="n">
        <f aca="false">A26+1</f>
        <v>4</v>
      </c>
      <c r="B28" s="15" t="str">
        <f aca="false">List!$B$7</f>
        <v>Stivka Tatjana</v>
      </c>
      <c r="C28" s="17" t="n">
        <f aca="false">IF(AND(C29=0,D29=0),0,IF(AND(C29=4,D29&gt;=0,D29&lt;3),1,IF(AND(C29=3,D29=3),0.5,IF(AND(D29=4,C29&gt;=0,C29&lt;3),0,"###"))))</f>
        <v>1</v>
      </c>
      <c r="D28" s="17"/>
      <c r="E28" s="17" t="n">
        <f aca="false">IF(AND(E29=0,F29=0),0,IF(AND(E29=4,F29&gt;=0,F29&lt;3),1,IF(AND(E29=3,F29=3),0.5,IF(AND(F29=4,E29&gt;=0,E29&lt;3),0,"###"))))</f>
        <v>0</v>
      </c>
      <c r="F28" s="17"/>
      <c r="G28" s="17" t="n">
        <f aca="false">IF(AND(G29=0,H29=0),0,IF(AND(G29=4,H29&gt;=0,H29&lt;3),1,IF(AND(G29=3,H29=3),0.5,IF(AND(H29=4,G29&gt;=0,G29&lt;3),0,"###"))))</f>
        <v>1</v>
      </c>
      <c r="H28" s="17"/>
      <c r="I28" s="28"/>
      <c r="J28" s="28"/>
      <c r="K28" s="17" t="n">
        <f aca="false">IF(AND(K29=0,L29=0),0,IF(AND(K29=4,L29&gt;=0,L29&lt;3),1,IF(AND(K29=3,L29=3),0.5,IF(AND(L29=4,K29&gt;=0,K29&lt;3),0,"###"))))</f>
        <v>1</v>
      </c>
      <c r="L28" s="17"/>
      <c r="M28" s="17" t="n">
        <f aca="false">IF(AND(M29=0,N29=0),0,IF(AND(M29=4,N29&gt;=0,N29&lt;3),1,IF(AND(M29=3,N29=3),0.5,IF(AND(N29=4,M29&gt;=0,M29&lt;3),0,"###"))))</f>
        <v>1</v>
      </c>
      <c r="N28" s="17"/>
      <c r="O28" s="17" t="n">
        <f aca="false">IF(AND(O29=0,P29=0),0,IF(AND(O29=4,P29&gt;=0,P29&lt;3),1,IF(AND(O29=3,P29=3),0.5,IF(AND(P29=4,O29&gt;=0,O29&lt;3),0,"###"))))</f>
        <v>1</v>
      </c>
      <c r="P28" s="17"/>
      <c r="Q28" s="18" t="n">
        <f aca="false">IF(AND(Q29=0,R29=0),0,IF(AND(Q29=4,R29&gt;=0,R29&lt;3),1,IF(AND(Q29=3,R29=3),0.5,IF(AND(R29=4,Q29&gt;=0,Q29&lt;3),0,"###"))))</f>
        <v>1</v>
      </c>
      <c r="R28" s="18"/>
      <c r="S28" s="19" t="n">
        <f aca="false">SUM(C28:R28)</f>
        <v>6</v>
      </c>
      <c r="T28" s="19"/>
      <c r="U28" s="20" t="e">
        <f aca="false">kberger_m($C$22:$R$37)</f>
        <v>#VALUE!</v>
      </c>
      <c r="V28" s="21" t="e">
        <f aca="false">shmulian($C$22:$R$37)</f>
        <v>#VALUE!</v>
      </c>
      <c r="W28" s="20" t="e">
        <f aca="false">placementWCup2017_8(C$22:R$37)</f>
        <v>#VALUE!</v>
      </c>
    </row>
    <row r="29" customFormat="false" ht="12.75" hidden="false" customHeight="true" outlineLevel="0" collapsed="false">
      <c r="A29" s="25"/>
      <c r="B29" s="15"/>
      <c r="C29" s="27" t="n">
        <f aca="true">INDIRECT(ADDRESS(COLUMN()-COLUMN($A$21)+ROW($A$21),ROW()-ROW($A$21)+COLUMN($A$21)+1))</f>
        <v>4</v>
      </c>
      <c r="D29" s="27" t="n">
        <f aca="true">INDIRECT(ADDRESS(COLUMN()-COLUMN($A$21)+ROW($A$21)-1,ROW()-ROW($A$21)+COLUMN($A$21)))</f>
        <v>2</v>
      </c>
      <c r="E29" s="27" t="n">
        <f aca="true">INDIRECT(ADDRESS(COLUMN()-COLUMN($A$21)+ROW($A$21),ROW()-ROW($A$21)+COLUMN($A$21)+1))</f>
        <v>2</v>
      </c>
      <c r="F29" s="27" t="n">
        <f aca="true">INDIRECT(ADDRESS(COLUMN()-COLUMN($A$21)+ROW($A$21)-1,ROW()-ROW($A$21)+COLUMN($A$21)))</f>
        <v>4</v>
      </c>
      <c r="G29" s="27" t="n">
        <f aca="true">INDIRECT(ADDRESS(COLUMN()-COLUMN($A$21)+ROW($A$21),ROW()-ROW($A$21)+COLUMN($A$21)+1))</f>
        <v>4</v>
      </c>
      <c r="H29" s="27" t="n">
        <f aca="true">INDIRECT(ADDRESS(COLUMN()-COLUMN($A$21)+ROW($A$21)-1,ROW()-ROW($A$21)+COLUMN($A$21)))</f>
        <v>1</v>
      </c>
      <c r="I29" s="28"/>
      <c r="J29" s="28"/>
      <c r="K29" s="22" t="n">
        <v>4</v>
      </c>
      <c r="L29" s="22" t="n">
        <v>2</v>
      </c>
      <c r="M29" s="22" t="n">
        <v>4</v>
      </c>
      <c r="N29" s="22" t="n">
        <v>0</v>
      </c>
      <c r="O29" s="22" t="n">
        <v>4</v>
      </c>
      <c r="P29" s="22" t="n">
        <v>1</v>
      </c>
      <c r="Q29" s="22" t="n">
        <v>4</v>
      </c>
      <c r="R29" s="22" t="n">
        <v>2</v>
      </c>
      <c r="S29" s="23" t="n">
        <f aca="false">SUMPRODUCT((MOD(COLUMN(C:R),2)=1)*C29:R29)</f>
        <v>26</v>
      </c>
      <c r="T29" s="24" t="n">
        <f aca="false">SUMPRODUCT((MOD(COLUMN(C:R),2)=0)*C29:R29)</f>
        <v>12</v>
      </c>
      <c r="U29" s="20"/>
      <c r="V29" s="21"/>
      <c r="W29" s="20"/>
    </row>
    <row r="30" customFormat="false" ht="12.75" hidden="false" customHeight="true" outlineLevel="0" collapsed="false">
      <c r="A30" s="25" t="n">
        <f aca="false">A28+1</f>
        <v>5</v>
      </c>
      <c r="B30" s="15" t="str">
        <f aca="false">List!$B$10</f>
        <v>Skulme Inese</v>
      </c>
      <c r="C30" s="17" t="n">
        <f aca="false">IF(AND(C31=0,D31=0),0,IF(AND(C31=4,D31&gt;=0,D31&lt;3),1,IF(AND(C31=3,D31=3),0.5,IF(AND(D31=4,C31&gt;=0,C31&lt;3),0,"###"))))</f>
        <v>0.5</v>
      </c>
      <c r="D30" s="17"/>
      <c r="E30" s="17" t="n">
        <f aca="false">IF(AND(E31=0,F31=0),0,IF(AND(E31=4,F31&gt;=0,F31&lt;3),1,IF(AND(E31=3,F31=3),0.5,IF(AND(F31=4,E31&gt;=0,E31&lt;3),0,"###"))))</f>
        <v>0</v>
      </c>
      <c r="F30" s="17"/>
      <c r="G30" s="17" t="n">
        <f aca="false">IF(AND(G31=0,H31=0),0,IF(AND(G31=4,H31&gt;=0,H31&lt;3),1,IF(AND(G31=3,H31=3),0.5,IF(AND(H31=4,G31&gt;=0,G31&lt;3),0,"###"))))</f>
        <v>0</v>
      </c>
      <c r="H30" s="17"/>
      <c r="I30" s="17" t="n">
        <f aca="false">IF(AND(I31=0,J31=0),0,IF(AND(I31=4,J31&gt;=0,J31&lt;3),1,IF(AND(I31=3,J31=3),0.5,IF(AND(J31=4,I31&gt;=0,I31&lt;3),0,"###"))))</f>
        <v>0</v>
      </c>
      <c r="J30" s="17"/>
      <c r="K30" s="28"/>
      <c r="L30" s="28"/>
      <c r="M30" s="17" t="n">
        <f aca="false">IF(AND(M31=0,N31=0),0,IF(AND(M31=4,N31&gt;=0,N31&lt;3),1,IF(AND(M31=3,N31=3),0.5,IF(AND(N31=4,M31&gt;=0,M31&lt;3),0,"###"))))</f>
        <v>1</v>
      </c>
      <c r="N30" s="17"/>
      <c r="O30" s="17" t="n">
        <f aca="false">IF(AND(O31=0,P31=0),0,IF(AND(O31=4,P31&gt;=0,P31&lt;3),1,IF(AND(O31=3,P31=3),0.5,IF(AND(P31=4,O31&gt;=0,O31&lt;3),0,"###"))))</f>
        <v>1</v>
      </c>
      <c r="P30" s="17"/>
      <c r="Q30" s="18" t="n">
        <f aca="false">IF(AND(Q31=0,R31=0),0,IF(AND(Q31=4,R31&gt;=0,R31&lt;3),1,IF(AND(Q31=3,R31=3),0.5,IF(AND(R31=4,Q31&gt;=0,Q31&lt;3),0,"###"))))</f>
        <v>1</v>
      </c>
      <c r="R30" s="18"/>
      <c r="S30" s="19" t="n">
        <f aca="false">SUM(C30:R30)</f>
        <v>3.5</v>
      </c>
      <c r="T30" s="19"/>
      <c r="U30" s="20" t="e">
        <f aca="false">kberger_m($C$22:$R$37)</f>
        <v>#VALUE!</v>
      </c>
      <c r="V30" s="21" t="e">
        <f aca="false">shmulian($C$22:$R$37)</f>
        <v>#VALUE!</v>
      </c>
      <c r="W30" s="20" t="e">
        <f aca="false">placementWCup2017_8(C$22:R$37)</f>
        <v>#VALUE!</v>
      </c>
    </row>
    <row r="31" customFormat="false" ht="12.75" hidden="false" customHeight="true" outlineLevel="0" collapsed="false">
      <c r="A31" s="25"/>
      <c r="B31" s="15"/>
      <c r="C31" s="27" t="n">
        <f aca="true">INDIRECT(ADDRESS(COLUMN()-COLUMN($A$21)+ROW($A$21),ROW()-ROW($A$21)+COLUMN($A$21)+1))</f>
        <v>3</v>
      </c>
      <c r="D31" s="27" t="n">
        <f aca="true">INDIRECT(ADDRESS(COLUMN()-COLUMN($A$21)+ROW($A$21)-1,ROW()-ROW($A$21)+COLUMN($A$21)))</f>
        <v>3</v>
      </c>
      <c r="E31" s="27" t="n">
        <f aca="true">INDIRECT(ADDRESS(COLUMN()-COLUMN($A$21)+ROW($A$21),ROW()-ROW($A$21)+COLUMN($A$21)+1))</f>
        <v>1</v>
      </c>
      <c r="F31" s="27" t="n">
        <f aca="true">INDIRECT(ADDRESS(COLUMN()-COLUMN($A$21)+ROW($A$21)-1,ROW()-ROW($A$21)+COLUMN($A$21)))</f>
        <v>4</v>
      </c>
      <c r="G31" s="27" t="n">
        <f aca="true">INDIRECT(ADDRESS(COLUMN()-COLUMN($A$21)+ROW($A$21),ROW()-ROW($A$21)+COLUMN($A$21)+1))</f>
        <v>0</v>
      </c>
      <c r="H31" s="27" t="n">
        <f aca="true">INDIRECT(ADDRESS(COLUMN()-COLUMN($A$21)+ROW($A$21)-1,ROW()-ROW($A$21)+COLUMN($A$21)))</f>
        <v>4</v>
      </c>
      <c r="I31" s="27" t="n">
        <f aca="true">INDIRECT(ADDRESS(COLUMN()-COLUMN($A$21)+ROW($A$21),ROW()-ROW($A$21)+COLUMN($A$21)+1))</f>
        <v>2</v>
      </c>
      <c r="J31" s="27" t="n">
        <f aca="true">INDIRECT(ADDRESS(COLUMN()-COLUMN($A$21)+ROW($A$21)-1,ROW()-ROW($A$21)+COLUMN($A$21)))</f>
        <v>4</v>
      </c>
      <c r="K31" s="28"/>
      <c r="L31" s="28"/>
      <c r="M31" s="22" t="n">
        <v>4</v>
      </c>
      <c r="N31" s="22" t="n">
        <v>1</v>
      </c>
      <c r="O31" s="22" t="n">
        <v>4</v>
      </c>
      <c r="P31" s="22" t="n">
        <v>0</v>
      </c>
      <c r="Q31" s="22" t="n">
        <v>4</v>
      </c>
      <c r="R31" s="22" t="n">
        <v>2</v>
      </c>
      <c r="S31" s="23" t="n">
        <f aca="false">SUMPRODUCT((MOD(COLUMN(C:R),2)=1)*C31:R31)</f>
        <v>18</v>
      </c>
      <c r="T31" s="24" t="n">
        <f aca="false">SUMPRODUCT((MOD(COLUMN(C:R),2)=0)*C31:R31)</f>
        <v>18</v>
      </c>
      <c r="U31" s="20"/>
      <c r="V31" s="21"/>
      <c r="W31" s="20"/>
    </row>
    <row r="32" customFormat="false" ht="12.75" hidden="false" customHeight="true" outlineLevel="0" collapsed="false">
      <c r="A32" s="25" t="n">
        <f aca="false">A30+1</f>
        <v>6</v>
      </c>
      <c r="B32" s="15" t="str">
        <f aca="false">List!$B$11</f>
        <v>Meshcheriakova Taisiia</v>
      </c>
      <c r="C32" s="17" t="n">
        <f aca="false">IF(AND(C33=0,D33=0),0,IF(AND(C33=4,D33&gt;=0,D33&lt;3),1,IF(AND(C33=3,D33=3),0.5,IF(AND(D33=4,C33&gt;=0,C33&lt;3),0,"###"))))</f>
        <v>0</v>
      </c>
      <c r="D32" s="17"/>
      <c r="E32" s="17" t="n">
        <f aca="false">IF(AND(E33=0,F33=0),0,IF(AND(E33=4,F33&gt;=0,F33&lt;3),1,IF(AND(E33=3,F33=3),0.5,IF(AND(F33=4,E33&gt;=0,E33&lt;3),0,"###"))))</f>
        <v>0</v>
      </c>
      <c r="F32" s="17"/>
      <c r="G32" s="17" t="n">
        <f aca="false">IF(AND(G33=0,H33=0),0,IF(AND(G33=4,H33&gt;=0,H33&lt;3),1,IF(AND(G33=3,H33=3),0.5,IF(AND(H33=4,G33&gt;=0,G33&lt;3),0,"###"))))</f>
        <v>0</v>
      </c>
      <c r="H32" s="17"/>
      <c r="I32" s="17" t="n">
        <f aca="false">IF(AND(I33=0,J33=0),0,IF(AND(I33=4,J33&gt;=0,J33&lt;3),1,IF(AND(I33=3,J33=3),0.5,IF(AND(J33=4,I33&gt;=0,I33&lt;3),0,"###"))))</f>
        <v>0</v>
      </c>
      <c r="J32" s="17"/>
      <c r="K32" s="17" t="n">
        <f aca="false">IF(AND(K33=0,L33=0),0,IF(AND(K33=4,L33&gt;=0,L33&lt;3),1,IF(AND(K33=3,L33=3),0.5,IF(AND(L33=4,K33&gt;=0,K33&lt;3),0,"###"))))</f>
        <v>0</v>
      </c>
      <c r="L32" s="17"/>
      <c r="M32" s="28"/>
      <c r="N32" s="28"/>
      <c r="O32" s="17" t="n">
        <f aca="false">IF(AND(O33=0,P33=0),0,IF(AND(O33=4,P33&gt;=0,P33&lt;3),1,IF(AND(O33=3,P33=3),0.5,IF(AND(P33=4,O33&gt;=0,O33&lt;3),0,"###"))))</f>
        <v>1</v>
      </c>
      <c r="P32" s="17"/>
      <c r="Q32" s="18" t="n">
        <f aca="false">IF(AND(Q33=0,R33=0),0,IF(AND(Q33=4,R33&gt;=0,R33&lt;3),1,IF(AND(Q33=3,R33=3),0.5,IF(AND(R33=4,Q33&gt;=0,Q33&lt;3),0,"###"))))</f>
        <v>1</v>
      </c>
      <c r="R32" s="18"/>
      <c r="S32" s="19" t="n">
        <f aca="false">SUM(C32:R32)</f>
        <v>2</v>
      </c>
      <c r="T32" s="19"/>
      <c r="U32" s="20" t="e">
        <f aca="false">kberger_m($C$22:$R$37)</f>
        <v>#VALUE!</v>
      </c>
      <c r="V32" s="21" t="e">
        <f aca="false">shmulian($C$22:$R$37)</f>
        <v>#VALUE!</v>
      </c>
      <c r="W32" s="20" t="e">
        <f aca="false">placementWCup2017_8(C$22:R$37)</f>
        <v>#VALUE!</v>
      </c>
    </row>
    <row r="33" customFormat="false" ht="12.75" hidden="false" customHeight="true" outlineLevel="0" collapsed="false">
      <c r="A33" s="25"/>
      <c r="B33" s="15"/>
      <c r="C33" s="27" t="n">
        <f aca="true">INDIRECT(ADDRESS(COLUMN()-COLUMN($A$21)+ROW($A$21),ROW()-ROW($A$21)+COLUMN($A$21)+1))</f>
        <v>0</v>
      </c>
      <c r="D33" s="27" t="n">
        <f aca="true">INDIRECT(ADDRESS(COLUMN()-COLUMN($A$21)+ROW($A$21)-1,ROW()-ROW($A$21)+COLUMN($A$21)))</f>
        <v>4</v>
      </c>
      <c r="E33" s="27" t="n">
        <f aca="true">INDIRECT(ADDRESS(COLUMN()-COLUMN($A$21)+ROW($A$21),ROW()-ROW($A$21)+COLUMN($A$21)+1))</f>
        <v>1</v>
      </c>
      <c r="F33" s="27" t="n">
        <f aca="true">INDIRECT(ADDRESS(COLUMN()-COLUMN($A$21)+ROW($A$21)-1,ROW()-ROW($A$21)+COLUMN($A$21)))</f>
        <v>4</v>
      </c>
      <c r="G33" s="27" t="n">
        <f aca="true">INDIRECT(ADDRESS(COLUMN()-COLUMN($A$21)+ROW($A$21),ROW()-ROW($A$21)+COLUMN($A$21)+1))</f>
        <v>1</v>
      </c>
      <c r="H33" s="27" t="n">
        <f aca="true">INDIRECT(ADDRESS(COLUMN()-COLUMN($A$21)+ROW($A$21)-1,ROW()-ROW($A$21)+COLUMN($A$21)))</f>
        <v>4</v>
      </c>
      <c r="I33" s="27" t="n">
        <f aca="true">INDIRECT(ADDRESS(COLUMN()-COLUMN($A$21)+ROW($A$21),ROW()-ROW($A$21)+COLUMN($A$21)+1))</f>
        <v>0</v>
      </c>
      <c r="J33" s="27" t="n">
        <f aca="true">INDIRECT(ADDRESS(COLUMN()-COLUMN($A$21)+ROW($A$21)-1,ROW()-ROW($A$21)+COLUMN($A$21)))</f>
        <v>4</v>
      </c>
      <c r="K33" s="27" t="n">
        <f aca="true">INDIRECT(ADDRESS(COLUMN()-COLUMN($A$21)+ROW($A$21),ROW()-ROW($A$21)+COLUMN($A$21)+1))</f>
        <v>1</v>
      </c>
      <c r="L33" s="27" t="n">
        <f aca="true">INDIRECT(ADDRESS(COLUMN()-COLUMN($A$21)+ROW($A$21)-1,ROW()-ROW($A$21)+COLUMN($A$21)))</f>
        <v>4</v>
      </c>
      <c r="M33" s="28"/>
      <c r="N33" s="28"/>
      <c r="O33" s="22" t="n">
        <v>4</v>
      </c>
      <c r="P33" s="22" t="n">
        <v>2</v>
      </c>
      <c r="Q33" s="22" t="n">
        <v>4</v>
      </c>
      <c r="R33" s="22" t="n">
        <v>2</v>
      </c>
      <c r="S33" s="23" t="n">
        <f aca="false">SUMPRODUCT((MOD(COLUMN(C:R),2)=1)*C33:R33)</f>
        <v>11</v>
      </c>
      <c r="T33" s="24" t="n">
        <f aca="false">SUMPRODUCT((MOD(COLUMN(C:R),2)=0)*C33:R33)</f>
        <v>24</v>
      </c>
      <c r="U33" s="20"/>
      <c r="V33" s="21"/>
      <c r="W33" s="20"/>
    </row>
    <row r="34" customFormat="false" ht="12.75" hidden="false" customHeight="true" outlineLevel="0" collapsed="false">
      <c r="A34" s="25" t="n">
        <f aca="false">A32+1</f>
        <v>7</v>
      </c>
      <c r="B34" s="15" t="str">
        <f aca="false">List!$B$14</f>
        <v>Vylobkova Anna</v>
      </c>
      <c r="C34" s="17" t="n">
        <f aca="false">IF(AND(C35=0,D35=0),0,IF(AND(C35=4,D35&gt;=0,D35&lt;3),1,IF(AND(C35=3,D35=3),0.5,IF(AND(D35=4,C35&gt;=0,C35&lt;3),0,"###"))))</f>
        <v>0</v>
      </c>
      <c r="D34" s="17"/>
      <c r="E34" s="17" t="n">
        <f aca="false">IF(AND(E35=0,F35=0),0,IF(AND(E35=4,F35&gt;=0,F35&lt;3),1,IF(AND(E35=3,F35=3),0.5,IF(AND(F35=4,E35&gt;=0,E35&lt;3),0,"###"))))</f>
        <v>0</v>
      </c>
      <c r="F34" s="17"/>
      <c r="G34" s="17" t="n">
        <f aca="false">IF(AND(G35=0,H35=0),0,IF(AND(G35=4,H35&gt;=0,H35&lt;3),1,IF(AND(G35=3,H35=3),0.5,IF(AND(H35=4,G35&gt;=0,G35&lt;3),0,"###"))))</f>
        <v>0.5</v>
      </c>
      <c r="H34" s="17"/>
      <c r="I34" s="17" t="n">
        <f aca="false">IF(AND(I35=0,J35=0),0,IF(AND(I35=4,J35&gt;=0,J35&lt;3),1,IF(AND(I35=3,J35=3),0.5,IF(AND(J35=4,I35&gt;=0,I35&lt;3),0,"###"))))</f>
        <v>0</v>
      </c>
      <c r="J34" s="17"/>
      <c r="K34" s="17" t="n">
        <f aca="false">IF(AND(K35=0,L35=0),0,IF(AND(K35=4,L35&gt;=0,L35&lt;3),1,IF(AND(K35=3,L35=3),0.5,IF(AND(L35=4,K35&gt;=0,K35&lt;3),0,"###"))))</f>
        <v>0</v>
      </c>
      <c r="L34" s="17"/>
      <c r="M34" s="17" t="n">
        <f aca="false">IF(AND(M35=0,N35=0),0,IF(AND(M35=4,N35&gt;=0,N35&lt;3),1,IF(AND(M35=3,N35=3),0.5,IF(AND(N35=4,M35&gt;=0,M35&lt;3),0,"###"))))</f>
        <v>0</v>
      </c>
      <c r="N34" s="17"/>
      <c r="O34" s="28"/>
      <c r="P34" s="28"/>
      <c r="Q34" s="18" t="n">
        <f aca="false">IF(AND(Q35=0,R35=0),0,IF(AND(Q35=4,R35&gt;=0,R35&lt;3),1,IF(AND(Q35=3,R35=3),0.5,IF(AND(R35=4,Q35&gt;=0,Q35&lt;3),0,"###"))))</f>
        <v>0.5</v>
      </c>
      <c r="R34" s="18"/>
      <c r="S34" s="19" t="n">
        <f aca="false">SUM(C34:R34)</f>
        <v>1</v>
      </c>
      <c r="T34" s="19"/>
      <c r="U34" s="20" t="e">
        <f aca="false">kberger_m($C$22:$R$37)</f>
        <v>#VALUE!</v>
      </c>
      <c r="V34" s="21" t="e">
        <f aca="false">shmulian($C$22:$R$37)</f>
        <v>#VALUE!</v>
      </c>
      <c r="W34" s="20" t="e">
        <f aca="false">placementWCup2017_8(C$22:R$37)</f>
        <v>#VALUE!</v>
      </c>
    </row>
    <row r="35" customFormat="false" ht="12.75" hidden="false" customHeight="true" outlineLevel="0" collapsed="false">
      <c r="A35" s="25"/>
      <c r="B35" s="15"/>
      <c r="C35" s="27" t="n">
        <f aca="true">INDIRECT(ADDRESS(COLUMN()-COLUMN($A$21)+ROW($A$21),ROW()-ROW($A$21)+COLUMN($A$21)+1))</f>
        <v>0</v>
      </c>
      <c r="D35" s="27" t="n">
        <f aca="true">INDIRECT(ADDRESS(COLUMN()-COLUMN($A$21)+ROW($A$21)-1,ROW()-ROW($A$21)+COLUMN($A$21)))</f>
        <v>4</v>
      </c>
      <c r="E35" s="27" t="n">
        <f aca="true">INDIRECT(ADDRESS(COLUMN()-COLUMN($A$21)+ROW($A$21),ROW()-ROW($A$21)+COLUMN($A$21)+1))</f>
        <v>1</v>
      </c>
      <c r="F35" s="27" t="n">
        <f aca="true">INDIRECT(ADDRESS(COLUMN()-COLUMN($A$21)+ROW($A$21)-1,ROW()-ROW($A$21)+COLUMN($A$21)))</f>
        <v>4</v>
      </c>
      <c r="G35" s="27" t="n">
        <f aca="true">INDIRECT(ADDRESS(COLUMN()-COLUMN($A$21)+ROW($A$21),ROW()-ROW($A$21)+COLUMN($A$21)+1))</f>
        <v>3</v>
      </c>
      <c r="H35" s="27" t="n">
        <f aca="true">INDIRECT(ADDRESS(COLUMN()-COLUMN($A$21)+ROW($A$21)-1,ROW()-ROW($A$21)+COLUMN($A$21)))</f>
        <v>3</v>
      </c>
      <c r="I35" s="27" t="n">
        <f aca="true">INDIRECT(ADDRESS(COLUMN()-COLUMN($A$21)+ROW($A$21),ROW()-ROW($A$21)+COLUMN($A$21)+1))</f>
        <v>1</v>
      </c>
      <c r="J35" s="27" t="n">
        <f aca="true">INDIRECT(ADDRESS(COLUMN()-COLUMN($A$21)+ROW($A$21)-1,ROW()-ROW($A$21)+COLUMN($A$21)))</f>
        <v>4</v>
      </c>
      <c r="K35" s="27" t="n">
        <f aca="true">INDIRECT(ADDRESS(COLUMN()-COLUMN($A$21)+ROW($A$21),ROW()-ROW($A$21)+COLUMN($A$21)+1))</f>
        <v>0</v>
      </c>
      <c r="L35" s="27" t="n">
        <f aca="true">INDIRECT(ADDRESS(COLUMN()-COLUMN($A$21)+ROW($A$21)-1,ROW()-ROW($A$21)+COLUMN($A$21)))</f>
        <v>4</v>
      </c>
      <c r="M35" s="27" t="n">
        <f aca="true">INDIRECT(ADDRESS(COLUMN()-COLUMN($A$21)+ROW($A$21),ROW()-ROW($A$21)+COLUMN($A$21)+1))</f>
        <v>2</v>
      </c>
      <c r="N35" s="27" t="n">
        <f aca="true">INDIRECT(ADDRESS(COLUMN()-COLUMN($A$21)+ROW($A$21)-1,ROW()-ROW($A$21)+COLUMN($A$21)))</f>
        <v>4</v>
      </c>
      <c r="O35" s="28"/>
      <c r="P35" s="28"/>
      <c r="Q35" s="22" t="n">
        <v>3</v>
      </c>
      <c r="R35" s="22" t="n">
        <v>3</v>
      </c>
      <c r="S35" s="23" t="n">
        <f aca="false">SUMPRODUCT((MOD(COLUMN(C:R),2)=1)*C35:R35)</f>
        <v>10</v>
      </c>
      <c r="T35" s="24" t="n">
        <f aca="false">SUMPRODUCT((MOD(COLUMN(C:R),2)=0)*C35:R35)</f>
        <v>26</v>
      </c>
      <c r="U35" s="20"/>
      <c r="V35" s="21"/>
      <c r="W35" s="20"/>
    </row>
    <row r="36" customFormat="false" ht="12.75" hidden="false" customHeight="true" outlineLevel="0" collapsed="false">
      <c r="A36" s="25" t="n">
        <f aca="false">A34+1</f>
        <v>8</v>
      </c>
      <c r="B36" s="15" t="str">
        <f aca="false">List!$B$15</f>
        <v>Kuts Tatiana</v>
      </c>
      <c r="C36" s="17" t="n">
        <f aca="false">IF(AND(C37=0,D37=0),0,IF(AND(C37=4,D37&gt;=0,D37&lt;3),1,IF(AND(C37=3,D37=3),0.5,IF(AND(D37=4,C37&gt;=0,C37&lt;3),0,"###"))))</f>
        <v>0.5</v>
      </c>
      <c r="D36" s="17"/>
      <c r="E36" s="17" t="n">
        <f aca="false">IF(AND(E37=0,F37=0),0,IF(AND(E37=4,F37&gt;=0,F37&lt;3),1,IF(AND(E37=3,F37=3),0.5,IF(AND(F37=4,E37&gt;=0,E37&lt;3),0,"###"))))</f>
        <v>0</v>
      </c>
      <c r="F36" s="17"/>
      <c r="G36" s="17" t="n">
        <f aca="false">IF(AND(G37=0,H37=0),0,IF(AND(G37=4,H37&gt;=0,H37&lt;3),1,IF(AND(G37=3,H37=3),0.5,IF(AND(H37=4,G37&gt;=0,G37&lt;3),0,"###"))))</f>
        <v>0.5</v>
      </c>
      <c r="H36" s="17"/>
      <c r="I36" s="17" t="n">
        <f aca="false">IF(AND(I37=0,J37=0),0,IF(AND(I37=4,J37&gt;=0,J37&lt;3),1,IF(AND(I37=3,J37=3),0.5,IF(AND(J37=4,I37&gt;=0,I37&lt;3),0,"###"))))</f>
        <v>0</v>
      </c>
      <c r="J36" s="17"/>
      <c r="K36" s="17" t="n">
        <f aca="false">IF(AND(K37=0,L37=0),0,IF(AND(K37=4,L37&gt;=0,L37&lt;3),1,IF(AND(K37=3,L37=3),0.5,IF(AND(L37=4,K37&gt;=0,K37&lt;3),0,"###"))))</f>
        <v>0</v>
      </c>
      <c r="L36" s="17"/>
      <c r="M36" s="17" t="n">
        <f aca="false">IF(AND(M37=0,N37=0),0,IF(AND(M37=4,N37&gt;=0,N37&lt;3),1,IF(AND(M37=3,N37=3),0.5,IF(AND(N37=4,M37&gt;=0,M37&lt;3),0,"###"))))</f>
        <v>0</v>
      </c>
      <c r="N36" s="17"/>
      <c r="O36" s="17" t="n">
        <f aca="false">IF(AND(O37=0,P37=0),0,IF(AND(O37=4,P37&gt;=0,P37&lt;3),1,IF(AND(O37=3,P37=3),0.5,IF(AND(P37=4,O37&gt;=0,O37&lt;3),0,"###"))))</f>
        <v>0.5</v>
      </c>
      <c r="P36" s="17"/>
      <c r="Q36" s="28"/>
      <c r="R36" s="28"/>
      <c r="S36" s="19" t="n">
        <f aca="false">SUM(C36:R36)</f>
        <v>1.5</v>
      </c>
      <c r="T36" s="19"/>
      <c r="U36" s="20" t="e">
        <f aca="false">kberger_m($C$22:$R$37)</f>
        <v>#VALUE!</v>
      </c>
      <c r="V36" s="21" t="e">
        <f aca="false">shmulian($C$22:$R$37)</f>
        <v>#VALUE!</v>
      </c>
      <c r="W36" s="20" t="e">
        <f aca="false">placementWCup2017_8(C$22:R$37)</f>
        <v>#VALUE!</v>
      </c>
    </row>
    <row r="37" customFormat="false" ht="12.75" hidden="false" customHeight="true" outlineLevel="0" collapsed="false">
      <c r="A37" s="25"/>
      <c r="B37" s="15"/>
      <c r="C37" s="27" t="n">
        <f aca="true">INDIRECT(ADDRESS(COLUMN()-COLUMN($A$21)+ROW($A$21),ROW()-ROW($A$21)+COLUMN($A$21)+1))</f>
        <v>3</v>
      </c>
      <c r="D37" s="27" t="n">
        <f aca="true">INDIRECT(ADDRESS(COLUMN()-COLUMN($A$21)+ROW($A$21)-1,ROW()-ROW($A$21)+COLUMN($A$21)))</f>
        <v>3</v>
      </c>
      <c r="E37" s="27" t="n">
        <f aca="true">INDIRECT(ADDRESS(COLUMN()-COLUMN($A$21)+ROW($A$21),ROW()-ROW($A$21)+COLUMN($A$21)+1))</f>
        <v>0</v>
      </c>
      <c r="F37" s="27" t="n">
        <f aca="true">INDIRECT(ADDRESS(COLUMN()-COLUMN($A$21)+ROW($A$21)-1,ROW()-ROW($A$21)+COLUMN($A$21)))</f>
        <v>4</v>
      </c>
      <c r="G37" s="27" t="n">
        <f aca="true">INDIRECT(ADDRESS(COLUMN()-COLUMN($A$21)+ROW($A$21),ROW()-ROW($A$21)+COLUMN($A$21)+1))</f>
        <v>3</v>
      </c>
      <c r="H37" s="27" t="n">
        <f aca="true">INDIRECT(ADDRESS(COLUMN()-COLUMN($A$21)+ROW($A$21)-1,ROW()-ROW($A$21)+COLUMN($A$21)))</f>
        <v>3</v>
      </c>
      <c r="I37" s="27" t="n">
        <f aca="true">INDIRECT(ADDRESS(COLUMN()-COLUMN($A$21)+ROW($A$21),ROW()-ROW($A$21)+COLUMN($A$21)+1))</f>
        <v>2</v>
      </c>
      <c r="J37" s="27" t="n">
        <f aca="true">INDIRECT(ADDRESS(COLUMN()-COLUMN($A$21)+ROW($A$21)-1,ROW()-ROW($A$21)+COLUMN($A$21)))</f>
        <v>4</v>
      </c>
      <c r="K37" s="27" t="n">
        <f aca="true">INDIRECT(ADDRESS(COLUMN()-COLUMN($A$21)+ROW($A$21),ROW()-ROW($A$21)+COLUMN($A$21)+1))</f>
        <v>2</v>
      </c>
      <c r="L37" s="27" t="n">
        <f aca="true">INDIRECT(ADDRESS(COLUMN()-COLUMN($A$21)+ROW($A$21)-1,ROW()-ROW($A$21)+COLUMN($A$21)))</f>
        <v>4</v>
      </c>
      <c r="M37" s="27" t="n">
        <f aca="true">INDIRECT(ADDRESS(COLUMN()-COLUMN($A$21)+ROW($A$21),ROW()-ROW($A$21)+COLUMN($A$21)+1))</f>
        <v>2</v>
      </c>
      <c r="N37" s="27" t="n">
        <f aca="true">INDIRECT(ADDRESS(COLUMN()-COLUMN($A$21)+ROW($A$21)-1,ROW()-ROW($A$21)+COLUMN($A$21)))</f>
        <v>4</v>
      </c>
      <c r="O37" s="27" t="n">
        <f aca="true">INDIRECT(ADDRESS(COLUMN()-COLUMN($A$21)+ROW($A$21),ROW()-ROW($A$21)+COLUMN($A$21)+1))</f>
        <v>3</v>
      </c>
      <c r="P37" s="27" t="n">
        <f aca="true">INDIRECT(ADDRESS(COLUMN()-COLUMN($A$21)+ROW($A$21)-1,ROW()-ROW($A$21)+COLUMN($A$21)))</f>
        <v>3</v>
      </c>
      <c r="Q37" s="28"/>
      <c r="R37" s="28"/>
      <c r="S37" s="23" t="n">
        <f aca="false">SUMPRODUCT((MOD(COLUMN(C:R),2)=1)*C37:R37)</f>
        <v>15</v>
      </c>
      <c r="T37" s="24" t="n">
        <f aca="false">SUMPRODUCT((MOD(COLUMN(C:R),2)=0)*C37:R37)</f>
        <v>25</v>
      </c>
      <c r="U37" s="20"/>
      <c r="V37" s="21"/>
      <c r="W37" s="20"/>
    </row>
    <row r="41" customFormat="false" ht="13.9" hidden="false" customHeight="true" outlineLevel="0" collapsed="false"/>
    <row r="44" customFormat="false" ht="18.75" hidden="false" customHeight="true" outlineLevel="0" collapsed="false">
      <c r="A44" s="29"/>
      <c r="B44" s="30"/>
      <c r="C44" s="31"/>
      <c r="D44" s="30"/>
      <c r="E44" s="30"/>
      <c r="F44" s="30"/>
      <c r="G44" s="30"/>
      <c r="H44" s="30"/>
      <c r="I44" s="30"/>
      <c r="J44" s="30"/>
      <c r="K44" s="30"/>
      <c r="L44" s="30"/>
      <c r="M44" s="30"/>
      <c r="N44" s="30"/>
      <c r="O44" s="30"/>
      <c r="P44" s="30"/>
      <c r="Q44" s="30"/>
      <c r="R44" s="30"/>
      <c r="S44" s="30"/>
      <c r="T44" s="30"/>
      <c r="U44" s="30"/>
      <c r="V44" s="32"/>
      <c r="W44" s="30"/>
    </row>
    <row r="45" customFormat="false" ht="18.75" hidden="false" customHeight="true" outlineLevel="0" collapsed="false">
      <c r="A45" s="29"/>
      <c r="B45" s="30"/>
      <c r="C45" s="31"/>
      <c r="D45" s="30"/>
      <c r="E45" s="30"/>
      <c r="F45" s="30"/>
      <c r="G45" s="30"/>
      <c r="H45" s="30"/>
      <c r="I45" s="30"/>
      <c r="J45" s="30"/>
      <c r="K45" s="30"/>
      <c r="L45" s="30"/>
      <c r="M45" s="30"/>
      <c r="N45" s="30"/>
      <c r="O45" s="30"/>
      <c r="P45" s="30"/>
      <c r="Q45" s="30"/>
      <c r="R45" s="30"/>
      <c r="S45" s="30"/>
      <c r="T45" s="30"/>
      <c r="U45" s="30"/>
      <c r="V45" s="32"/>
      <c r="W45" s="30"/>
    </row>
    <row r="46" customFormat="false" ht="18.75" hidden="false" customHeight="true" outlineLevel="0" collapsed="false">
      <c r="A46" s="29"/>
      <c r="B46" s="30"/>
      <c r="C46" s="31"/>
      <c r="D46" s="30"/>
      <c r="E46" s="30"/>
      <c r="F46" s="30"/>
      <c r="G46" s="30"/>
      <c r="H46" s="30"/>
      <c r="I46" s="30"/>
      <c r="J46" s="30"/>
      <c r="K46" s="30"/>
      <c r="L46" s="30"/>
      <c r="M46" s="30"/>
      <c r="N46" s="30"/>
      <c r="O46" s="30"/>
      <c r="P46" s="30"/>
      <c r="Q46" s="30"/>
      <c r="R46" s="30"/>
      <c r="S46" s="30"/>
      <c r="T46" s="30"/>
      <c r="U46" s="30"/>
      <c r="V46" s="32"/>
      <c r="W46" s="30"/>
    </row>
    <row r="47" customFormat="false" ht="18.75" hidden="false" customHeight="true" outlineLevel="0" collapsed="false">
      <c r="A47" s="29"/>
      <c r="B47" s="30"/>
      <c r="C47" s="31"/>
      <c r="D47" s="30"/>
      <c r="E47" s="30"/>
      <c r="F47" s="30"/>
      <c r="G47" s="30"/>
      <c r="H47" s="30"/>
      <c r="I47" s="30"/>
      <c r="J47" s="30"/>
      <c r="K47" s="30"/>
      <c r="L47" s="30"/>
      <c r="M47" s="30"/>
      <c r="N47" s="30"/>
      <c r="O47" s="30"/>
      <c r="P47" s="30"/>
      <c r="Q47" s="30"/>
      <c r="R47" s="30"/>
      <c r="S47" s="30"/>
      <c r="T47" s="30"/>
      <c r="U47" s="30"/>
      <c r="V47" s="32"/>
      <c r="W47" s="30"/>
    </row>
  </sheetData>
  <sheetProtection sheet="true" objects="true" scenarios="true" selectLockedCells="true"/>
  <mergeCells count="242">
    <mergeCell ref="C1:D1"/>
    <mergeCell ref="E1:F1"/>
    <mergeCell ref="G1:H1"/>
    <mergeCell ref="I1:J1"/>
    <mergeCell ref="K1:L1"/>
    <mergeCell ref="M1:N1"/>
    <mergeCell ref="O1:P1"/>
    <mergeCell ref="Q1:R1"/>
    <mergeCell ref="S1:T1"/>
    <mergeCell ref="A2:A3"/>
    <mergeCell ref="B2:B3"/>
    <mergeCell ref="C2:D3"/>
    <mergeCell ref="E2:F2"/>
    <mergeCell ref="G2:H2"/>
    <mergeCell ref="I2:J2"/>
    <mergeCell ref="K2:L2"/>
    <mergeCell ref="M2:N2"/>
    <mergeCell ref="O2:P2"/>
    <mergeCell ref="Q2:R2"/>
    <mergeCell ref="S2:T2"/>
    <mergeCell ref="U2:U3"/>
    <mergeCell ref="V2:V3"/>
    <mergeCell ref="W2:W3"/>
    <mergeCell ref="A4:A5"/>
    <mergeCell ref="B4:B5"/>
    <mergeCell ref="C4:D4"/>
    <mergeCell ref="E4:F5"/>
    <mergeCell ref="G4:H4"/>
    <mergeCell ref="I4:J4"/>
    <mergeCell ref="K4:L4"/>
    <mergeCell ref="M4:N4"/>
    <mergeCell ref="O4:P4"/>
    <mergeCell ref="Q4:R4"/>
    <mergeCell ref="S4:T4"/>
    <mergeCell ref="U4:U5"/>
    <mergeCell ref="V4:V5"/>
    <mergeCell ref="W4:W5"/>
    <mergeCell ref="A6:A7"/>
    <mergeCell ref="B6:B7"/>
    <mergeCell ref="C6:D6"/>
    <mergeCell ref="E6:F6"/>
    <mergeCell ref="G6:H7"/>
    <mergeCell ref="I6:J6"/>
    <mergeCell ref="K6:L6"/>
    <mergeCell ref="M6:N6"/>
    <mergeCell ref="O6:P6"/>
    <mergeCell ref="Q6:R6"/>
    <mergeCell ref="S6:T6"/>
    <mergeCell ref="U6:U7"/>
    <mergeCell ref="V6:V7"/>
    <mergeCell ref="W6:W7"/>
    <mergeCell ref="A8:A9"/>
    <mergeCell ref="B8:B9"/>
    <mergeCell ref="C8:D8"/>
    <mergeCell ref="E8:F8"/>
    <mergeCell ref="G8:H8"/>
    <mergeCell ref="I8:J9"/>
    <mergeCell ref="K8:L8"/>
    <mergeCell ref="M8:N8"/>
    <mergeCell ref="O8:P8"/>
    <mergeCell ref="Q8:R8"/>
    <mergeCell ref="S8:T8"/>
    <mergeCell ref="U8:U9"/>
    <mergeCell ref="V8:V9"/>
    <mergeCell ref="W8:W9"/>
    <mergeCell ref="A10:A11"/>
    <mergeCell ref="B10:B11"/>
    <mergeCell ref="C10:D10"/>
    <mergeCell ref="E10:F10"/>
    <mergeCell ref="G10:H10"/>
    <mergeCell ref="I10:J10"/>
    <mergeCell ref="K10:L11"/>
    <mergeCell ref="M10:N10"/>
    <mergeCell ref="O10:P10"/>
    <mergeCell ref="Q10:R10"/>
    <mergeCell ref="S10:T10"/>
    <mergeCell ref="U10:U11"/>
    <mergeCell ref="V10:V11"/>
    <mergeCell ref="W10:W11"/>
    <mergeCell ref="A12:A13"/>
    <mergeCell ref="B12:B13"/>
    <mergeCell ref="C12:D12"/>
    <mergeCell ref="E12:F12"/>
    <mergeCell ref="G12:H12"/>
    <mergeCell ref="I12:J12"/>
    <mergeCell ref="K12:L12"/>
    <mergeCell ref="M12:N13"/>
    <mergeCell ref="O12:P12"/>
    <mergeCell ref="Q12:R12"/>
    <mergeCell ref="S12:T12"/>
    <mergeCell ref="U12:U13"/>
    <mergeCell ref="V12:V13"/>
    <mergeCell ref="W12:W13"/>
    <mergeCell ref="A14:A15"/>
    <mergeCell ref="B14:B15"/>
    <mergeCell ref="C14:D14"/>
    <mergeCell ref="E14:F14"/>
    <mergeCell ref="G14:H14"/>
    <mergeCell ref="I14:J14"/>
    <mergeCell ref="K14:L14"/>
    <mergeCell ref="M14:N14"/>
    <mergeCell ref="O14:P15"/>
    <mergeCell ref="Q14:R14"/>
    <mergeCell ref="S14:T14"/>
    <mergeCell ref="U14:U15"/>
    <mergeCell ref="V14:V15"/>
    <mergeCell ref="W14:W15"/>
    <mergeCell ref="A16:A17"/>
    <mergeCell ref="B16:B17"/>
    <mergeCell ref="C16:D16"/>
    <mergeCell ref="E16:F16"/>
    <mergeCell ref="G16:H16"/>
    <mergeCell ref="I16:J16"/>
    <mergeCell ref="K16:L16"/>
    <mergeCell ref="M16:N16"/>
    <mergeCell ref="O16:P16"/>
    <mergeCell ref="Q16:R17"/>
    <mergeCell ref="S16:T16"/>
    <mergeCell ref="U16:U17"/>
    <mergeCell ref="V16:V17"/>
    <mergeCell ref="W16:W17"/>
    <mergeCell ref="C21:D21"/>
    <mergeCell ref="E21:F21"/>
    <mergeCell ref="G21:H21"/>
    <mergeCell ref="I21:J21"/>
    <mergeCell ref="K21:L21"/>
    <mergeCell ref="M21:N21"/>
    <mergeCell ref="O21:P21"/>
    <mergeCell ref="Q21:R21"/>
    <mergeCell ref="S21:T21"/>
    <mergeCell ref="A22:A23"/>
    <mergeCell ref="B22:B23"/>
    <mergeCell ref="C22:D23"/>
    <mergeCell ref="E22:F22"/>
    <mergeCell ref="G22:H22"/>
    <mergeCell ref="I22:J22"/>
    <mergeCell ref="K22:L22"/>
    <mergeCell ref="M22:N22"/>
    <mergeCell ref="O22:P22"/>
    <mergeCell ref="Q22:R22"/>
    <mergeCell ref="S22:T22"/>
    <mergeCell ref="U22:U23"/>
    <mergeCell ref="V22:V23"/>
    <mergeCell ref="W22:W23"/>
    <mergeCell ref="A24:A25"/>
    <mergeCell ref="B24:B25"/>
    <mergeCell ref="C24:D24"/>
    <mergeCell ref="E24:F25"/>
    <mergeCell ref="G24:H24"/>
    <mergeCell ref="I24:J24"/>
    <mergeCell ref="K24:L24"/>
    <mergeCell ref="M24:N24"/>
    <mergeCell ref="O24:P24"/>
    <mergeCell ref="Q24:R24"/>
    <mergeCell ref="S24:T24"/>
    <mergeCell ref="U24:U25"/>
    <mergeCell ref="V24:V25"/>
    <mergeCell ref="W24:W25"/>
    <mergeCell ref="A26:A27"/>
    <mergeCell ref="B26:B27"/>
    <mergeCell ref="C26:D26"/>
    <mergeCell ref="E26:F26"/>
    <mergeCell ref="G26:H27"/>
    <mergeCell ref="I26:J26"/>
    <mergeCell ref="K26:L26"/>
    <mergeCell ref="M26:N26"/>
    <mergeCell ref="O26:P26"/>
    <mergeCell ref="Q26:R26"/>
    <mergeCell ref="S26:T26"/>
    <mergeCell ref="U26:U27"/>
    <mergeCell ref="V26:V27"/>
    <mergeCell ref="W26:W27"/>
    <mergeCell ref="A28:A29"/>
    <mergeCell ref="B28:B29"/>
    <mergeCell ref="C28:D28"/>
    <mergeCell ref="E28:F28"/>
    <mergeCell ref="G28:H28"/>
    <mergeCell ref="I28:J29"/>
    <mergeCell ref="K28:L28"/>
    <mergeCell ref="M28:N28"/>
    <mergeCell ref="O28:P28"/>
    <mergeCell ref="Q28:R28"/>
    <mergeCell ref="S28:T28"/>
    <mergeCell ref="U28:U29"/>
    <mergeCell ref="V28:V29"/>
    <mergeCell ref="W28:W29"/>
    <mergeCell ref="A30:A31"/>
    <mergeCell ref="B30:B31"/>
    <mergeCell ref="C30:D30"/>
    <mergeCell ref="E30:F30"/>
    <mergeCell ref="G30:H30"/>
    <mergeCell ref="I30:J30"/>
    <mergeCell ref="K30:L31"/>
    <mergeCell ref="M30:N30"/>
    <mergeCell ref="O30:P30"/>
    <mergeCell ref="Q30:R30"/>
    <mergeCell ref="S30:T30"/>
    <mergeCell ref="U30:U31"/>
    <mergeCell ref="V30:V31"/>
    <mergeCell ref="W30:W31"/>
    <mergeCell ref="A32:A33"/>
    <mergeCell ref="B32:B33"/>
    <mergeCell ref="C32:D32"/>
    <mergeCell ref="E32:F32"/>
    <mergeCell ref="G32:H32"/>
    <mergeCell ref="I32:J32"/>
    <mergeCell ref="K32:L32"/>
    <mergeCell ref="M32:N33"/>
    <mergeCell ref="O32:P32"/>
    <mergeCell ref="Q32:R32"/>
    <mergeCell ref="S32:T32"/>
    <mergeCell ref="U32:U33"/>
    <mergeCell ref="V32:V33"/>
    <mergeCell ref="W32:W33"/>
    <mergeCell ref="A34:A35"/>
    <mergeCell ref="B34:B35"/>
    <mergeCell ref="C34:D34"/>
    <mergeCell ref="E34:F34"/>
    <mergeCell ref="G34:H34"/>
    <mergeCell ref="I34:J34"/>
    <mergeCell ref="K34:L34"/>
    <mergeCell ref="M34:N34"/>
    <mergeCell ref="O34:P35"/>
    <mergeCell ref="Q34:R34"/>
    <mergeCell ref="S34:T34"/>
    <mergeCell ref="U34:U35"/>
    <mergeCell ref="V34:V35"/>
    <mergeCell ref="W34:W35"/>
    <mergeCell ref="A36:A37"/>
    <mergeCell ref="B36:B37"/>
    <mergeCell ref="C36:D36"/>
    <mergeCell ref="E36:F36"/>
    <mergeCell ref="G36:H36"/>
    <mergeCell ref="I36:J36"/>
    <mergeCell ref="K36:L36"/>
    <mergeCell ref="M36:N36"/>
    <mergeCell ref="O36:P36"/>
    <mergeCell ref="Q36:R37"/>
    <mergeCell ref="S36:T36"/>
    <mergeCell ref="U36:U37"/>
    <mergeCell ref="V36:V37"/>
    <mergeCell ref="W36:W37"/>
  </mergeCells>
  <conditionalFormatting sqref="C34:N34 C32:L32 C16:P16 C26:F26 C28:H28 C30:J30 C36:P36 C4:D4 C12:L12 C6:F6 C8:H8 C10:J10 C14:N14 C24:D24">
    <cfRule type="expression" priority="2" aboveAverage="0" equalAverage="0" bottom="0" percent="0" rank="0" text="" dxfId="2">
      <formula>C35+D35=0</formula>
    </cfRule>
  </conditionalFormatting>
  <conditionalFormatting sqref="C7 E29 E31 G31 G33 I33 I35 K35 K37 M37 C9 C11 C13 C25 C15 C17 E7 G9 I11 K13 M15 O17 E33 E35 E37 G35 G37 I37 C5 E9 E11 G11 G13 G15 G17 I13 I15 I17 K15 K17 M17 E13 E15 E17 C27 C29 C31 C33 C35 C37 E27 G29 I31 K33 M35 O37">
    <cfRule type="expression" priority="3" aboveAverage="0" equalAverage="0" bottom="0" percent="0" rank="0" text="" dxfId="3">
      <formula>C7+D7=0</formula>
    </cfRule>
  </conditionalFormatting>
  <conditionalFormatting sqref="D7 F29 F31 H31 H33 J33 J35 L35 L37 N37 D9 D11 D13 D25 D15 D17 F7 H9 J11 L13 N15 P17 F33 F35 F37 H35 H37 J37 D5 F9 F11 H11 H13 H15 H17 J13 J15 J17 L15 L17 N17 F13 F15 F17 D27 D29 D31 D33 D35 D37 F27 H29 J31 L33 N35 P37">
    <cfRule type="expression" priority="4" aboveAverage="0" equalAverage="0" bottom="0" percent="0" rank="0" text="" dxfId="4">
      <formula>D7+C7=0</formula>
    </cfRule>
  </conditionalFormatting>
  <conditionalFormatting sqref="W18:W21 W38:W65536 W1">
    <cfRule type="cellIs" priority="5" operator="between" aboveAverage="0" equalAverage="0" bottom="0" percent="0" rank="0" text="" dxfId="5">
      <formula>1</formula>
      <formula>4</formula>
    </cfRule>
  </conditionalFormatting>
  <conditionalFormatting sqref="B2:B17 B22:B37">
    <cfRule type="cellIs" priority="6" operator="equal" aboveAverage="0" equalAverage="0" bottom="0" percent="0" rank="0" text="" dxfId="6">
      <formula>0</formula>
    </cfRule>
  </conditionalFormatting>
  <conditionalFormatting sqref="W22:W37 W2:W17">
    <cfRule type="cellIs" priority="7" operator="between" aboveAverage="0" equalAverage="0" bottom="0" percent="0" rank="0" text="" dxfId="7">
      <formula>1</formula>
      <formula>4</formula>
    </cfRule>
    <cfRule type="expression" priority="8" aboveAverage="0" equalAverage="0" bottom="0" percent="0" rank="0" text="" dxfId="8">
      <formula>B22=0</formula>
    </cfRule>
  </conditionalFormatting>
  <conditionalFormatting sqref="G24:P24 I26:P26 K28:P28 M30:P30 O32:P32 E22:P22 O12:P12 G4:P4 I6:P6 K8:P8 M10:P10 E2:P2">
    <cfRule type="expression" priority="9" aboveAverage="0" equalAverage="0" bottom="0" percent="0" rank="0" text="" dxfId="9">
      <formula>G25+H25=0</formula>
    </cfRule>
  </conditionalFormatting>
  <conditionalFormatting sqref="Q22:R22 Q24:R24 Q26:R26 Q28:R28 Q30:R30 Q32:R32 Q34:R34">
    <cfRule type="expression" priority="10" aboveAverage="0" equalAverage="0" bottom="0" percent="0" rank="0" text="" dxfId="10">
      <formula>$B$36=0</formula>
    </cfRule>
    <cfRule type="expression" priority="11" aboveAverage="0" equalAverage="0" bottom="0" percent="0" rank="0" text="" dxfId="11">
      <formula>Q23+R23=0</formula>
    </cfRule>
  </conditionalFormatting>
  <conditionalFormatting sqref="Q2:R2 Q4:R4 Q6:R6 Q8:R8 Q10:R10 Q12:R12 Q14:R14">
    <cfRule type="expression" priority="12" aboveAverage="0" equalAverage="0" bottom="0" percent="0" rank="0" text="" dxfId="12">
      <formula>$B$16=0</formula>
    </cfRule>
    <cfRule type="expression" priority="13" aboveAverage="0" equalAverage="0" bottom="0" percent="0" rank="0" text="" dxfId="13">
      <formula>Q3+R3=0</formula>
    </cfRule>
  </conditionalFormatting>
  <conditionalFormatting sqref="E3:P3 G5:P5 I7:P7 K9:P9 M11:P11 O13:P13 E23:P23 G25:P25 I27:P27 K29:P29 M31:P31 O33:P33">
    <cfRule type="expression" priority="14" aboveAverage="0" equalAverage="0" bottom="0" percent="0" rank="0" text="" dxfId="14">
      <formula>E3=""</formula>
    </cfRule>
  </conditionalFormatting>
  <conditionalFormatting sqref="Q23:R23 Q25:R25 Q27:R27 Q29:R29 Q31:R31 Q33:R33 Q35:R35">
    <cfRule type="expression" priority="15" aboveAverage="0" equalAverage="0" bottom="0" percent="0" rank="0" text="" dxfId="15">
      <formula>$B$36=0</formula>
    </cfRule>
    <cfRule type="expression" priority="16" aboveAverage="0" equalAverage="0" bottom="0" percent="0" rank="0" text="" dxfId="16">
      <formula>Q23=""</formula>
    </cfRule>
  </conditionalFormatting>
  <conditionalFormatting sqref="Q3:R3 Q5:R5 Q7:R7 Q9:R9 Q11:R11 Q13:R13 Q15:R15">
    <cfRule type="expression" priority="17" aboveAverage="0" equalAverage="0" bottom="0" percent="0" rank="0" text="" dxfId="17">
      <formula>$B$16=0</formula>
    </cfRule>
    <cfRule type="expression" priority="18" aboveAverage="0" equalAverage="0" bottom="0" percent="0" rank="0" text="" dxfId="18">
      <formula>Q3=""</formula>
    </cfRule>
  </conditionalFormatting>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5" activeCellId="0" sqref="L25"/>
    </sheetView>
  </sheetViews>
  <sheetFormatPr defaultColWidth="9.13671875" defaultRowHeight="12.75" zeroHeight="false" outlineLevelRow="0" outlineLevelCol="0"/>
  <cols>
    <col collapsed="false" customWidth="true" hidden="false" outlineLevel="0" max="1" min="1" style="6" width="3.85"/>
    <col collapsed="false" customWidth="true" hidden="false" outlineLevel="0" max="2" min="2" style="6" width="25.7"/>
    <col collapsed="false" customWidth="true" hidden="false" outlineLevel="0" max="18" min="3" style="6" width="2.7"/>
    <col collapsed="false" customWidth="true" hidden="false" outlineLevel="0" max="20" min="19" style="6" width="3.7"/>
    <col collapsed="false" customWidth="true" hidden="false" outlineLevel="0" max="21" min="21" style="6" width="6.7"/>
    <col collapsed="false" customWidth="true" hidden="true" outlineLevel="0" max="22" min="22" style="7" width="6.7"/>
    <col collapsed="false" customWidth="true" hidden="false" outlineLevel="0" max="23" min="23" style="6" width="6.7"/>
    <col collapsed="false" customWidth="true" hidden="false" outlineLevel="0" max="29" min="24" style="6" width="2.28"/>
    <col collapsed="false" customWidth="false" hidden="false" outlineLevel="0" max="257" min="30" style="6" width="9.14"/>
  </cols>
  <sheetData>
    <row r="1" customFormat="false" ht="24.95" hidden="false" customHeight="true" outlineLevel="0" collapsed="false">
      <c r="A1" s="8" t="s">
        <v>23</v>
      </c>
      <c r="B1" s="9" t="s">
        <v>17</v>
      </c>
      <c r="C1" s="10" t="n">
        <v>1</v>
      </c>
      <c r="D1" s="10"/>
      <c r="E1" s="10" t="n">
        <v>2</v>
      </c>
      <c r="F1" s="10"/>
      <c r="G1" s="10" t="n">
        <v>3</v>
      </c>
      <c r="H1" s="10"/>
      <c r="I1" s="10" t="n">
        <v>4</v>
      </c>
      <c r="J1" s="10"/>
      <c r="K1" s="10" t="n">
        <v>5</v>
      </c>
      <c r="L1" s="10"/>
      <c r="M1" s="10" t="n">
        <v>6</v>
      </c>
      <c r="N1" s="10"/>
      <c r="O1" s="10" t="n">
        <v>7</v>
      </c>
      <c r="P1" s="10"/>
      <c r="Q1" s="10" t="n">
        <v>8</v>
      </c>
      <c r="R1" s="10"/>
      <c r="S1" s="11" t="s">
        <v>18</v>
      </c>
      <c r="T1" s="11"/>
      <c r="U1" s="12" t="s">
        <v>19</v>
      </c>
      <c r="V1" s="13" t="s">
        <v>20</v>
      </c>
      <c r="W1" s="12" t="s">
        <v>21</v>
      </c>
    </row>
    <row r="2" customFormat="false" ht="12.75" hidden="false" customHeight="true" outlineLevel="0" collapsed="false">
      <c r="A2" s="14" t="s">
        <v>24</v>
      </c>
      <c r="B2" s="15" t="e">
        <f aca="false">INDEX(AB!B2:B17,MATCH(1,AB!W2:W17,0))</f>
        <v>#N/A</v>
      </c>
      <c r="C2" s="16"/>
      <c r="D2" s="16"/>
      <c r="E2" s="33" t="str">
        <f aca="false">IF(AND(E3=0,F3=0),0,IF(AND(E3=4,F3&gt;=0,F3&lt;3),1,IF(AND(E3=3,F3=3),0.5,IF(AND(F3=4,E3&gt;=0,E3&lt;3),0,"###"))))</f>
        <v>###</v>
      </c>
      <c r="F2" s="33"/>
      <c r="G2" s="33" t="str">
        <f aca="false">IF(AND(G3=0,H3=0),0,IF(AND(G3=4,H3&gt;=0,H3&lt;3),1,IF(AND(G3=3,H3=3),0.5,IF(AND(H3=4,G3&gt;=0,G3&lt;3),0,"###"))))</f>
        <v>###</v>
      </c>
      <c r="H2" s="33"/>
      <c r="I2" s="33" t="str">
        <f aca="false">IF(AND(I3=0,J3=0),0,IF(AND(I3=4,J3&gt;=0,J3&lt;3),1,IF(AND(I3=3,J3=3),0.5,IF(AND(J3=4,I3&gt;=0,I3&lt;3),0,"###"))))</f>
        <v>###</v>
      </c>
      <c r="J2" s="33"/>
      <c r="K2" s="17" t="n">
        <f aca="false">IF(AND(K3=0,L3=0),0,IF(AND(K3=4,L3&gt;=0,L3&lt;3),1,IF(AND(K3=3,L3=3),0.5,IF(AND(L3=4,K3&gt;=0,K3&lt;3),0,"###"))))</f>
        <v>1</v>
      </c>
      <c r="L2" s="17"/>
      <c r="M2" s="17" t="n">
        <f aca="false">IF(AND(M3=0,N3=0),0,IF(AND(M3=4,N3&gt;=0,N3&lt;3),1,IF(AND(M3=3,N3=3),0.5,IF(AND(N3=4,M3&gt;=0,M3&lt;3),0,"###"))))</f>
        <v>0</v>
      </c>
      <c r="N2" s="17"/>
      <c r="O2" s="17" t="n">
        <f aca="false">IF(AND(O3=0,P3=0),0,IF(AND(O3=4,P3&gt;=0,P3&lt;3),1,IF(AND(O3=3,P3=3),0.5,IF(AND(P3=4,O3&gt;=0,O3&lt;3),0,"###"))))</f>
        <v>0</v>
      </c>
      <c r="P2" s="17"/>
      <c r="Q2" s="17" t="n">
        <f aca="false">IF(AND(Q3=0,R3=0),0,IF(AND(Q3=4,R3&gt;=0,R3&lt;3),1,IF(AND(Q3=3,R3=3),0.5,IF(AND(R3=4,Q3&gt;=0,Q3&lt;3),0,"###"))))</f>
        <v>1</v>
      </c>
      <c r="R2" s="17"/>
      <c r="S2" s="19" t="n">
        <f aca="false">SUM(C2:R2)</f>
        <v>2</v>
      </c>
      <c r="T2" s="19"/>
      <c r="U2" s="20" t="e">
        <f aca="false">kberger_m($C$2:$R$17)</f>
        <v>#VALUE!</v>
      </c>
      <c r="V2" s="21" t="e">
        <f aca="false">shmulian($C$2:$R$17)</f>
        <v>#VALUE!</v>
      </c>
      <c r="W2" s="20" t="e">
        <f aca="false">placementWCup2017_8(C$2:R$17)</f>
        <v>#VALUE!</v>
      </c>
    </row>
    <row r="3" customFormat="false" ht="12.75" hidden="false" customHeight="true" outlineLevel="0" collapsed="false">
      <c r="A3" s="14"/>
      <c r="B3" s="15"/>
      <c r="C3" s="16"/>
      <c r="D3" s="16"/>
      <c r="E3" s="34" t="str">
        <f aca="true">INDIRECT(ADDRESS(IF(ISNUMBER(MATCH(1,AB!$W$2:$W$17,0)),MATCH(1,AB!$W$2:$W$17,0),0)+2,IF(ISNUMBER(MATCH(2,AB!$W$2:$W$17,0)),MATCH(2,AB!$W$2:$W$17,0),0)+2,,,"AB"))</f>
        <v>Paberza Marite</v>
      </c>
      <c r="F3" s="34" t="n">
        <f aca="true">INDIRECT(ADDRESS(IF(ISNUMBER(MATCH(1,AB!$W$2:$W$17,0)),MATCH(1,AB!$W$2:$W$17,0),0)+2,IF(ISNUMBER(MATCH(2,AB!$W$2:$W$17,0)),MATCH(2,AB!$W$2:$W$17,0),0)+3,,,"AB"))</f>
        <v>0</v>
      </c>
      <c r="G3" s="34" t="str">
        <f aca="true">INDIRECT(ADDRESS(IF(ISNUMBER(MATCH(1,AB!$W$2:$W$17,0)),MATCH(1,AB!$W$2:$W$17,0),0)+2,IF(ISNUMBER(MATCH(3,AB!$W$2:$W$17,0)),MATCH(3,AB!$W$2:$W$17,0),0)+2,,,"AB"))</f>
        <v>Paberza Marite</v>
      </c>
      <c r="H3" s="34" t="n">
        <f aca="true">INDIRECT(ADDRESS(IF(ISNUMBER(MATCH(1,AB!$W$2:$W$17,0)),MATCH(1,AB!$W$2:$W$17,0),0)+2,IF(ISNUMBER(MATCH(3,AB!$W$2:$W$17,0)),MATCH(3,AB!$W$2:$W$17,0),0)+3,,,"AB"))</f>
        <v>0</v>
      </c>
      <c r="I3" s="34" t="str">
        <f aca="true">INDIRECT(ADDRESS(IF(ISNUMBER(MATCH(1,AB!$W$2:$W$17,0)),MATCH(1,AB!$W$2:$W$17,0),0)+2,IF(ISNUMBER(MATCH(4,AB!$W$2:$W$17,0)),MATCH(4,AB!$W$2:$W$17,0),0)+2,,,"AB"))</f>
        <v>Paberza Marite</v>
      </c>
      <c r="J3" s="34" t="n">
        <f aca="true">INDIRECT(ADDRESS(IF(ISNUMBER(MATCH(1,AB!$W$2:$W$17,0)),MATCH(1,AB!$W$2:$W$17,0),0)+2,IF(ISNUMBER(MATCH(4,AB!$W$2:$W$17,0)),MATCH(4,AB!$W$2:$W$17,0),0)+3,,,"AB"))</f>
        <v>0</v>
      </c>
      <c r="K3" s="22" t="n">
        <v>4</v>
      </c>
      <c r="L3" s="22" t="n">
        <v>1</v>
      </c>
      <c r="M3" s="22" t="n">
        <v>2</v>
      </c>
      <c r="N3" s="22" t="n">
        <v>4</v>
      </c>
      <c r="O3" s="22" t="n">
        <v>2</v>
      </c>
      <c r="P3" s="22" t="n">
        <v>4</v>
      </c>
      <c r="Q3" s="22" t="n">
        <v>4</v>
      </c>
      <c r="R3" s="22" t="n">
        <v>2</v>
      </c>
      <c r="S3" s="23" t="e">
        <f aca="false">SUMPRODUCT((MOD(COLUMN(C:R),2)=1)*C3:R3)</f>
        <v>#VALUE!</v>
      </c>
      <c r="T3" s="24" t="e">
        <f aca="false">SUMPRODUCT((MOD(COLUMN(C:R),2)=0)*C3:R3)</f>
        <v>#VALUE!</v>
      </c>
      <c r="U3" s="20"/>
      <c r="V3" s="21"/>
      <c r="W3" s="20"/>
    </row>
    <row r="4" customFormat="false" ht="12.75" hidden="false" customHeight="true" outlineLevel="0" collapsed="false">
      <c r="A4" s="25" t="s">
        <v>25</v>
      </c>
      <c r="B4" s="15" t="e">
        <f aca="false">INDEX(AB!B2:B17,MATCH(2,AB!W2:W17,0))</f>
        <v>#N/A</v>
      </c>
      <c r="C4" s="33" t="str">
        <f aca="false">IF(AND(C5=0,D5=0),0,IF(AND(C5=4,D5&gt;=0,D5&lt;3),1,IF(AND(C5=3,D5=3),0.5,IF(AND(D5=4,C5&gt;=0,C5&lt;3),0,"###"))))</f>
        <v>###</v>
      </c>
      <c r="D4" s="33"/>
      <c r="E4" s="26"/>
      <c r="F4" s="26"/>
      <c r="G4" s="33" t="str">
        <f aca="false">IF(AND(G5=0,H5=0),0,IF(AND(G5=4,H5&gt;=0,H5&lt;3),1,IF(AND(G5=3,H5=3),0.5,IF(AND(H5=4,G5&gt;=0,G5&lt;3),0,"###"))))</f>
        <v>###</v>
      </c>
      <c r="H4" s="33"/>
      <c r="I4" s="33" t="str">
        <f aca="false">IF(AND(I5=0,J5=0),0,IF(AND(I5=4,J5&gt;=0,J5&lt;3),1,IF(AND(I5=3,J5=3),0.5,IF(AND(J5=4,I5&gt;=0,I5&lt;3),0,"###"))))</f>
        <v>###</v>
      </c>
      <c r="J4" s="33"/>
      <c r="K4" s="17" t="n">
        <f aca="false">IF(AND(K5=0,L5=0),0,IF(AND(K5=4,L5&gt;=0,L5&lt;3),1,IF(AND(K5=3,L5=3),0.5,IF(AND(L5=4,K5&gt;=0,K5&lt;3),0,"###"))))</f>
        <v>0</v>
      </c>
      <c r="L4" s="17"/>
      <c r="M4" s="17" t="n">
        <f aca="false">IF(AND(M5=0,N5=0),0,IF(AND(M5=4,N5&gt;=0,N5&lt;3),1,IF(AND(M5=3,N5=3),0.5,IF(AND(N5=4,M5&gt;=0,M5&lt;3),0,"###"))))</f>
        <v>0.5</v>
      </c>
      <c r="N4" s="17"/>
      <c r="O4" s="17" t="n">
        <f aca="false">IF(AND(O5=0,P5=0),0,IF(AND(O5=4,P5&gt;=0,P5&lt;3),1,IF(AND(O5=3,P5=3),0.5,IF(AND(P5=4,O5&gt;=0,O5&lt;3),0,"###"))))</f>
        <v>0.5</v>
      </c>
      <c r="P4" s="17"/>
      <c r="Q4" s="17" t="n">
        <f aca="false">IF(AND(Q5=0,R5=0),0,IF(AND(Q5=4,R5&gt;=0,R5&lt;3),1,IF(AND(Q5=3,R5=3),0.5,IF(AND(R5=4,Q5&gt;=0,Q5&lt;3),0,"###"))))</f>
        <v>0</v>
      </c>
      <c r="R4" s="17"/>
      <c r="S4" s="19" t="n">
        <f aca="false">SUM(C4:R4)</f>
        <v>1</v>
      </c>
      <c r="T4" s="19"/>
      <c r="U4" s="20" t="e">
        <f aca="false">kberger_m($C$2:$R$17)</f>
        <v>#VALUE!</v>
      </c>
      <c r="V4" s="21" t="e">
        <f aca="false">shmulian($C$2:$R$17)</f>
        <v>#VALUE!</v>
      </c>
      <c r="W4" s="20" t="e">
        <f aca="false">placementWCup2017_8(C$2:R$17)</f>
        <v>#VALUE!</v>
      </c>
    </row>
    <row r="5" customFormat="false" ht="12.75" hidden="false" customHeight="true" outlineLevel="0" collapsed="false">
      <c r="A5" s="25"/>
      <c r="B5" s="15"/>
      <c r="C5" s="34" t="n">
        <f aca="true">INDIRECT(ADDRESS(COLUMN()-COLUMN($A$1)+ROW($A$1),ROW()-ROW($A$1)+COLUMN($A$1)+1))</f>
        <v>0</v>
      </c>
      <c r="D5" s="34" t="str">
        <f aca="true">INDIRECT(ADDRESS(COLUMN()-COLUMN($A$1)+ROW($A$1)-1,ROW()-ROW($A$1)+COLUMN($A$1)))</f>
        <v>Paberza Marite</v>
      </c>
      <c r="E5" s="26"/>
      <c r="F5" s="26"/>
      <c r="G5" s="34" t="str">
        <f aca="true">INDIRECT(ADDRESS(IF(ISNUMBER(MATCH(2,AB!$W$2:$W$17,0)),MATCH(2,AB!$W$2:$W$17,0),0)+2,IF(ISNUMBER(MATCH(3,AB!$W$2:$W$17,0)),MATCH(3,AB!$W$2:$W$17,0),0)+2,,,"AB"))</f>
        <v>Paberza Marite</v>
      </c>
      <c r="H5" s="34" t="n">
        <f aca="true">INDIRECT(ADDRESS(IF(ISNUMBER(MATCH(2,AB!$W$2:$W$17,0)),MATCH(2,AB!$W$2:$W$17,0),0)+2,IF(ISNUMBER(MATCH(3,AB!$W$2:$W$17,0)),MATCH(3,AB!$W$2:$W$17,0),0)+3,,,"AB"))</f>
        <v>0</v>
      </c>
      <c r="I5" s="34" t="str">
        <f aca="true">INDIRECT(ADDRESS(IF(ISNUMBER(MATCH(2,AB!$W$2:$W$17,0)),MATCH(2,AB!$W$2:$W$17,0),0)+2,IF(ISNUMBER(MATCH(4,AB!$W$2:$W$17,0)),MATCH(4,AB!$W$2:$W$17,0),0)+2,,,"AB"))</f>
        <v>Paberza Marite</v>
      </c>
      <c r="J5" s="34" t="n">
        <f aca="true">INDIRECT(ADDRESS(IF(ISNUMBER(MATCH(2,AB!$W$2:$W$17,0)),MATCH(2,AB!$W$2:$W$17,0),0)+2,IF(ISNUMBER(MATCH(4,AB!$W$2:$W$17,0)),MATCH(4,AB!$W$2:$W$17,0),0)+3,,,"AB"))</f>
        <v>0</v>
      </c>
      <c r="K5" s="22" t="n">
        <v>0</v>
      </c>
      <c r="L5" s="22" t="n">
        <v>4</v>
      </c>
      <c r="M5" s="22" t="n">
        <v>3</v>
      </c>
      <c r="N5" s="22" t="n">
        <v>3</v>
      </c>
      <c r="O5" s="22" t="n">
        <v>3</v>
      </c>
      <c r="P5" s="22" t="n">
        <v>3</v>
      </c>
      <c r="Q5" s="22" t="n">
        <v>1</v>
      </c>
      <c r="R5" s="22" t="n">
        <v>4</v>
      </c>
      <c r="S5" s="23" t="e">
        <f aca="false">SUMPRODUCT((MOD(COLUMN(C:R),2)=1)*C5:R5)</f>
        <v>#VALUE!</v>
      </c>
      <c r="T5" s="24" t="e">
        <f aca="false">SUMPRODUCT((MOD(COLUMN(C:R),2)=0)*C5:R5)</f>
        <v>#VALUE!</v>
      </c>
      <c r="U5" s="20"/>
      <c r="V5" s="21"/>
      <c r="W5" s="20"/>
    </row>
    <row r="6" customFormat="false" ht="12.75" hidden="false" customHeight="true" outlineLevel="0" collapsed="false">
      <c r="A6" s="25" t="s">
        <v>26</v>
      </c>
      <c r="B6" s="15" t="e">
        <f aca="false">INDEX(AB!B2:B17,MATCH(3,AB!W2:W17,0))</f>
        <v>#N/A</v>
      </c>
      <c r="C6" s="33" t="str">
        <f aca="false">IF(AND(C7=0,D7=0),0,IF(AND(C7=4,D7&gt;=0,D7&lt;3),1,IF(AND(C7=3,D7=3),0.5,IF(AND(D7=4,C7&gt;=0,C7&lt;3),0,"###"))))</f>
        <v>###</v>
      </c>
      <c r="D6" s="33"/>
      <c r="E6" s="33" t="str">
        <f aca="false">IF(AND(E7=0,F7=0),0,IF(AND(E7=4,F7&gt;=0,F7&lt;3),1,IF(AND(E7=3,F7=3),0.5,IF(AND(F7=4,E7&gt;=0,E7&lt;3),0,"###"))))</f>
        <v>###</v>
      </c>
      <c r="F6" s="33"/>
      <c r="G6" s="28"/>
      <c r="H6" s="28"/>
      <c r="I6" s="33" t="str">
        <f aca="false">IF(AND(I7=0,J7=0),0,IF(AND(I7=4,J7&gt;=0,J7&lt;3),1,IF(AND(I7=3,J7=3),0.5,IF(AND(J7=4,I7&gt;=0,I7&lt;3),0,"###"))))</f>
        <v>###</v>
      </c>
      <c r="J6" s="33"/>
      <c r="K6" s="17" t="n">
        <f aca="false">IF(AND(K7=0,L7=0),0,IF(AND(K7=4,L7&gt;=0,L7&lt;3),1,IF(AND(K7=3,L7=3),0.5,IF(AND(L7=4,K7&gt;=0,K7&lt;3),0,"###"))))</f>
        <v>1</v>
      </c>
      <c r="L6" s="17"/>
      <c r="M6" s="17" t="n">
        <f aca="false">IF(AND(M7=0,N7=0),0,IF(AND(M7=4,N7&gt;=0,N7&lt;3),1,IF(AND(M7=3,N7=3),0.5,IF(AND(N7=4,M7&gt;=0,M7&lt;3),0,"###"))))</f>
        <v>0.5</v>
      </c>
      <c r="N6" s="17"/>
      <c r="O6" s="17" t="n">
        <f aca="false">IF(AND(O7=0,P7=0),0,IF(AND(O7=4,P7&gt;=0,P7&lt;3),1,IF(AND(O7=3,P7=3),0.5,IF(AND(P7=4,O7&gt;=0,O7&lt;3),0,"###"))))</f>
        <v>1</v>
      </c>
      <c r="P6" s="17"/>
      <c r="Q6" s="17" t="n">
        <f aca="false">IF(AND(Q7=0,R7=0),0,IF(AND(Q7=4,R7&gt;=0,R7&lt;3),1,IF(AND(Q7=3,R7=3),0.5,IF(AND(R7=4,Q7&gt;=0,Q7&lt;3),0,"###"))))</f>
        <v>1</v>
      </c>
      <c r="R6" s="17"/>
      <c r="S6" s="19" t="n">
        <f aca="false">SUM(C6:R6)</f>
        <v>3.5</v>
      </c>
      <c r="T6" s="19"/>
      <c r="U6" s="20" t="e">
        <f aca="false">kberger_m($C$2:$R$17)</f>
        <v>#VALUE!</v>
      </c>
      <c r="V6" s="21" t="e">
        <f aca="false">shmulian($C$2:$R$17)</f>
        <v>#VALUE!</v>
      </c>
      <c r="W6" s="20" t="e">
        <f aca="false">placementWCup2017_8(C$2:R$17)</f>
        <v>#VALUE!</v>
      </c>
    </row>
    <row r="7" customFormat="false" ht="12.75" hidden="false" customHeight="true" outlineLevel="0" collapsed="false">
      <c r="A7" s="25"/>
      <c r="B7" s="15"/>
      <c r="C7" s="34" t="n">
        <f aca="true">INDIRECT(ADDRESS(COLUMN()-COLUMN($A$1)+ROW($A$1),ROW()-ROW($A$1)+COLUMN($A$1)+1))</f>
        <v>0</v>
      </c>
      <c r="D7" s="34" t="str">
        <f aca="true">INDIRECT(ADDRESS(COLUMN()-COLUMN($A$1)+ROW($A$1)-1,ROW()-ROW($A$1)+COLUMN($A$1)))</f>
        <v>Paberza Marite</v>
      </c>
      <c r="E7" s="34" t="n">
        <f aca="true">INDIRECT(ADDRESS(COLUMN()-COLUMN($A$1)+ROW($A$1),ROW()-ROW($A$1)+COLUMN($A$1)+1))</f>
        <v>0</v>
      </c>
      <c r="F7" s="34" t="str">
        <f aca="true">INDIRECT(ADDRESS(COLUMN()-COLUMN($A$1)+ROW($A$1)-1,ROW()-ROW($A$1)+COLUMN($A$1)))</f>
        <v>Paberza Marite</v>
      </c>
      <c r="G7" s="28"/>
      <c r="H7" s="28"/>
      <c r="I7" s="34" t="str">
        <f aca="true">INDIRECT(ADDRESS(IF(ISNUMBER(MATCH(3,AB!$W$2:$W$17,0)),MATCH(3,AB!$W$2:$W$17,0),0)+2,IF(ISNUMBER(MATCH(4,AB!$W$2:$W$17,0)),MATCH(4,AB!$W$2:$W$17,0),0)+2,,,"AB"))</f>
        <v>Paberza Marite</v>
      </c>
      <c r="J7" s="34" t="n">
        <f aca="true">INDIRECT(ADDRESS(IF(ISNUMBER(MATCH(3,AB!$W$2:$W$17,0)),MATCH(3,AB!$W$2:$W$17,0),0)+2,IF(ISNUMBER(MATCH(4,AB!$W$2:$W$17,0)),MATCH(4,AB!$W$2:$W$17,0),0)+3,,,"AB"))</f>
        <v>0</v>
      </c>
      <c r="K7" s="22" t="n">
        <v>4</v>
      </c>
      <c r="L7" s="22" t="n">
        <v>1</v>
      </c>
      <c r="M7" s="22" t="n">
        <v>3</v>
      </c>
      <c r="N7" s="22" t="n">
        <v>3</v>
      </c>
      <c r="O7" s="22" t="n">
        <v>4</v>
      </c>
      <c r="P7" s="22" t="n">
        <v>2</v>
      </c>
      <c r="Q7" s="22" t="n">
        <v>4</v>
      </c>
      <c r="R7" s="22" t="n">
        <v>1</v>
      </c>
      <c r="S7" s="23" t="e">
        <f aca="false">SUMPRODUCT((MOD(COLUMN(C:R),2)=1)*C7:R7)</f>
        <v>#VALUE!</v>
      </c>
      <c r="T7" s="24" t="e">
        <f aca="false">SUMPRODUCT((MOD(COLUMN(C:R),2)=0)*C7:R7)</f>
        <v>#VALUE!</v>
      </c>
      <c r="U7" s="20"/>
      <c r="V7" s="21"/>
      <c r="W7" s="20"/>
    </row>
    <row r="8" customFormat="false" ht="12.75" hidden="false" customHeight="true" outlineLevel="0" collapsed="false">
      <c r="A8" s="25" t="s">
        <v>27</v>
      </c>
      <c r="B8" s="15" t="e">
        <f aca="false">INDEX(AB!B2:B17,MATCH(4,AB!W2:W17,0))</f>
        <v>#N/A</v>
      </c>
      <c r="C8" s="33" t="str">
        <f aca="false">IF(AND(C9=0,D9=0),0,IF(AND(C9=4,D9&gt;=0,D9&lt;3),1,IF(AND(C9=3,D9=3),0.5,IF(AND(D9=4,C9&gt;=0,C9&lt;3),0,"###"))))</f>
        <v>###</v>
      </c>
      <c r="D8" s="33"/>
      <c r="E8" s="33" t="str">
        <f aca="false">IF(AND(E9=0,F9=0),0,IF(AND(E9=4,F9&gt;=0,F9&lt;3),1,IF(AND(E9=3,F9=3),0.5,IF(AND(F9=4,E9&gt;=0,E9&lt;3),0,"###"))))</f>
        <v>###</v>
      </c>
      <c r="F8" s="33"/>
      <c r="G8" s="33" t="str">
        <f aca="false">IF(AND(G9=0,H9=0),0,IF(AND(G9=4,H9&gt;=0,H9&lt;3),1,IF(AND(G9=3,H9=3),0.5,IF(AND(H9=4,G9&gt;=0,G9&lt;3),0,"###"))))</f>
        <v>###</v>
      </c>
      <c r="H8" s="33"/>
      <c r="I8" s="28"/>
      <c r="J8" s="28"/>
      <c r="K8" s="17" t="n">
        <f aca="false">IF(AND(K9=0,L9=0),0,IF(AND(K9=4,L9&gt;=0,L9&lt;3),1,IF(AND(K9=3,L9=3),0.5,IF(AND(L9=4,K9&gt;=0,K9&lt;3),0,"###"))))</f>
        <v>0.5</v>
      </c>
      <c r="L8" s="17"/>
      <c r="M8" s="17" t="n">
        <f aca="false">IF(AND(M9=0,N9=0),0,IF(AND(M9=4,N9&gt;=0,N9&lt;3),1,IF(AND(M9=3,N9=3),0.5,IF(AND(N9=4,M9&gt;=0,M9&lt;3),0,"###"))))</f>
        <v>0.5</v>
      </c>
      <c r="N8" s="17"/>
      <c r="O8" s="17" t="n">
        <f aca="false">IF(AND(O9=0,P9=0),0,IF(AND(O9=4,P9&gt;=0,P9&lt;3),1,IF(AND(O9=3,P9=3),0.5,IF(AND(P9=4,O9&gt;=0,O9&lt;3),0,"###"))))</f>
        <v>1</v>
      </c>
      <c r="P8" s="17"/>
      <c r="Q8" s="17" t="n">
        <f aca="false">IF(AND(Q9=0,R9=0),0,IF(AND(Q9=4,R9&gt;=0,R9&lt;3),1,IF(AND(Q9=3,R9=3),0.5,IF(AND(R9=4,Q9&gt;=0,Q9&lt;3),0,"###"))))</f>
        <v>0</v>
      </c>
      <c r="R8" s="17"/>
      <c r="S8" s="19" t="n">
        <f aca="false">SUM(C8:R8)</f>
        <v>2</v>
      </c>
      <c r="T8" s="19"/>
      <c r="U8" s="20" t="e">
        <f aca="false">kberger_m($C$2:$R$17)</f>
        <v>#VALUE!</v>
      </c>
      <c r="V8" s="21" t="e">
        <f aca="false">shmulian($C$2:$R$17)</f>
        <v>#VALUE!</v>
      </c>
      <c r="W8" s="20" t="e">
        <f aca="false">placementWCup2017_8(C$2:R$17)</f>
        <v>#VALUE!</v>
      </c>
    </row>
    <row r="9" customFormat="false" ht="12.75" hidden="false" customHeight="true" outlineLevel="0" collapsed="false">
      <c r="A9" s="25"/>
      <c r="B9" s="15"/>
      <c r="C9" s="34" t="n">
        <f aca="true">INDIRECT(ADDRESS(COLUMN()-COLUMN($A$1)+ROW($A$1),ROW()-ROW($A$1)+COLUMN($A$1)+1))</f>
        <v>0</v>
      </c>
      <c r="D9" s="34" t="str">
        <f aca="true">INDIRECT(ADDRESS(COLUMN()-COLUMN($A$1)+ROW($A$1)-1,ROW()-ROW($A$1)+COLUMN($A$1)))</f>
        <v>Paberza Marite</v>
      </c>
      <c r="E9" s="34" t="n">
        <f aca="true">INDIRECT(ADDRESS(COLUMN()-COLUMN($A$1)+ROW($A$1),ROW()-ROW($A$1)+COLUMN($A$1)+1))</f>
        <v>0</v>
      </c>
      <c r="F9" s="34" t="str">
        <f aca="true">INDIRECT(ADDRESS(COLUMN()-COLUMN($A$1)+ROW($A$1)-1,ROW()-ROW($A$1)+COLUMN($A$1)))</f>
        <v>Paberza Marite</v>
      </c>
      <c r="G9" s="34" t="n">
        <f aca="true">INDIRECT(ADDRESS(COLUMN()-COLUMN($A$1)+ROW($A$1),ROW()-ROW($A$1)+COLUMN($A$1)+1))</f>
        <v>0</v>
      </c>
      <c r="H9" s="34" t="str">
        <f aca="true">INDIRECT(ADDRESS(COLUMN()-COLUMN($A$1)+ROW($A$1)-1,ROW()-ROW($A$1)+COLUMN($A$1)))</f>
        <v>Paberza Marite</v>
      </c>
      <c r="I9" s="28"/>
      <c r="J9" s="28"/>
      <c r="K9" s="22" t="n">
        <v>3</v>
      </c>
      <c r="L9" s="22" t="n">
        <v>3</v>
      </c>
      <c r="M9" s="22" t="n">
        <v>3</v>
      </c>
      <c r="N9" s="22" t="n">
        <v>3</v>
      </c>
      <c r="O9" s="22" t="n">
        <v>4</v>
      </c>
      <c r="P9" s="22" t="n">
        <v>2</v>
      </c>
      <c r="Q9" s="22" t="n">
        <v>0</v>
      </c>
      <c r="R9" s="22" t="n">
        <v>4</v>
      </c>
      <c r="S9" s="23" t="e">
        <f aca="false">SUMPRODUCT((MOD(COLUMN(C:R),2)=1)*C9:R9)</f>
        <v>#VALUE!</v>
      </c>
      <c r="T9" s="24" t="e">
        <f aca="false">SUMPRODUCT((MOD(COLUMN(C:R),2)=0)*C9:R9)</f>
        <v>#VALUE!</v>
      </c>
      <c r="U9" s="20"/>
      <c r="V9" s="21"/>
      <c r="W9" s="20"/>
    </row>
    <row r="10" customFormat="false" ht="12.75" hidden="false" customHeight="true" outlineLevel="0" collapsed="false">
      <c r="A10" s="25" t="s">
        <v>28</v>
      </c>
      <c r="B10" s="15" t="e">
        <f aca="false">INDEX(AB!B22:B37,MATCH(1,AB!W22:W37,0))</f>
        <v>#N/A</v>
      </c>
      <c r="C10" s="17" t="n">
        <f aca="false">IF(AND(C11=0,D11=0),0,IF(AND(C11=4,D11&gt;=0,D11&lt;3),1,IF(AND(C11=3,D11=3),0.5,IF(AND(D11=4,C11&gt;=0,C11&lt;3),0,"###"))))</f>
        <v>0</v>
      </c>
      <c r="D10" s="17"/>
      <c r="E10" s="17" t="n">
        <f aca="false">IF(AND(E11=0,F11=0),0,IF(AND(E11=4,F11&gt;=0,F11&lt;3),1,IF(AND(E11=3,F11=3),0.5,IF(AND(F11=4,E11&gt;=0,E11&lt;3),0,"###"))))</f>
        <v>1</v>
      </c>
      <c r="F10" s="17"/>
      <c r="G10" s="17" t="n">
        <f aca="false">IF(AND(G11=0,H11=0),0,IF(AND(G11=4,H11&gt;=0,H11&lt;3),1,IF(AND(G11=3,H11=3),0.5,IF(AND(H11=4,G11&gt;=0,G11&lt;3),0,"###"))))</f>
        <v>0</v>
      </c>
      <c r="H10" s="17"/>
      <c r="I10" s="17" t="n">
        <f aca="false">IF(AND(I11=0,J11=0),0,IF(AND(I11=4,J11&gt;=0,J11&lt;3),1,IF(AND(I11=3,J11=3),0.5,IF(AND(J11=4,I11&gt;=0,I11&lt;3),0,"###"))))</f>
        <v>0.5</v>
      </c>
      <c r="J10" s="17"/>
      <c r="K10" s="28"/>
      <c r="L10" s="28"/>
      <c r="M10" s="33" t="str">
        <f aca="false">IF(AND(M11=0,N11=0),0,IF(AND(M11=4,N11&gt;=0,N11&lt;3),1,IF(AND(M11=3,N11=3),0.5,IF(AND(N11=4,M11&gt;=0,M11&lt;3),0,"###"))))</f>
        <v>###</v>
      </c>
      <c r="N10" s="33"/>
      <c r="O10" s="33" t="str">
        <f aca="false">IF(AND(O11=0,P11=0),0,IF(AND(O11=4,P11&gt;=0,P11&lt;3),1,IF(AND(O11=3,P11=3),0.5,IF(AND(P11=4,O11&gt;=0,O11&lt;3),0,"###"))))</f>
        <v>###</v>
      </c>
      <c r="P10" s="33"/>
      <c r="Q10" s="33" t="str">
        <f aca="false">IF(AND(Q11=0,R11=0),0,IF(AND(Q11=4,R11&gt;=0,R11&lt;3),1,IF(AND(Q11=3,R11=3),0.5,IF(AND(R11=4,Q11&gt;=0,Q11&lt;3),0,"###"))))</f>
        <v>###</v>
      </c>
      <c r="R10" s="33"/>
      <c r="S10" s="19" t="n">
        <f aca="false">SUM(C10:R10)</f>
        <v>1.5</v>
      </c>
      <c r="T10" s="19"/>
      <c r="U10" s="20" t="e">
        <f aca="false">kberger_m($C$2:$R$17)</f>
        <v>#VALUE!</v>
      </c>
      <c r="V10" s="21" t="e">
        <f aca="false">shmulian($C$2:$R$17)</f>
        <v>#VALUE!</v>
      </c>
      <c r="W10" s="20" t="e">
        <f aca="false">placementWCup2017_8(C$2:R$17)</f>
        <v>#VALUE!</v>
      </c>
    </row>
    <row r="11" customFormat="false" ht="12.75" hidden="false" customHeight="true" outlineLevel="0" collapsed="false">
      <c r="A11" s="25"/>
      <c r="B11" s="15"/>
      <c r="C11" s="27" t="n">
        <f aca="true">INDIRECT(ADDRESS(COLUMN()-COLUMN($A$1)+ROW($A$1),ROW()-ROW($A$1)+COLUMN($A$1)+1))</f>
        <v>1</v>
      </c>
      <c r="D11" s="27" t="n">
        <f aca="true">INDIRECT(ADDRESS(COLUMN()-COLUMN($A$1)+ROW($A$1)-1,ROW()-ROW($A$1)+COLUMN($A$1)))</f>
        <v>4</v>
      </c>
      <c r="E11" s="27" t="n">
        <f aca="true">INDIRECT(ADDRESS(COLUMN()-COLUMN($A$1)+ROW($A$1),ROW()-ROW($A$1)+COLUMN($A$1)+1))</f>
        <v>4</v>
      </c>
      <c r="F11" s="27" t="n">
        <f aca="true">INDIRECT(ADDRESS(COLUMN()-COLUMN($A$1)+ROW($A$1)-1,ROW()-ROW($A$1)+COLUMN($A$1)))</f>
        <v>0</v>
      </c>
      <c r="G11" s="27" t="n">
        <f aca="true">INDIRECT(ADDRESS(COLUMN()-COLUMN($A$1)+ROW($A$1),ROW()-ROW($A$1)+COLUMN($A$1)+1))</f>
        <v>1</v>
      </c>
      <c r="H11" s="27" t="n">
        <f aca="true">INDIRECT(ADDRESS(COLUMN()-COLUMN($A$1)+ROW($A$1)-1,ROW()-ROW($A$1)+COLUMN($A$1)))</f>
        <v>4</v>
      </c>
      <c r="I11" s="27" t="n">
        <f aca="true">INDIRECT(ADDRESS(COLUMN()-COLUMN($A$1)+ROW($A$1),ROW()-ROW($A$1)+COLUMN($A$1)+1))</f>
        <v>3</v>
      </c>
      <c r="J11" s="27" t="n">
        <f aca="true">INDIRECT(ADDRESS(COLUMN()-COLUMN($A$1)+ROW($A$1)-1,ROW()-ROW($A$1)+COLUMN($A$1)))</f>
        <v>3</v>
      </c>
      <c r="K11" s="28"/>
      <c r="L11" s="28"/>
      <c r="M11" s="34" t="str">
        <f aca="true">INDIRECT(ADDRESS(IF(ISNUMBER(MATCH(1,AB!$W$22:$W$37,0)),MATCH(1,AB!$W$22:$W$37,0),0)+22,IF(ISNUMBER(MATCH(2,AB!$W$22:$W$37,0)),MATCH(2,AB!$W$22:$W$37,0),0)+2,,,"AB"))</f>
        <v>Chaiko Nadezda</v>
      </c>
      <c r="N11" s="34" t="n">
        <f aca="true">INDIRECT(ADDRESS(IF(ISNUMBER(MATCH(1,AB!$W$22:$W$37,0)),MATCH(1,AB!$W$22:$W$37,0),0)+22,IF(ISNUMBER(MATCH(2,AB!$W$22:$W$37,0)),MATCH(2,AB!$W$22:$W$37,0),0)+3,,,"AB"))</f>
        <v>0</v>
      </c>
      <c r="O11" s="34" t="str">
        <f aca="true">INDIRECT(ADDRESS(IF(ISNUMBER(MATCH(1,AB!$W$22:$W$37,0)),MATCH(1,AB!$W$22:$W$37,0),0)+22,IF(ISNUMBER(MATCH(3,AB!$W$22:$W$37,0)),MATCH(3,AB!$W$22:$W$37,0),0)+2,,,"AB"))</f>
        <v>Chaiko Nadezda</v>
      </c>
      <c r="P11" s="34" t="n">
        <f aca="true">INDIRECT(ADDRESS(IF(ISNUMBER(MATCH(1,AB!$W$22:$W$37,0)),MATCH(1,AB!$W$22:$W$37,0),0)+22,IF(ISNUMBER(MATCH(3,AB!$W$22:$W$37,0)),MATCH(3,AB!$W$22:$W$37,0),0)+3,,,"AB"))</f>
        <v>0</v>
      </c>
      <c r="Q11" s="34" t="str">
        <f aca="true">INDIRECT(ADDRESS(IF(ISNUMBER(MATCH(1,AB!$W$22:$W$37,0)),MATCH(1,AB!$W$22:$W$37,0),0)+22,IF(ISNUMBER(MATCH(4,AB!$W$22:$W$37,0)),MATCH(4,AB!$W$22:$W$37,0),0)+2,,,"AB"))</f>
        <v>Chaiko Nadezda</v>
      </c>
      <c r="R11" s="34" t="n">
        <f aca="true">INDIRECT(ADDRESS(IF(ISNUMBER(MATCH(1,AB!$W$22:$W$37,0)),MATCH(1,AB!$W$22:$W$37,0),0)+22,IF(ISNUMBER(MATCH(4,AB!$W$22:$W$37,0)),MATCH(4,AB!$W$22:$W$37,0),0)+3,,,"AB"))</f>
        <v>0</v>
      </c>
      <c r="S11" s="23" t="e">
        <f aca="false">SUMPRODUCT((MOD(COLUMN(C:R),2)=1)*C11:R11)</f>
        <v>#VALUE!</v>
      </c>
      <c r="T11" s="24" t="e">
        <f aca="false">SUMPRODUCT((MOD(COLUMN(C:R),2)=0)*C11:R11)</f>
        <v>#VALUE!</v>
      </c>
      <c r="U11" s="20"/>
      <c r="V11" s="21"/>
      <c r="W11" s="20"/>
    </row>
    <row r="12" customFormat="false" ht="12.75" hidden="false" customHeight="true" outlineLevel="0" collapsed="false">
      <c r="A12" s="25" t="s">
        <v>29</v>
      </c>
      <c r="B12" s="15" t="e">
        <f aca="false">INDEX(AB!B22:B37,MATCH(2,AB!W22:W37,0))</f>
        <v>#N/A</v>
      </c>
      <c r="C12" s="17" t="n">
        <f aca="false">IF(AND(C13=0,D13=0),0,IF(AND(C13=4,D13&gt;=0,D13&lt;3),1,IF(AND(C13=3,D13=3),0.5,IF(AND(D13=4,C13&gt;=0,C13&lt;3),0,"###"))))</f>
        <v>1</v>
      </c>
      <c r="D12" s="17"/>
      <c r="E12" s="17" t="n">
        <f aca="false">IF(AND(E13=0,F13=0),0,IF(AND(E13=4,F13&gt;=0,F13&lt;3),1,IF(AND(E13=3,F13=3),0.5,IF(AND(F13=4,E13&gt;=0,E13&lt;3),0,"###"))))</f>
        <v>0.5</v>
      </c>
      <c r="F12" s="17"/>
      <c r="G12" s="17" t="n">
        <f aca="false">IF(AND(G13=0,H13=0),0,IF(AND(G13=4,H13&gt;=0,H13&lt;3),1,IF(AND(G13=3,H13=3),0.5,IF(AND(H13=4,G13&gt;=0,G13&lt;3),0,"###"))))</f>
        <v>0.5</v>
      </c>
      <c r="H12" s="17"/>
      <c r="I12" s="17" t="n">
        <f aca="false">IF(AND(I13=0,J13=0),0,IF(AND(I13=4,J13&gt;=0,J13&lt;3),1,IF(AND(I13=3,J13=3),0.5,IF(AND(J13=4,I13&gt;=0,I13&lt;3),0,"###"))))</f>
        <v>0.5</v>
      </c>
      <c r="J12" s="17"/>
      <c r="K12" s="33" t="str">
        <f aca="false">IF(AND(K13=0,L13=0),0,IF(AND(K13=4,L13&gt;=0,L13&lt;3),1,IF(AND(K13=3,L13=3),0.5,IF(AND(L13=4,K13&gt;=0,K13&lt;3),0,"###"))))</f>
        <v>###</v>
      </c>
      <c r="L12" s="33"/>
      <c r="M12" s="28"/>
      <c r="N12" s="28"/>
      <c r="O12" s="33" t="str">
        <f aca="false">IF(AND(O13=0,P13=0),0,IF(AND(O13=4,P13&gt;=0,P13&lt;3),1,IF(AND(O13=3,P13=3),0.5,IF(AND(P13=4,O13&gt;=0,O13&lt;3),0,"###"))))</f>
        <v>###</v>
      </c>
      <c r="P12" s="33"/>
      <c r="Q12" s="33" t="str">
        <f aca="false">IF(AND(Q13=0,R13=0),0,IF(AND(Q13=4,R13&gt;=0,R13&lt;3),1,IF(AND(Q13=3,R13=3),0.5,IF(AND(R13=4,Q13&gt;=0,Q13&lt;3),0,"###"))))</f>
        <v>###</v>
      </c>
      <c r="R12" s="33"/>
      <c r="S12" s="19" t="n">
        <f aca="false">SUM(C12:R12)</f>
        <v>2.5</v>
      </c>
      <c r="T12" s="19"/>
      <c r="U12" s="20" t="e">
        <f aca="false">kberger_m($C$2:$R$17)</f>
        <v>#VALUE!</v>
      </c>
      <c r="V12" s="21" t="e">
        <f aca="false">shmulian($C$2:$R$17)</f>
        <v>#VALUE!</v>
      </c>
      <c r="W12" s="20" t="e">
        <f aca="false">placementWCup2017_8(C$2:R$17)</f>
        <v>#VALUE!</v>
      </c>
    </row>
    <row r="13" customFormat="false" ht="12.75" hidden="false" customHeight="true" outlineLevel="0" collapsed="false">
      <c r="A13" s="25"/>
      <c r="B13" s="15"/>
      <c r="C13" s="27" t="n">
        <f aca="true">INDIRECT(ADDRESS(COLUMN()-COLUMN($A$1)+ROW($A$1),ROW()-ROW($A$1)+COLUMN($A$1)+1))</f>
        <v>4</v>
      </c>
      <c r="D13" s="27" t="n">
        <f aca="true">INDIRECT(ADDRESS(COLUMN()-COLUMN($A$1)+ROW($A$1)-1,ROW()-ROW($A$1)+COLUMN($A$1)))</f>
        <v>2</v>
      </c>
      <c r="E13" s="27" t="n">
        <f aca="true">INDIRECT(ADDRESS(COLUMN()-COLUMN($A$1)+ROW($A$1),ROW()-ROW($A$1)+COLUMN($A$1)+1))</f>
        <v>3</v>
      </c>
      <c r="F13" s="27" t="n">
        <f aca="true">INDIRECT(ADDRESS(COLUMN()-COLUMN($A$1)+ROW($A$1)-1,ROW()-ROW($A$1)+COLUMN($A$1)))</f>
        <v>3</v>
      </c>
      <c r="G13" s="27" t="n">
        <f aca="true">INDIRECT(ADDRESS(COLUMN()-COLUMN($A$1)+ROW($A$1),ROW()-ROW($A$1)+COLUMN($A$1)+1))</f>
        <v>3</v>
      </c>
      <c r="H13" s="27" t="n">
        <f aca="true">INDIRECT(ADDRESS(COLUMN()-COLUMN($A$1)+ROW($A$1)-1,ROW()-ROW($A$1)+COLUMN($A$1)))</f>
        <v>3</v>
      </c>
      <c r="I13" s="27" t="n">
        <f aca="true">INDIRECT(ADDRESS(COLUMN()-COLUMN($A$1)+ROW($A$1),ROW()-ROW($A$1)+COLUMN($A$1)+1))</f>
        <v>3</v>
      </c>
      <c r="J13" s="27" t="n">
        <f aca="true">INDIRECT(ADDRESS(COLUMN()-COLUMN($A$1)+ROW($A$1)-1,ROW()-ROW($A$1)+COLUMN($A$1)))</f>
        <v>3</v>
      </c>
      <c r="K13" s="34" t="n">
        <f aca="true">INDIRECT(ADDRESS(COLUMN()-COLUMN($A$1)+ROW($A$1),ROW()-ROW($A$1)+COLUMN($A$1)+1))</f>
        <v>0</v>
      </c>
      <c r="L13" s="34" t="str">
        <f aca="true">INDIRECT(ADDRESS(COLUMN()-COLUMN($A$1)+ROW($A$1)-1,ROW()-ROW($A$1)+COLUMN($A$1)))</f>
        <v>Chaiko Nadezda</v>
      </c>
      <c r="M13" s="28"/>
      <c r="N13" s="28"/>
      <c r="O13" s="34" t="str">
        <f aca="true">INDIRECT(ADDRESS(IF(ISNUMBER(MATCH(2,AB!$W$22:$W$37,0)),MATCH(2,AB!$W$22:$W$37,0),0)+22,IF(ISNUMBER(MATCH(3,AB!$W$22:$W$37,0)),MATCH(3,AB!$W$22:$W$37,0),0)+2,,,"AB"))</f>
        <v>Chaiko Nadezda</v>
      </c>
      <c r="P13" s="34" t="n">
        <f aca="true">INDIRECT(ADDRESS(IF(ISNUMBER(MATCH(2,AB!$W$22:$W$37,0)),MATCH(2,AB!$W$22:$W$37,0),0)+22,IF(ISNUMBER(MATCH(3,AB!$W$22:$W$37,0)),MATCH(3,AB!$W$22:$W$37,0),0)+3,,,"AB"))</f>
        <v>0</v>
      </c>
      <c r="Q13" s="34" t="str">
        <f aca="true">INDIRECT(ADDRESS(IF(ISNUMBER(MATCH(2,AB!$W$22:$W$37,0)),MATCH(2,AB!$W$22:$W$37,0),0)+22,IF(ISNUMBER(MATCH(4,AB!$W$22:$W$37,0)),MATCH(4,AB!$W$22:$W$37,0),0)+2,,,"AB"))</f>
        <v>Chaiko Nadezda</v>
      </c>
      <c r="R13" s="34" t="n">
        <f aca="true">INDIRECT(ADDRESS(IF(ISNUMBER(MATCH(2,AB!$W$22:$W$37,0)),MATCH(2,AB!$W$22:$W$37,0),0)+22,IF(ISNUMBER(MATCH(4,AB!$W$22:$W$37,0)),MATCH(4,AB!$W$22:$W$37,0),0)+3,,,"AB"))</f>
        <v>0</v>
      </c>
      <c r="S13" s="23" t="e">
        <f aca="false">SUMPRODUCT((MOD(COLUMN(C:R),2)=1)*C13:R13)</f>
        <v>#VALUE!</v>
      </c>
      <c r="T13" s="24" t="e">
        <f aca="false">SUMPRODUCT((MOD(COLUMN(C:R),2)=0)*C13:R13)</f>
        <v>#VALUE!</v>
      </c>
      <c r="U13" s="20"/>
      <c r="V13" s="21"/>
      <c r="W13" s="20"/>
    </row>
    <row r="14" customFormat="false" ht="12.75" hidden="false" customHeight="true" outlineLevel="0" collapsed="false">
      <c r="A14" s="25" t="s">
        <v>30</v>
      </c>
      <c r="B14" s="15" t="e">
        <f aca="false">INDEX(AB!B22:B37,MATCH(3,AB!W22:W37,0))</f>
        <v>#N/A</v>
      </c>
      <c r="C14" s="17" t="n">
        <f aca="false">IF(AND(C15=0,D15=0),0,IF(AND(C15=4,D15&gt;=0,D15&lt;3),1,IF(AND(C15=3,D15=3),0.5,IF(AND(D15=4,C15&gt;=0,C15&lt;3),0,"###"))))</f>
        <v>1</v>
      </c>
      <c r="D14" s="17"/>
      <c r="E14" s="17" t="n">
        <f aca="false">IF(AND(E15=0,F15=0),0,IF(AND(E15=4,F15&gt;=0,F15&lt;3),1,IF(AND(E15=3,F15=3),0.5,IF(AND(F15=4,E15&gt;=0,E15&lt;3),0,"###"))))</f>
        <v>0.5</v>
      </c>
      <c r="F14" s="17"/>
      <c r="G14" s="17" t="n">
        <f aca="false">IF(AND(G15=0,H15=0),0,IF(AND(G15=4,H15&gt;=0,H15&lt;3),1,IF(AND(G15=3,H15=3),0.5,IF(AND(H15=4,G15&gt;=0,G15&lt;3),0,"###"))))</f>
        <v>0</v>
      </c>
      <c r="H14" s="17"/>
      <c r="I14" s="17" t="n">
        <f aca="false">IF(AND(I15=0,J15=0),0,IF(AND(I15=4,J15&gt;=0,J15&lt;3),1,IF(AND(I15=3,J15=3),0.5,IF(AND(J15=4,I15&gt;=0,I15&lt;3),0,"###"))))</f>
        <v>0</v>
      </c>
      <c r="J14" s="17"/>
      <c r="K14" s="33" t="str">
        <f aca="false">IF(AND(K15=0,L15=0),0,IF(AND(K15=4,L15&gt;=0,L15&lt;3),1,IF(AND(K15=3,L15=3),0.5,IF(AND(L15=4,K15&gt;=0,K15&lt;3),0,"###"))))</f>
        <v>###</v>
      </c>
      <c r="L14" s="33"/>
      <c r="M14" s="33" t="str">
        <f aca="false">IF(AND(M15=0,N15=0),0,IF(AND(M15=4,N15&gt;=0,N15&lt;3),1,IF(AND(M15=3,N15=3),0.5,IF(AND(N15=4,M15&gt;=0,M15&lt;3),0,"###"))))</f>
        <v>###</v>
      </c>
      <c r="N14" s="33"/>
      <c r="O14" s="28"/>
      <c r="P14" s="28"/>
      <c r="Q14" s="33" t="str">
        <f aca="false">IF(AND(Q15=0,R15=0),0,IF(AND(Q15=4,R15&gt;=0,R15&lt;3),1,IF(AND(Q15=3,R15=3),0.5,IF(AND(R15=4,Q15&gt;=0,Q15&lt;3),0,"###"))))</f>
        <v>###</v>
      </c>
      <c r="R14" s="33"/>
      <c r="S14" s="19" t="n">
        <f aca="false">SUM(C14:R14)</f>
        <v>1.5</v>
      </c>
      <c r="T14" s="19"/>
      <c r="U14" s="20" t="e">
        <f aca="false">kberger_m($C$2:$R$17)</f>
        <v>#VALUE!</v>
      </c>
      <c r="V14" s="21" t="e">
        <f aca="false">shmulian($C$2:$R$17)</f>
        <v>#VALUE!</v>
      </c>
      <c r="W14" s="20" t="e">
        <f aca="false">placementWCup2017_8(C$2:R$17)</f>
        <v>#VALUE!</v>
      </c>
    </row>
    <row r="15" customFormat="false" ht="12.75" hidden="false" customHeight="true" outlineLevel="0" collapsed="false">
      <c r="A15" s="25"/>
      <c r="B15" s="15"/>
      <c r="C15" s="27" t="n">
        <f aca="true">INDIRECT(ADDRESS(COLUMN()-COLUMN($A$1)+ROW($A$1),ROW()-ROW($A$1)+COLUMN($A$1)+1))</f>
        <v>4</v>
      </c>
      <c r="D15" s="27" t="n">
        <f aca="true">INDIRECT(ADDRESS(COLUMN()-COLUMN($A$1)+ROW($A$1)-1,ROW()-ROW($A$1)+COLUMN($A$1)))</f>
        <v>2</v>
      </c>
      <c r="E15" s="27" t="n">
        <f aca="true">INDIRECT(ADDRESS(COLUMN()-COLUMN($A$1)+ROW($A$1),ROW()-ROW($A$1)+COLUMN($A$1)+1))</f>
        <v>3</v>
      </c>
      <c r="F15" s="27" t="n">
        <f aca="true">INDIRECT(ADDRESS(COLUMN()-COLUMN($A$1)+ROW($A$1)-1,ROW()-ROW($A$1)+COLUMN($A$1)))</f>
        <v>3</v>
      </c>
      <c r="G15" s="27" t="n">
        <f aca="true">INDIRECT(ADDRESS(COLUMN()-COLUMN($A$1)+ROW($A$1),ROW()-ROW($A$1)+COLUMN($A$1)+1))</f>
        <v>2</v>
      </c>
      <c r="H15" s="27" t="n">
        <f aca="true">INDIRECT(ADDRESS(COLUMN()-COLUMN($A$1)+ROW($A$1)-1,ROW()-ROW($A$1)+COLUMN($A$1)))</f>
        <v>4</v>
      </c>
      <c r="I15" s="27" t="n">
        <f aca="true">INDIRECT(ADDRESS(COLUMN()-COLUMN($A$1)+ROW($A$1),ROW()-ROW($A$1)+COLUMN($A$1)+1))</f>
        <v>2</v>
      </c>
      <c r="J15" s="27" t="n">
        <f aca="true">INDIRECT(ADDRESS(COLUMN()-COLUMN($A$1)+ROW($A$1)-1,ROW()-ROW($A$1)+COLUMN($A$1)))</f>
        <v>4</v>
      </c>
      <c r="K15" s="34" t="n">
        <f aca="true">INDIRECT(ADDRESS(COLUMN()-COLUMN($A$1)+ROW($A$1),ROW()-ROW($A$1)+COLUMN($A$1)+1))</f>
        <v>0</v>
      </c>
      <c r="L15" s="34" t="str">
        <f aca="true">INDIRECT(ADDRESS(COLUMN()-COLUMN($A$1)+ROW($A$1)-1,ROW()-ROW($A$1)+COLUMN($A$1)))</f>
        <v>Chaiko Nadezda</v>
      </c>
      <c r="M15" s="34" t="n">
        <f aca="true">INDIRECT(ADDRESS(COLUMN()-COLUMN($A$1)+ROW($A$1),ROW()-ROW($A$1)+COLUMN($A$1)+1))</f>
        <v>0</v>
      </c>
      <c r="N15" s="34" t="str">
        <f aca="true">INDIRECT(ADDRESS(COLUMN()-COLUMN($A$1)+ROW($A$1)-1,ROW()-ROW($A$1)+COLUMN($A$1)))</f>
        <v>Chaiko Nadezda</v>
      </c>
      <c r="O15" s="28"/>
      <c r="P15" s="28"/>
      <c r="Q15" s="34" t="str">
        <f aca="true">INDIRECT(ADDRESS(IF(ISNUMBER(MATCH(3,AB!$W$22:$W$37,0)),MATCH(3,AB!$W$22:$W$37,0),0)+22,IF(ISNUMBER(MATCH(4,AB!$W$22:$W$37,0)),MATCH(4,AB!$W$22:$W$37,0),0)+2,,,"AB"))</f>
        <v>Chaiko Nadezda</v>
      </c>
      <c r="R15" s="34" t="n">
        <f aca="true">INDIRECT(ADDRESS(IF(ISNUMBER(MATCH(3,AB!$W$22:$W$37,0)),MATCH(3,AB!$W$22:$W$37,0),0)+22,IF(ISNUMBER(MATCH(4,AB!$W$22:$W$37,0)),MATCH(4,AB!$W$22:$W$37,0),0)+3,,,"AB"))</f>
        <v>0</v>
      </c>
      <c r="S15" s="23" t="e">
        <f aca="false">SUMPRODUCT((MOD(COLUMN(C:R),2)=1)*C15:R15)</f>
        <v>#VALUE!</v>
      </c>
      <c r="T15" s="24" t="e">
        <f aca="false">SUMPRODUCT((MOD(COLUMN(C:R),2)=0)*C15:R15)</f>
        <v>#VALUE!</v>
      </c>
      <c r="U15" s="20"/>
      <c r="V15" s="21"/>
      <c r="W15" s="20"/>
    </row>
    <row r="16" customFormat="false" ht="12.75" hidden="false" customHeight="true" outlineLevel="0" collapsed="false">
      <c r="A16" s="25" t="s">
        <v>31</v>
      </c>
      <c r="B16" s="15" t="e">
        <f aca="false">INDEX(AB!B22:B37,MATCH(4,AB!W22:W37,0))</f>
        <v>#N/A</v>
      </c>
      <c r="C16" s="17" t="n">
        <f aca="false">IF(AND(C17=0,D17=0),0,IF(AND(C17=4,D17&gt;=0,D17&lt;3),1,IF(AND(C17=3,D17=3),0.5,IF(AND(D17=4,C17&gt;=0,C17&lt;3),0,"###"))))</f>
        <v>0</v>
      </c>
      <c r="D16" s="17"/>
      <c r="E16" s="17" t="n">
        <f aca="false">IF(AND(E17=0,F17=0),0,IF(AND(E17=4,F17&gt;=0,F17&lt;3),1,IF(AND(E17=3,F17=3),0.5,IF(AND(F17=4,E17&gt;=0,E17&lt;3),0,"###"))))</f>
        <v>1</v>
      </c>
      <c r="F16" s="17"/>
      <c r="G16" s="17" t="n">
        <f aca="false">IF(AND(G17=0,H17=0),0,IF(AND(G17=4,H17&gt;=0,H17&lt;3),1,IF(AND(G17=3,H17=3),0.5,IF(AND(H17=4,G17&gt;=0,G17&lt;3),0,"###"))))</f>
        <v>0</v>
      </c>
      <c r="H16" s="17"/>
      <c r="I16" s="17" t="n">
        <f aca="false">IF(AND(I17=0,J17=0),0,IF(AND(I17=4,J17&gt;=0,J17&lt;3),1,IF(AND(I17=3,J17=3),0.5,IF(AND(J17=4,I17&gt;=0,I17&lt;3),0,"###"))))</f>
        <v>1</v>
      </c>
      <c r="J16" s="17"/>
      <c r="K16" s="33" t="str">
        <f aca="false">IF(AND(K17=0,L17=0),0,IF(AND(K17=4,L17&gt;=0,L17&lt;3),1,IF(AND(K17=3,L17=3),0.5,IF(AND(L17=4,K17&gt;=0,K17&lt;3),0,"###"))))</f>
        <v>###</v>
      </c>
      <c r="L16" s="33"/>
      <c r="M16" s="33" t="str">
        <f aca="false">IF(AND(M17=0,N17=0),0,IF(AND(M17=4,N17&gt;=0,N17&lt;3),1,IF(AND(M17=3,N17=3),0.5,IF(AND(N17=4,M17&gt;=0,M17&lt;3),0,"###"))))</f>
        <v>###</v>
      </c>
      <c r="N16" s="33"/>
      <c r="O16" s="33" t="str">
        <f aca="false">IF(AND(O17=0,P17=0),0,IF(AND(O17=4,P17&gt;=0,P17&lt;3),1,IF(AND(O17=3,P17=3),0.5,IF(AND(P17=4,O17&gt;=0,O17&lt;3),0,"###"))))</f>
        <v>###</v>
      </c>
      <c r="P16" s="33"/>
      <c r="Q16" s="28"/>
      <c r="R16" s="28"/>
      <c r="S16" s="19" t="n">
        <f aca="false">SUM(C16:R16)</f>
        <v>2</v>
      </c>
      <c r="T16" s="19"/>
      <c r="U16" s="20" t="e">
        <f aca="false">kberger_m($C$2:$R$17)</f>
        <v>#VALUE!</v>
      </c>
      <c r="V16" s="21" t="e">
        <f aca="false">shmulian($C$2:$R$17)</f>
        <v>#VALUE!</v>
      </c>
      <c r="W16" s="20" t="e">
        <f aca="false">placementWCup2017_8(C$2:R$17)</f>
        <v>#VALUE!</v>
      </c>
    </row>
    <row r="17" customFormat="false" ht="12.75" hidden="false" customHeight="true" outlineLevel="0" collapsed="false">
      <c r="A17" s="25"/>
      <c r="B17" s="15"/>
      <c r="C17" s="27" t="n">
        <f aca="true">INDIRECT(ADDRESS(COLUMN()-COLUMN($A$1)+ROW($A$1),ROW()-ROW($A$1)+COLUMN($A$1)+1))</f>
        <v>2</v>
      </c>
      <c r="D17" s="27" t="n">
        <f aca="true">INDIRECT(ADDRESS(COLUMN()-COLUMN($A$1)+ROW($A$1)-1,ROW()-ROW($A$1)+COLUMN($A$1)))</f>
        <v>4</v>
      </c>
      <c r="E17" s="27" t="n">
        <f aca="true">INDIRECT(ADDRESS(COLUMN()-COLUMN($A$1)+ROW($A$1),ROW()-ROW($A$1)+COLUMN($A$1)+1))</f>
        <v>4</v>
      </c>
      <c r="F17" s="27" t="n">
        <f aca="true">INDIRECT(ADDRESS(COLUMN()-COLUMN($A$1)+ROW($A$1)-1,ROW()-ROW($A$1)+COLUMN($A$1)))</f>
        <v>1</v>
      </c>
      <c r="G17" s="27" t="n">
        <f aca="true">INDIRECT(ADDRESS(COLUMN()-COLUMN($A$1)+ROW($A$1),ROW()-ROW($A$1)+COLUMN($A$1)+1))</f>
        <v>1</v>
      </c>
      <c r="H17" s="27" t="n">
        <f aca="true">INDIRECT(ADDRESS(COLUMN()-COLUMN($A$1)+ROW($A$1)-1,ROW()-ROW($A$1)+COLUMN($A$1)))</f>
        <v>4</v>
      </c>
      <c r="I17" s="27" t="n">
        <f aca="true">INDIRECT(ADDRESS(COLUMN()-COLUMN($A$1)+ROW($A$1),ROW()-ROW($A$1)+COLUMN($A$1)+1))</f>
        <v>4</v>
      </c>
      <c r="J17" s="27" t="n">
        <f aca="true">INDIRECT(ADDRESS(COLUMN()-COLUMN($A$1)+ROW($A$1)-1,ROW()-ROW($A$1)+COLUMN($A$1)))</f>
        <v>0</v>
      </c>
      <c r="K17" s="34" t="n">
        <f aca="true">INDIRECT(ADDRESS(COLUMN()-COLUMN($A$1)+ROW($A$1),ROW()-ROW($A$1)+COLUMN($A$1)+1))</f>
        <v>0</v>
      </c>
      <c r="L17" s="34" t="str">
        <f aca="true">INDIRECT(ADDRESS(COLUMN()-COLUMN($A$1)+ROW($A$1)-1,ROW()-ROW($A$1)+COLUMN($A$1)))</f>
        <v>Chaiko Nadezda</v>
      </c>
      <c r="M17" s="34" t="n">
        <f aca="true">INDIRECT(ADDRESS(COLUMN()-COLUMN($A$1)+ROW($A$1),ROW()-ROW($A$1)+COLUMN($A$1)+1))</f>
        <v>0</v>
      </c>
      <c r="N17" s="34" t="str">
        <f aca="true">INDIRECT(ADDRESS(COLUMN()-COLUMN($A$1)+ROW($A$1)-1,ROW()-ROW($A$1)+COLUMN($A$1)))</f>
        <v>Chaiko Nadezda</v>
      </c>
      <c r="O17" s="34" t="n">
        <f aca="true">INDIRECT(ADDRESS(COLUMN()-COLUMN($A$1)+ROW($A$1),ROW()-ROW($A$1)+COLUMN($A$1)+1))</f>
        <v>0</v>
      </c>
      <c r="P17" s="34" t="str">
        <f aca="true">INDIRECT(ADDRESS(COLUMN()-COLUMN($A$1)+ROW($A$1)-1,ROW()-ROW($A$1)+COLUMN($A$1)))</f>
        <v>Chaiko Nadezda</v>
      </c>
      <c r="Q17" s="28"/>
      <c r="R17" s="28"/>
      <c r="S17" s="23" t="e">
        <f aca="false">SUMPRODUCT((MOD(COLUMN(C:R),2)=1)*C17:R17)</f>
        <v>#VALUE!</v>
      </c>
      <c r="T17" s="24" t="e">
        <f aca="false">SUMPRODUCT((MOD(COLUMN(C:R),2)=0)*C17:R17)</f>
        <v>#VALUE!</v>
      </c>
      <c r="U17" s="20"/>
      <c r="V17" s="21"/>
      <c r="W17" s="20"/>
    </row>
    <row r="20" customFormat="false" ht="13.5" hidden="false" customHeight="false" outlineLevel="0" collapsed="false"/>
    <row r="21" customFormat="false" ht="24.95" hidden="false" customHeight="true" outlineLevel="0" collapsed="false">
      <c r="A21" s="8" t="s">
        <v>32</v>
      </c>
      <c r="B21" s="9" t="s">
        <v>17</v>
      </c>
      <c r="C21" s="10" t="n">
        <v>1</v>
      </c>
      <c r="D21" s="10"/>
      <c r="E21" s="10" t="n">
        <v>2</v>
      </c>
      <c r="F21" s="10"/>
      <c r="G21" s="10" t="n">
        <v>3</v>
      </c>
      <c r="H21" s="10"/>
      <c r="I21" s="10" t="n">
        <v>4</v>
      </c>
      <c r="J21" s="10"/>
      <c r="K21" s="10" t="n">
        <v>5</v>
      </c>
      <c r="L21" s="10"/>
      <c r="M21" s="10" t="n">
        <v>6</v>
      </c>
      <c r="N21" s="10"/>
      <c r="O21" s="10" t="n">
        <v>7</v>
      </c>
      <c r="P21" s="10"/>
      <c r="Q21" s="10" t="n">
        <v>8</v>
      </c>
      <c r="R21" s="10"/>
      <c r="S21" s="11" t="s">
        <v>18</v>
      </c>
      <c r="T21" s="11"/>
      <c r="U21" s="12" t="s">
        <v>19</v>
      </c>
      <c r="V21" s="13" t="s">
        <v>20</v>
      </c>
      <c r="W21" s="12" t="s">
        <v>33</v>
      </c>
    </row>
    <row r="22" customFormat="false" ht="12.75" hidden="false" customHeight="true" outlineLevel="0" collapsed="false">
      <c r="A22" s="14" t="s">
        <v>34</v>
      </c>
      <c r="B22" s="15" t="e">
        <f aca="false">INDEX(AB!B2:B17,MATCH(5,AB!W2:W17,0))</f>
        <v>#N/A</v>
      </c>
      <c r="C22" s="16"/>
      <c r="D22" s="16"/>
      <c r="E22" s="33" t="str">
        <f aca="false">IF(AND(E23=0,F23=0),0,IF(AND(E23=4,F23&gt;=0,F23&lt;3),1,IF(AND(E23=3,F23=3),0.5,IF(AND(F23=4,E23&gt;=0,E23&lt;3),0,"###"))))</f>
        <v>###</v>
      </c>
      <c r="F22" s="33"/>
      <c r="G22" s="33" t="str">
        <f aca="false">IF(AND(G23=0,H23=0),0,IF(AND(G23=4,H23&gt;=0,H23&lt;3),1,IF(AND(G23=3,H23=3),0.5,IF(AND(H23=4,G23&gt;=0,G23&lt;3),0,"###"))))</f>
        <v>###</v>
      </c>
      <c r="H22" s="33"/>
      <c r="I22" s="33" t="str">
        <f aca="false">IF(AND(I23=0,J23=0),0,IF(AND(I23=4,J23&gt;=0,J23&lt;3),1,IF(AND(I23=3,J23=3),0.5,IF(AND(J23=4,I23&gt;=0,I23&lt;3),0,"###"))))</f>
        <v>###</v>
      </c>
      <c r="J22" s="33"/>
      <c r="K22" s="17" t="n">
        <f aca="false">IF(AND(K23=0,L23=0),0,IF(AND(K23=4,L23&gt;=0,L23&lt;3),1,IF(AND(K23=3,L23=3),0.5,IF(AND(L23=4,K23&gt;=0,K23&lt;3),0,"###"))))</f>
        <v>0</v>
      </c>
      <c r="L22" s="17"/>
      <c r="M22" s="17" t="n">
        <f aca="false">IF(AND(M23=0,N23=0),0,IF(AND(M23=4,N23&gt;=0,N23&lt;3),1,IF(AND(M23=3,N23=3),0.5,IF(AND(N23=4,M23&gt;=0,M23&lt;3),0,"###"))))</f>
        <v>1</v>
      </c>
      <c r="N22" s="17"/>
      <c r="O22" s="17" t="n">
        <f aca="false">IF(AND(O23=0,P23=0),0,IF(AND(O23=4,P23&gt;=0,P23&lt;3),1,IF(AND(O23=3,P23=3),0.5,IF(AND(P23=4,O23&gt;=0,O23&lt;3),0,"###"))))</f>
        <v>0.5</v>
      </c>
      <c r="P22" s="17"/>
      <c r="Q22" s="18" t="n">
        <f aca="false">IF(AND(Q23=0,R23=0),0,IF(AND(Q23=4,R23&gt;=0,R23&lt;3),1,IF(AND(Q23=3,R23=3),0.5,IF(AND(R23=4,Q23&gt;=0,Q23&lt;3),0,"###"))))</f>
        <v>1</v>
      </c>
      <c r="R22" s="18"/>
      <c r="S22" s="19" t="n">
        <f aca="false">SUM(C22:R22)</f>
        <v>2.5</v>
      </c>
      <c r="T22" s="19"/>
      <c r="U22" s="20" t="e">
        <f aca="false">kberger_m($C$22:$R$37)</f>
        <v>#VALUE!</v>
      </c>
      <c r="V22" s="21" t="e">
        <f aca="false">shmulian($C$22:$R$37)</f>
        <v>#VALUE!</v>
      </c>
      <c r="W22" s="20" t="e">
        <f aca="false">placementWCup2017_8(C$22:R$37)+8</f>
        <v>#VALUE!</v>
      </c>
    </row>
    <row r="23" customFormat="false" ht="12.75" hidden="false" customHeight="true" outlineLevel="0" collapsed="false">
      <c r="A23" s="14"/>
      <c r="B23" s="15"/>
      <c r="C23" s="16"/>
      <c r="D23" s="16"/>
      <c r="E23" s="34" t="str">
        <f aca="true">INDIRECT(ADDRESS(IF(ISNUMBER(MATCH(5,AB!$W$2:$W$17,0)),MATCH(5,AB!$W$2:$W$17,0),0)+2,IF(ISNUMBER(MATCH(6,AB!$W$2:$W$17,0)),MATCH(6,AB!$W$2:$W$17,0),0)+2,,,"AB"))</f>
        <v>Paberza Marite</v>
      </c>
      <c r="F23" s="34" t="n">
        <f aca="true">INDIRECT(ADDRESS(IF(ISNUMBER(MATCH(5,AB!$W$2:$W$17,0)),MATCH(5,AB!$W$2:$W$17,0),0)+2,IF(ISNUMBER(MATCH(6,AB!$W$2:$W$17,0)),MATCH(6,AB!$W$2:$W$17,0),0)+3,,,"AB"))</f>
        <v>0</v>
      </c>
      <c r="G23" s="34" t="str">
        <f aca="true">INDIRECT(ADDRESS(IF(ISNUMBER(MATCH(5,AB!$W$2:$W$17,0)),MATCH(5,AB!$W$2:$W$17,0),0)+2,IF(ISNUMBER(MATCH(7,AB!$W$2:$W$17,0)),MATCH(7,AB!$W$2:$W$17,0),0)+2,,,"AB"))</f>
        <v>Paberza Marite</v>
      </c>
      <c r="H23" s="34" t="n">
        <f aca="true">INDIRECT(ADDRESS(IF(ISNUMBER(MATCH(5,AB!$W$2:$W$17,0)),MATCH(5,AB!$W$2:$W$17,0),0)+2,IF(ISNUMBER(MATCH(7,AB!$W$2:$W$17,0)),MATCH(7,AB!$W$2:$W$17,0),0)+3,,,"AB"))</f>
        <v>0</v>
      </c>
      <c r="I23" s="34" t="str">
        <f aca="true">INDIRECT(ADDRESS(IF(ISNUMBER(MATCH(5,AB!$W$2:$W$17,0)),MATCH(5,AB!$W$2:$W$17,0),0)+2,IF(ISNUMBER(MATCH(8,AB!$W$2:$W$17,0)),MATCH(8,AB!$W$2:$W$17,0),0)+2,,,"AB"))</f>
        <v>Paberza Marite</v>
      </c>
      <c r="J23" s="34" t="n">
        <f aca="true">INDIRECT(ADDRESS(IF(ISNUMBER(MATCH(5,AB!$W$2:$W$17,0)),MATCH(5,AB!$W$2:$W$17,0),0)+2,IF(ISNUMBER(MATCH(8,AB!$W$2:$W$17,0)),MATCH(8,AB!$W$2:$W$17,0),0)+3,,,"AB"))</f>
        <v>0</v>
      </c>
      <c r="K23" s="22" t="n">
        <v>0</v>
      </c>
      <c r="L23" s="22" t="n">
        <v>4</v>
      </c>
      <c r="M23" s="22" t="n">
        <v>4</v>
      </c>
      <c r="N23" s="22" t="n">
        <v>2</v>
      </c>
      <c r="O23" s="22" t="n">
        <v>3</v>
      </c>
      <c r="P23" s="22" t="n">
        <v>3</v>
      </c>
      <c r="Q23" s="22" t="n">
        <v>4</v>
      </c>
      <c r="R23" s="22" t="n">
        <v>1</v>
      </c>
      <c r="S23" s="23" t="e">
        <f aca="false">SUMPRODUCT((MOD(COLUMN(C:R),2)=1)*C23:R23)</f>
        <v>#VALUE!</v>
      </c>
      <c r="T23" s="24" t="e">
        <f aca="false">SUMPRODUCT((MOD(COLUMN(C:R),2)=0)*C23:R23)</f>
        <v>#VALUE!</v>
      </c>
      <c r="U23" s="20"/>
      <c r="V23" s="21"/>
      <c r="W23" s="20"/>
    </row>
    <row r="24" customFormat="false" ht="12.75" hidden="false" customHeight="true" outlineLevel="0" collapsed="false">
      <c r="A24" s="25" t="s">
        <v>35</v>
      </c>
      <c r="B24" s="15" t="e">
        <f aca="false">INDEX(AB!B2:B17,MATCH(6,AB!W2:W17,0))</f>
        <v>#N/A</v>
      </c>
      <c r="C24" s="33" t="str">
        <f aca="false">IF(AND(C25=0,D25=0),0,IF(AND(C25=4,D25&gt;=0,D25&lt;3),1,IF(AND(C25=3,D25=3),0.5,IF(AND(D25=4,C25&gt;=0,C25&lt;3),0,"###"))))</f>
        <v>###</v>
      </c>
      <c r="D24" s="33"/>
      <c r="E24" s="26"/>
      <c r="F24" s="26"/>
      <c r="G24" s="33" t="str">
        <f aca="false">IF(AND(G25=0,H25=0),0,IF(AND(G25=4,H25&gt;=0,H25&lt;3),1,IF(AND(G25=3,H25=3),0.5,IF(AND(H25=4,G25&gt;=0,G25&lt;3),0,"###"))))</f>
        <v>###</v>
      </c>
      <c r="H24" s="33"/>
      <c r="I24" s="33" t="str">
        <f aca="false">IF(AND(I25=0,J25=0),0,IF(AND(I25=4,J25&gt;=0,J25&lt;3),1,IF(AND(I25=3,J25=3),0.5,IF(AND(J25=4,I25&gt;=0,I25&lt;3),0,"###"))))</f>
        <v>###</v>
      </c>
      <c r="J24" s="33"/>
      <c r="K24" s="35" t="n">
        <f aca="false">IF(AND(K25=0,L25=0),0,IF(AND(K25=4,L25&gt;=0,L25&lt;3),1,IF(AND(K25=3,L25=3),0.5,IF(AND(L25=4,K25&gt;=0,K25&lt;3),0,"###"))))</f>
        <v>0</v>
      </c>
      <c r="L24" s="35"/>
      <c r="M24" s="35" t="n">
        <f aca="false">IF(AND(M25=0,N25=0),0,IF(AND(M25=4,N25&gt;=0,N25&lt;3),1,IF(AND(M25=3,N25=3),0.5,IF(AND(N25=4,M25&gt;=0,M25&lt;3),0,"###"))))</f>
        <v>0</v>
      </c>
      <c r="N24" s="35"/>
      <c r="O24" s="35" t="n">
        <f aca="false">IF(AND(O25=0,P25=0),0,IF(AND(O25=4,P25&gt;=0,P25&lt;3),1,IF(AND(O25=3,P25=3),0.5,IF(AND(P25=4,O25&gt;=0,O25&lt;3),0,"###"))))</f>
        <v>0</v>
      </c>
      <c r="P24" s="35"/>
      <c r="Q24" s="36" t="n">
        <f aca="false">IF(AND(Q25=0,R25=0),0,IF(AND(Q25=4,R25&gt;=0,R25&lt;3),1,IF(AND(Q25=3,R25=3),0.5,IF(AND(R25=4,Q25&gt;=0,Q25&lt;3),0,"###"))))</f>
        <v>0</v>
      </c>
      <c r="R24" s="36"/>
      <c r="S24" s="19" t="n">
        <f aca="false">SUM(C24:R24)</f>
        <v>0</v>
      </c>
      <c r="T24" s="19"/>
      <c r="U24" s="20" t="e">
        <f aca="false">kberger_m($C$22:$R$37)</f>
        <v>#VALUE!</v>
      </c>
      <c r="V24" s="21" t="e">
        <f aca="false">shmulian($C$22:$R$37)</f>
        <v>#VALUE!</v>
      </c>
      <c r="W24" s="20" t="e">
        <f aca="false">placementWCup2017_8(C$22:R$37)+8</f>
        <v>#VALUE!</v>
      </c>
    </row>
    <row r="25" customFormat="false" ht="12.75" hidden="false" customHeight="true" outlineLevel="0" collapsed="false">
      <c r="A25" s="25"/>
      <c r="B25" s="15"/>
      <c r="C25" s="34" t="n">
        <f aca="true">INDIRECT(ADDRESS(COLUMN()-COLUMN($A$21)+ROW($A$21),ROW()-ROW($A$21)+COLUMN($A$21)+1))</f>
        <v>0</v>
      </c>
      <c r="D25" s="34" t="str">
        <f aca="true">INDIRECT(ADDRESS(COLUMN()-COLUMN($A$21)+ROW($A$21)-1,ROW()-ROW($A$21)+COLUMN($A$21)))</f>
        <v>Paberza Marite</v>
      </c>
      <c r="E25" s="26"/>
      <c r="F25" s="26"/>
      <c r="G25" s="34" t="str">
        <f aca="true">INDIRECT(ADDRESS(IF(ISNUMBER(MATCH(6,AB!$W$2:$W$17,0)),MATCH(6,AB!$W$2:$W$17,0),0)+2,IF(ISNUMBER(MATCH(7,AB!$W$2:$W$17,0)),MATCH(7,AB!$W$2:$W$17,0),0)+2,,,"AB"))</f>
        <v>Paberza Marite</v>
      </c>
      <c r="H25" s="34" t="n">
        <f aca="true">INDIRECT(ADDRESS(IF(ISNUMBER(MATCH(6,AB!$W$2:$W$17,0)),MATCH(6,AB!$W$2:$W$17,0),0)+2,IF(ISNUMBER(MATCH(7,AB!$W$2:$W$17,0)),MATCH(7,AB!$W$2:$W$17,0),0)+3,,,"AB"))</f>
        <v>0</v>
      </c>
      <c r="I25" s="34" t="str">
        <f aca="true">INDIRECT(ADDRESS(IF(ISNUMBER(MATCH(6,AB!$W$2:$W$17,0)),MATCH(6,AB!$W$2:$W$17,0),0)+2,IF(ISNUMBER(MATCH(8,AB!$W$2:$W$17,0)),MATCH(8,AB!$W$2:$W$17,0),0)+2,,,"AB"))</f>
        <v>Paberza Marite</v>
      </c>
      <c r="J25" s="34" t="n">
        <f aca="true">INDIRECT(ADDRESS(IF(ISNUMBER(MATCH(6,AB!$W$2:$W$17,0)),MATCH(6,AB!$W$2:$W$17,0),0)+2,IF(ISNUMBER(MATCH(8,AB!$W$2:$W$17,0)),MATCH(8,AB!$W$2:$W$17,0),0)+3,,,"AB"))</f>
        <v>0</v>
      </c>
      <c r="K25" s="37" t="n">
        <v>0</v>
      </c>
      <c r="L25" s="37" t="n">
        <v>4</v>
      </c>
      <c r="M25" s="37" t="n">
        <v>0</v>
      </c>
      <c r="N25" s="37" t="n">
        <v>4</v>
      </c>
      <c r="O25" s="37" t="n">
        <v>0</v>
      </c>
      <c r="P25" s="37" t="n">
        <v>4</v>
      </c>
      <c r="Q25" s="37" t="n">
        <v>0</v>
      </c>
      <c r="R25" s="37" t="n">
        <v>4</v>
      </c>
      <c r="S25" s="23" t="e">
        <f aca="false">SUMPRODUCT((MOD(COLUMN(C:R),2)=1)*C25:R25)</f>
        <v>#VALUE!</v>
      </c>
      <c r="T25" s="24" t="e">
        <f aca="false">SUMPRODUCT((MOD(COLUMN(C:R),2)=0)*C25:R25)</f>
        <v>#VALUE!</v>
      </c>
      <c r="U25" s="20"/>
      <c r="V25" s="21"/>
      <c r="W25" s="20"/>
    </row>
    <row r="26" customFormat="false" ht="12.75" hidden="false" customHeight="true" outlineLevel="0" collapsed="false">
      <c r="A26" s="14" t="s">
        <v>36</v>
      </c>
      <c r="B26" s="15" t="e">
        <f aca="false">INDEX(AB!B2:B17,MATCH(7,AB!W2:W17,0))</f>
        <v>#N/A</v>
      </c>
      <c r="C26" s="33" t="str">
        <f aca="false">IF(AND(C27=0,D27=0),0,IF(AND(C27=4,D27&gt;=0,D27&lt;3),1,IF(AND(C27=3,D27=3),0.5,IF(AND(D27=4,C27&gt;=0,C27&lt;3),0,"###"))))</f>
        <v>###</v>
      </c>
      <c r="D26" s="33"/>
      <c r="E26" s="33" t="str">
        <f aca="false">IF(AND(E27=0,F27=0),0,IF(AND(E27=4,F27&gt;=0,F27&lt;3),1,IF(AND(E27=3,F27=3),0.5,IF(AND(F27=4,E27&gt;=0,E27&lt;3),0,"###"))))</f>
        <v>###</v>
      </c>
      <c r="F26" s="33"/>
      <c r="G26" s="28"/>
      <c r="H26" s="28"/>
      <c r="I26" s="33" t="str">
        <f aca="false">IF(AND(I27=0,J27=0),0,IF(AND(I27=4,J27&gt;=0,J27&lt;3),1,IF(AND(I27=3,J27=3),0.5,IF(AND(J27=4,I27&gt;=0,I27&lt;3),0,"###"))))</f>
        <v>###</v>
      </c>
      <c r="J26" s="33"/>
      <c r="K26" s="17" t="n">
        <f aca="false">IF(AND(K27=0,L27=0),0,IF(AND(K27=4,L27&gt;=0,L27&lt;3),1,IF(AND(K27=3,L27=3),0.5,IF(AND(L27=4,K27&gt;=0,K27&lt;3),0,"###"))))</f>
        <v>0.5</v>
      </c>
      <c r="L26" s="17"/>
      <c r="M26" s="17" t="n">
        <f aca="false">IF(AND(M27=0,N27=0),0,IF(AND(M27=4,N27&gt;=0,N27&lt;3),1,IF(AND(M27=3,N27=3),0.5,IF(AND(N27=4,M27&gt;=0,M27&lt;3),0,"###"))))</f>
        <v>0.5</v>
      </c>
      <c r="N26" s="17"/>
      <c r="O26" s="17" t="n">
        <f aca="false">IF(AND(O27=0,P27=0),0,IF(AND(O27=4,P27&gt;=0,P27&lt;3),1,IF(AND(O27=3,P27=3),0.5,IF(AND(P27=4,O27&gt;=0,O27&lt;3),0,"###"))))</f>
        <v>0</v>
      </c>
      <c r="P26" s="17"/>
      <c r="Q26" s="18" t="n">
        <f aca="false">IF(AND(Q27=0,R27=0),0,IF(AND(Q27=4,R27&gt;=0,R27&lt;3),1,IF(AND(Q27=3,R27=3),0.5,IF(AND(R27=4,Q27&gt;=0,Q27&lt;3),0,"###"))))</f>
        <v>0</v>
      </c>
      <c r="R26" s="18"/>
      <c r="S26" s="19" t="n">
        <f aca="false">SUM(C26:R26)</f>
        <v>1</v>
      </c>
      <c r="T26" s="19"/>
      <c r="U26" s="20" t="e">
        <f aca="false">kberger_m($C$22:$R$37)</f>
        <v>#VALUE!</v>
      </c>
      <c r="V26" s="21" t="e">
        <f aca="false">shmulian($C$22:$R$37)</f>
        <v>#VALUE!</v>
      </c>
      <c r="W26" s="20" t="e">
        <f aca="false">placementWCup2017_8(C$22:R$37)+8</f>
        <v>#VALUE!</v>
      </c>
    </row>
    <row r="27" customFormat="false" ht="12.75" hidden="false" customHeight="true" outlineLevel="0" collapsed="false">
      <c r="A27" s="14"/>
      <c r="B27" s="15"/>
      <c r="C27" s="34" t="n">
        <f aca="true">INDIRECT(ADDRESS(COLUMN()-COLUMN($A$21)+ROW($A$21),ROW()-ROW($A$21)+COLUMN($A$21)+1))</f>
        <v>0</v>
      </c>
      <c r="D27" s="34" t="str">
        <f aca="true">INDIRECT(ADDRESS(COLUMN()-COLUMN($A$21)+ROW($A$21)-1,ROW()-ROW($A$21)+COLUMN($A$21)))</f>
        <v>Paberza Marite</v>
      </c>
      <c r="E27" s="34" t="n">
        <f aca="true">INDIRECT(ADDRESS(COLUMN()-COLUMN($A$21)+ROW($A$21),ROW()-ROW($A$21)+COLUMN($A$21)+1))</f>
        <v>0</v>
      </c>
      <c r="F27" s="34" t="str">
        <f aca="true">INDIRECT(ADDRESS(COLUMN()-COLUMN($A$21)+ROW($A$21)-1,ROW()-ROW($A$21)+COLUMN($A$21)))</f>
        <v>Paberza Marite</v>
      </c>
      <c r="G27" s="28"/>
      <c r="H27" s="28"/>
      <c r="I27" s="34" t="str">
        <f aca="true">INDIRECT(ADDRESS(IF(ISNUMBER(MATCH(7,AB!$W$2:$W$17,0)),MATCH(7,AB!$W$2:$W$17,0),0)+2,IF(ISNUMBER(MATCH(8,AB!$W$2:$W$17,0)),MATCH(8,AB!$W$2:$W$17,0),0)+2,,,"AB"))</f>
        <v>Paberza Marite</v>
      </c>
      <c r="J27" s="34" t="n">
        <f aca="true">INDIRECT(ADDRESS(IF(ISNUMBER(MATCH(7,AB!$W$2:$W$17,0)),MATCH(7,AB!$W$2:$W$17,0),0)+2,IF(ISNUMBER(MATCH(8,AB!$W$2:$W$17,0)),MATCH(8,AB!$W$2:$W$17,0),0)+3,,,"AB"))</f>
        <v>0</v>
      </c>
      <c r="K27" s="22" t="n">
        <v>3</v>
      </c>
      <c r="L27" s="22" t="n">
        <v>3</v>
      </c>
      <c r="M27" s="22" t="n">
        <v>3</v>
      </c>
      <c r="N27" s="22" t="n">
        <v>3</v>
      </c>
      <c r="O27" s="22" t="n">
        <v>2</v>
      </c>
      <c r="P27" s="22" t="n">
        <v>4</v>
      </c>
      <c r="Q27" s="22" t="n">
        <v>1</v>
      </c>
      <c r="R27" s="22" t="n">
        <v>4</v>
      </c>
      <c r="S27" s="23" t="e">
        <f aca="false">SUMPRODUCT((MOD(COLUMN(C:R),2)=1)*C27:R27)</f>
        <v>#VALUE!</v>
      </c>
      <c r="T27" s="24" t="e">
        <f aca="false">SUMPRODUCT((MOD(COLUMN(C:R),2)=0)*C27:R27)</f>
        <v>#VALUE!</v>
      </c>
      <c r="U27" s="20"/>
      <c r="V27" s="21"/>
      <c r="W27" s="20"/>
    </row>
    <row r="28" customFormat="false" ht="12.75" hidden="false" customHeight="true" outlineLevel="0" collapsed="false">
      <c r="A28" s="25" t="s">
        <v>37</v>
      </c>
      <c r="B28" s="15" t="e">
        <f aca="false">INDEX(AB!B2:B17,MATCH(8,AB!W2:W17,0))</f>
        <v>#N/A</v>
      </c>
      <c r="C28" s="33" t="str">
        <f aca="false">IF(AND(C29=0,D29=0),0,IF(AND(C29=4,D29&gt;=0,D29&lt;3),1,IF(AND(C29=3,D29=3),0.5,IF(AND(D29=4,C29&gt;=0,C29&lt;3),0,"###"))))</f>
        <v>###</v>
      </c>
      <c r="D28" s="33"/>
      <c r="E28" s="33" t="str">
        <f aca="false">IF(AND(E29=0,F29=0),0,IF(AND(E29=4,F29&gt;=0,F29&lt;3),1,IF(AND(E29=3,F29=3),0.5,IF(AND(F29=4,E29&gt;=0,E29&lt;3),0,"###"))))</f>
        <v>###</v>
      </c>
      <c r="F28" s="33"/>
      <c r="G28" s="33" t="str">
        <f aca="false">IF(AND(G29=0,H29=0),0,IF(AND(G29=4,H29&gt;=0,H29&lt;3),1,IF(AND(G29=3,H29=3),0.5,IF(AND(H29=4,G29&gt;=0,G29&lt;3),0,"###"))))</f>
        <v>###</v>
      </c>
      <c r="H28" s="33"/>
      <c r="I28" s="28"/>
      <c r="J28" s="28"/>
      <c r="K28" s="38" t="n">
        <f aca="false">IF(AND(K29=0,L29=0),0,IF(AND(K29=4,L29&gt;=0,L29&lt;3),1,IF(AND(K29=3,L29=3),0.5,IF(AND(L29=4,K29&gt;=0,K29&lt;3),0,"###"))))</f>
        <v>0</v>
      </c>
      <c r="L28" s="38"/>
      <c r="M28" s="38" t="n">
        <f aca="false">IF(AND(M29=0,N29=0),0,IF(AND(M29=4,N29&gt;=0,N29&lt;3),1,IF(AND(M29=3,N29=3),0.5,IF(AND(N29=4,M29&gt;=0,M29&lt;3),0,"###"))))</f>
        <v>0</v>
      </c>
      <c r="N28" s="38"/>
      <c r="O28" s="38" t="n">
        <f aca="false">IF(AND(O29=0,P29=0),0,IF(AND(O29=4,P29&gt;=0,P29&lt;3),1,IF(AND(O29=3,P29=3),0.5,IF(AND(P29=4,O29&gt;=0,O29&lt;3),0,"###"))))</f>
        <v>0</v>
      </c>
      <c r="P28" s="38"/>
      <c r="Q28" s="39" t="n">
        <f aca="false">IF(AND(Q29=0,R29=0),0,IF(AND(Q29=4,R29&gt;=0,R29&lt;3),1,IF(AND(Q29=3,R29=3),0.5,IF(AND(R29=4,Q29&gt;=0,Q29&lt;3),0,"###"))))</f>
        <v>0</v>
      </c>
      <c r="R28" s="39"/>
      <c r="S28" s="19" t="n">
        <f aca="false">SUM(C28:R28)</f>
        <v>0</v>
      </c>
      <c r="T28" s="19"/>
      <c r="U28" s="20" t="e">
        <f aca="false">kberger_m($C$22:$R$37)</f>
        <v>#VALUE!</v>
      </c>
      <c r="V28" s="21" t="e">
        <f aca="false">shmulian($C$22:$R$37)</f>
        <v>#VALUE!</v>
      </c>
      <c r="W28" s="20" t="e">
        <f aca="false">placementWCup2017_8(C$22:R$37)+8</f>
        <v>#VALUE!</v>
      </c>
    </row>
    <row r="29" customFormat="false" ht="12.75" hidden="false" customHeight="true" outlineLevel="0" collapsed="false">
      <c r="A29" s="25"/>
      <c r="B29" s="15"/>
      <c r="C29" s="34" t="n">
        <f aca="true">INDIRECT(ADDRESS(COLUMN()-COLUMN($A$21)+ROW($A$21),ROW()-ROW($A$21)+COLUMN($A$21)+1))</f>
        <v>0</v>
      </c>
      <c r="D29" s="34" t="str">
        <f aca="true">INDIRECT(ADDRESS(COLUMN()-COLUMN($A$21)+ROW($A$21)-1,ROW()-ROW($A$21)+COLUMN($A$21)))</f>
        <v>Paberza Marite</v>
      </c>
      <c r="E29" s="34" t="n">
        <f aca="true">INDIRECT(ADDRESS(COLUMN()-COLUMN($A$21)+ROW($A$21),ROW()-ROW($A$21)+COLUMN($A$21)+1))</f>
        <v>0</v>
      </c>
      <c r="F29" s="34" t="str">
        <f aca="true">INDIRECT(ADDRESS(COLUMN()-COLUMN($A$21)+ROW($A$21)-1,ROW()-ROW($A$21)+COLUMN($A$21)))</f>
        <v>Paberza Marite</v>
      </c>
      <c r="G29" s="34" t="n">
        <f aca="true">INDIRECT(ADDRESS(COLUMN()-COLUMN($A$21)+ROW($A$21),ROW()-ROW($A$21)+COLUMN($A$21)+1))</f>
        <v>0</v>
      </c>
      <c r="H29" s="34" t="str">
        <f aca="true">INDIRECT(ADDRESS(COLUMN()-COLUMN($A$21)+ROW($A$21)-1,ROW()-ROW($A$21)+COLUMN($A$21)))</f>
        <v>Paberza Marite</v>
      </c>
      <c r="I29" s="28"/>
      <c r="J29" s="28"/>
      <c r="K29" s="22"/>
      <c r="L29" s="22"/>
      <c r="M29" s="22"/>
      <c r="N29" s="22"/>
      <c r="O29" s="22"/>
      <c r="P29" s="22"/>
      <c r="Q29" s="22"/>
      <c r="R29" s="22"/>
      <c r="S29" s="23" t="e">
        <f aca="false">SUMPRODUCT((MOD(COLUMN(C:R),2)=1)*C29:R29)</f>
        <v>#VALUE!</v>
      </c>
      <c r="T29" s="24" t="e">
        <f aca="false">SUMPRODUCT((MOD(COLUMN(C:R),2)=0)*C29:R29)</f>
        <v>#VALUE!</v>
      </c>
      <c r="U29" s="20"/>
      <c r="V29" s="21"/>
      <c r="W29" s="20"/>
    </row>
    <row r="30" customFormat="false" ht="12.75" hidden="false" customHeight="true" outlineLevel="0" collapsed="false">
      <c r="A30" s="25" t="s">
        <v>38</v>
      </c>
      <c r="B30" s="15" t="e">
        <f aca="false">INDEX(AB!B22:B37,MATCH(5,AB!W22:W37,0))</f>
        <v>#N/A</v>
      </c>
      <c r="C30" s="17" t="n">
        <f aca="false">IF(AND(C31=0,D31=0),0,IF(AND(C31=4,D31&gt;=0,D31&lt;3),1,IF(AND(C31=3,D31=3),0.5,IF(AND(D31=4,C31&gt;=0,C31&lt;3),0,"###"))))</f>
        <v>1</v>
      </c>
      <c r="D30" s="17"/>
      <c r="E30" s="35" t="n">
        <f aca="false">IF(AND(E31=0,F31=0),0,IF(AND(E31=4,F31&gt;=0,F31&lt;3),1,IF(AND(E31=3,F31=3),0.5,IF(AND(F31=4,E31&gt;=0,E31&lt;3),0,"###"))))</f>
        <v>1</v>
      </c>
      <c r="F30" s="35"/>
      <c r="G30" s="17" t="n">
        <f aca="false">IF(AND(G31=0,H31=0),0,IF(AND(G31=4,H31&gt;=0,H31&lt;3),1,IF(AND(G31=3,H31=3),0.5,IF(AND(H31=4,G31&gt;=0,G31&lt;3),0,"###"))))</f>
        <v>0.5</v>
      </c>
      <c r="H30" s="17"/>
      <c r="I30" s="17" t="n">
        <f aca="false">IF(AND(I31=0,J31=0),0,IF(AND(I31=4,J31&gt;=0,J31&lt;3),1,IF(AND(I31=3,J31=3),0.5,IF(AND(J31=4,I31&gt;=0,I31&lt;3),0,"###"))))</f>
        <v>0</v>
      </c>
      <c r="J30" s="17"/>
      <c r="K30" s="28"/>
      <c r="L30" s="28"/>
      <c r="M30" s="33" t="str">
        <f aca="false">IF(AND(M31=0,N31=0),0,IF(AND(M31=4,N31&gt;=0,N31&lt;3),1,IF(AND(M31=3,N31=3),0.5,IF(AND(N31=4,M31&gt;=0,M31&lt;3),0,"###"))))</f>
        <v>###</v>
      </c>
      <c r="N30" s="33"/>
      <c r="O30" s="33" t="str">
        <f aca="false">IF(AND(O31=0,P31=0),0,IF(AND(O31=4,P31&gt;=0,P31&lt;3),1,IF(AND(O31=3,P31=3),0.5,IF(AND(P31=4,O31&gt;=0,O31&lt;3),0,"###"))))</f>
        <v>###</v>
      </c>
      <c r="P30" s="33"/>
      <c r="Q30" s="33" t="str">
        <f aca="false">IF(AND(Q31=0,R31=0),0,IF(AND(Q31=4,R31&gt;=0,R31&lt;3),1,IF(AND(Q31=3,R31=3),0.5,IF(AND(R31=4,Q31&gt;=0,Q31&lt;3),0,"###"))))</f>
        <v>###</v>
      </c>
      <c r="R30" s="33"/>
      <c r="S30" s="19" t="n">
        <f aca="false">SUM(C30:R30)</f>
        <v>2.5</v>
      </c>
      <c r="T30" s="19"/>
      <c r="U30" s="20" t="e">
        <f aca="false">kberger_m($C$22:$R$37)</f>
        <v>#VALUE!</v>
      </c>
      <c r="V30" s="21" t="e">
        <f aca="false">shmulian($C$22:$R$37)</f>
        <v>#VALUE!</v>
      </c>
      <c r="W30" s="20" t="e">
        <f aca="false">placementWCup2017_8(C$22:R$37)+8</f>
        <v>#VALUE!</v>
      </c>
    </row>
    <row r="31" customFormat="false" ht="12.75" hidden="false" customHeight="true" outlineLevel="0" collapsed="false">
      <c r="A31" s="25"/>
      <c r="B31" s="15"/>
      <c r="C31" s="27" t="n">
        <f aca="true">INDIRECT(ADDRESS(COLUMN()-COLUMN($A$21)+ROW($A$21),ROW()-ROW($A$21)+COLUMN($A$21)+1))</f>
        <v>4</v>
      </c>
      <c r="D31" s="27" t="n">
        <f aca="true">INDIRECT(ADDRESS(COLUMN()-COLUMN($A$21)+ROW($A$21)-1,ROW()-ROW($A$21)+COLUMN($A$21)))</f>
        <v>0</v>
      </c>
      <c r="E31" s="40" t="n">
        <f aca="true">INDIRECT(ADDRESS(COLUMN()-COLUMN($A$21)+ROW($A$21),ROW()-ROW($A$21)+COLUMN($A$21)+1))</f>
        <v>4</v>
      </c>
      <c r="F31" s="40" t="n">
        <f aca="true">INDIRECT(ADDRESS(COLUMN()-COLUMN($A$21)+ROW($A$21)-1,ROW()-ROW($A$21)+COLUMN($A$21)))</f>
        <v>0</v>
      </c>
      <c r="G31" s="27" t="n">
        <f aca="true">INDIRECT(ADDRESS(COLUMN()-COLUMN($A$21)+ROW($A$21),ROW()-ROW($A$21)+COLUMN($A$21)+1))</f>
        <v>3</v>
      </c>
      <c r="H31" s="27" t="n">
        <f aca="true">INDIRECT(ADDRESS(COLUMN()-COLUMN($A$21)+ROW($A$21)-1,ROW()-ROW($A$21)+COLUMN($A$21)))</f>
        <v>3</v>
      </c>
      <c r="I31" s="27" t="n">
        <f aca="true">INDIRECT(ADDRESS(COLUMN()-COLUMN($A$21)+ROW($A$21),ROW()-ROW($A$21)+COLUMN($A$21)+1))</f>
        <v>0</v>
      </c>
      <c r="J31" s="27" t="n">
        <f aca="true">INDIRECT(ADDRESS(COLUMN()-COLUMN($A$21)+ROW($A$21)-1,ROW()-ROW($A$21)+COLUMN($A$21)))</f>
        <v>0</v>
      </c>
      <c r="K31" s="28"/>
      <c r="L31" s="28"/>
      <c r="M31" s="34" t="str">
        <f aca="true">INDIRECT(ADDRESS(IF(ISNUMBER(MATCH(5,AB!$W$22:$W$37,0)),MATCH(5,AB!$W$22:$W$37,0),0)+22,IF(ISNUMBER(MATCH(6,AB!$W$22:$W$37,0)),MATCH(6,AB!$W$22:$W$37,0),0)+2,,,"AB"))</f>
        <v>Chaiko Nadezda</v>
      </c>
      <c r="N31" s="34" t="n">
        <f aca="true">INDIRECT(ADDRESS(IF(ISNUMBER(MATCH(5,AB!$W$22:$W$37,0)),MATCH(5,AB!$W$22:$W$37,0),0)+22,IF(ISNUMBER(MATCH(6,AB!$W$22:$W$37,0)),MATCH(6,AB!$W$22:$W$37,0),0)+3,,,"AB"))</f>
        <v>0</v>
      </c>
      <c r="O31" s="34" t="str">
        <f aca="true">INDIRECT(ADDRESS(IF(ISNUMBER(MATCH(5,AB!$W$22:$W$37,0)),MATCH(5,AB!$W$22:$W$37,0),0)+22,IF(ISNUMBER(MATCH(7,AB!$W$22:$W$37,0)),MATCH(7,AB!$W$22:$W$37,0),0)+2,,,"AB"))</f>
        <v>Chaiko Nadezda</v>
      </c>
      <c r="P31" s="34" t="n">
        <f aca="true">INDIRECT(ADDRESS(IF(ISNUMBER(MATCH(5,AB!$W$22:$W$37,0)),MATCH(5,AB!$W$22:$W$37,0),0)+22,IF(ISNUMBER(MATCH(7,AB!$W$22:$W$37,0)),MATCH(7,AB!$W$22:$W$37,0),0)+3,,,"AB"))</f>
        <v>0</v>
      </c>
      <c r="Q31" s="34" t="str">
        <f aca="true">INDIRECT(ADDRESS(IF(ISNUMBER(MATCH(5,AB!$W$22:$W$37,0)),MATCH(5,AB!$W$22:$W$37,0),0)+22,IF(ISNUMBER(MATCH(8,AB!$W$22:$W$37,0)),MATCH(8,AB!$W$22:$W$37,0),0)+2,,,"AB"))</f>
        <v>Chaiko Nadezda</v>
      </c>
      <c r="R31" s="34" t="n">
        <f aca="true">INDIRECT(ADDRESS(IF(ISNUMBER(MATCH(5,AB!$W$22:$W$37,0)),MATCH(5,AB!$W$22:$W$37,0),0)+22,IF(ISNUMBER(MATCH(8,AB!$W$22:$W$37,0)),MATCH(8,AB!$W$22:$W$37,0),0)+3,,,"AB"))</f>
        <v>0</v>
      </c>
      <c r="S31" s="23" t="e">
        <f aca="false">SUMPRODUCT((MOD(COLUMN(C:R),2)=1)*C31:R31)</f>
        <v>#VALUE!</v>
      </c>
      <c r="T31" s="24" t="e">
        <f aca="false">SUMPRODUCT((MOD(COLUMN(C:R),2)=0)*C31:R31)</f>
        <v>#VALUE!</v>
      </c>
      <c r="U31" s="20"/>
      <c r="V31" s="21"/>
      <c r="W31" s="20"/>
    </row>
    <row r="32" customFormat="false" ht="12.75" hidden="false" customHeight="true" outlineLevel="0" collapsed="false">
      <c r="A32" s="25" t="s">
        <v>39</v>
      </c>
      <c r="B32" s="15" t="e">
        <f aca="false">INDEX(AB!B22:B37,MATCH(6,AB!W22:W37,0))</f>
        <v>#N/A</v>
      </c>
      <c r="C32" s="17" t="n">
        <f aca="false">IF(AND(C33=0,D33=0),0,IF(AND(C33=4,D33&gt;=0,D33&lt;3),1,IF(AND(C33=3,D33=3),0.5,IF(AND(D33=4,C33&gt;=0,C33&lt;3),0,"###"))))</f>
        <v>0</v>
      </c>
      <c r="D32" s="17"/>
      <c r="E32" s="35" t="n">
        <f aca="false">IF(AND(E33=0,F33=0),0,IF(AND(E33=4,F33&gt;=0,F33&lt;3),1,IF(AND(E33=3,F33=3),0.5,IF(AND(F33=4,E33&gt;=0,E33&lt;3),0,"###"))))</f>
        <v>1</v>
      </c>
      <c r="F32" s="35"/>
      <c r="G32" s="17" t="n">
        <f aca="false">IF(AND(G33=0,H33=0),0,IF(AND(G33=4,H33&gt;=0,H33&lt;3),1,IF(AND(G33=3,H33=3),0.5,IF(AND(H33=4,G33&gt;=0,G33&lt;3),0,"###"))))</f>
        <v>0.5</v>
      </c>
      <c r="H32" s="17"/>
      <c r="I32" s="17" t="n">
        <f aca="false">IF(AND(I33=0,J33=0),0,IF(AND(I33=4,J33&gt;=0,J33&lt;3),1,IF(AND(I33=3,J33=3),0.5,IF(AND(J33=4,I33&gt;=0,I33&lt;3),0,"###"))))</f>
        <v>0</v>
      </c>
      <c r="J32" s="17"/>
      <c r="K32" s="33" t="str">
        <f aca="false">IF(AND(K33=0,L33=0),0,IF(AND(K33=4,L33&gt;=0,L33&lt;3),1,IF(AND(K33=3,L33=3),0.5,IF(AND(L33=4,K33&gt;=0,K33&lt;3),0,"###"))))</f>
        <v>###</v>
      </c>
      <c r="L32" s="33"/>
      <c r="M32" s="28"/>
      <c r="N32" s="28"/>
      <c r="O32" s="33" t="str">
        <f aca="false">IF(AND(O33=0,P33=0),0,IF(AND(O33=4,P33&gt;=0,P33&lt;3),1,IF(AND(O33=3,P33=3),0.5,IF(AND(P33=4,O33&gt;=0,O33&lt;3),0,"###"))))</f>
        <v>###</v>
      </c>
      <c r="P32" s="33"/>
      <c r="Q32" s="33" t="str">
        <f aca="false">IF(AND(Q33=0,R33=0),0,IF(AND(Q33=4,R33&gt;=0,R33&lt;3),1,IF(AND(Q33=3,R33=3),0.5,IF(AND(R33=4,Q33&gt;=0,Q33&lt;3),0,"###"))))</f>
        <v>###</v>
      </c>
      <c r="R32" s="33"/>
      <c r="S32" s="19" t="n">
        <f aca="false">SUM(C32:R32)</f>
        <v>1.5</v>
      </c>
      <c r="T32" s="19"/>
      <c r="U32" s="20" t="e">
        <f aca="false">kberger_m($C$22:$R$37)</f>
        <v>#VALUE!</v>
      </c>
      <c r="V32" s="21" t="e">
        <f aca="false">shmulian($C$22:$R$37)</f>
        <v>#VALUE!</v>
      </c>
      <c r="W32" s="20" t="e">
        <f aca="false">placementWCup2017_8(C$22:R$37)+8</f>
        <v>#VALUE!</v>
      </c>
    </row>
    <row r="33" customFormat="false" ht="12.75" hidden="false" customHeight="true" outlineLevel="0" collapsed="false">
      <c r="A33" s="25"/>
      <c r="B33" s="15"/>
      <c r="C33" s="27" t="n">
        <f aca="true">INDIRECT(ADDRESS(COLUMN()-COLUMN($A$21)+ROW($A$21),ROW()-ROW($A$21)+COLUMN($A$21)+1))</f>
        <v>2</v>
      </c>
      <c r="D33" s="27" t="n">
        <f aca="true">INDIRECT(ADDRESS(COLUMN()-COLUMN($A$21)+ROW($A$21)-1,ROW()-ROW($A$21)+COLUMN($A$21)))</f>
        <v>4</v>
      </c>
      <c r="E33" s="40" t="n">
        <f aca="true">INDIRECT(ADDRESS(COLUMN()-COLUMN($A$21)+ROW($A$21),ROW()-ROW($A$21)+COLUMN($A$21)+1))</f>
        <v>4</v>
      </c>
      <c r="F33" s="40" t="n">
        <f aca="true">INDIRECT(ADDRESS(COLUMN()-COLUMN($A$21)+ROW($A$21)-1,ROW()-ROW($A$21)+COLUMN($A$21)))</f>
        <v>0</v>
      </c>
      <c r="G33" s="27" t="n">
        <f aca="true">INDIRECT(ADDRESS(COLUMN()-COLUMN($A$21)+ROW($A$21),ROW()-ROW($A$21)+COLUMN($A$21)+1))</f>
        <v>3</v>
      </c>
      <c r="H33" s="27" t="n">
        <f aca="true">INDIRECT(ADDRESS(COLUMN()-COLUMN($A$21)+ROW($A$21)-1,ROW()-ROW($A$21)+COLUMN($A$21)))</f>
        <v>3</v>
      </c>
      <c r="I33" s="27" t="n">
        <f aca="true">INDIRECT(ADDRESS(COLUMN()-COLUMN($A$21)+ROW($A$21),ROW()-ROW($A$21)+COLUMN($A$21)+1))</f>
        <v>0</v>
      </c>
      <c r="J33" s="27" t="n">
        <f aca="true">INDIRECT(ADDRESS(COLUMN()-COLUMN($A$21)+ROW($A$21)-1,ROW()-ROW($A$21)+COLUMN($A$21)))</f>
        <v>0</v>
      </c>
      <c r="K33" s="34" t="n">
        <f aca="true">INDIRECT(ADDRESS(COLUMN()-COLUMN($A$21)+ROW($A$21),ROW()-ROW($A$21)+COLUMN($A$21)+1))</f>
        <v>0</v>
      </c>
      <c r="L33" s="34" t="str">
        <f aca="true">INDIRECT(ADDRESS(COLUMN()-COLUMN($A$21)+ROW($A$21)-1,ROW()-ROW($A$21)+COLUMN($A$21)))</f>
        <v>Chaiko Nadezda</v>
      </c>
      <c r="M33" s="28"/>
      <c r="N33" s="28"/>
      <c r="O33" s="34" t="str">
        <f aca="true">INDIRECT(ADDRESS(IF(ISNUMBER(MATCH(6,AB!$W$22:$W$37,0)),MATCH(6,AB!$W$22:$W$37,0),0)+22,IF(ISNUMBER(MATCH(7,AB!$W$22:$W$37,0)),MATCH(7,AB!$W$22:$W$37,0),0)+2,,,"AB"))</f>
        <v>Chaiko Nadezda</v>
      </c>
      <c r="P33" s="34" t="n">
        <f aca="true">INDIRECT(ADDRESS(IF(ISNUMBER(MATCH(6,AB!$W$22:$W$37,0)),MATCH(6,AB!$W$22:$W$37,0),0)+22,IF(ISNUMBER(MATCH(7,AB!$W$22:$W$37,0)),MATCH(7,AB!$W$22:$W$37,0),0)+3,,,"AB"))</f>
        <v>0</v>
      </c>
      <c r="Q33" s="34" t="str">
        <f aca="true">INDIRECT(ADDRESS(IF(ISNUMBER(MATCH(6,AB!$W$22:$W$37,0)),MATCH(6,AB!$W$22:$W$37,0),0)+22,IF(ISNUMBER(MATCH(8,AB!$W$22:$W$37,0)),MATCH(8,AB!$W$22:$W$37,0),0)+2,,,"AB"))</f>
        <v>Chaiko Nadezda</v>
      </c>
      <c r="R33" s="34" t="n">
        <f aca="true">INDIRECT(ADDRESS(IF(ISNUMBER(MATCH(6,AB!$W$22:$W$37,0)),MATCH(6,AB!$W$22:$W$37,0),0)+22,IF(ISNUMBER(MATCH(8,AB!$W$22:$W$37,0)),MATCH(8,AB!$W$22:$W$37,0),0)+3,,,"AB"))</f>
        <v>0</v>
      </c>
      <c r="S33" s="23" t="e">
        <f aca="false">SUMPRODUCT((MOD(COLUMN(C:R),2)=1)*C33:R33)</f>
        <v>#VALUE!</v>
      </c>
      <c r="T33" s="24" t="e">
        <f aca="false">SUMPRODUCT((MOD(COLUMN(C:R),2)=0)*C33:R33)</f>
        <v>#VALUE!</v>
      </c>
      <c r="U33" s="20"/>
      <c r="V33" s="21"/>
      <c r="W33" s="20"/>
    </row>
    <row r="34" customFormat="false" ht="12.75" hidden="false" customHeight="true" outlineLevel="0" collapsed="false">
      <c r="A34" s="25" t="s">
        <v>40</v>
      </c>
      <c r="B34" s="15" t="e">
        <f aca="false">INDEX(AB!B22:B37,MATCH(7,AB!W22:W37,0))</f>
        <v>#N/A</v>
      </c>
      <c r="C34" s="17" t="n">
        <f aca="false">IF(AND(C35=0,D35=0),0,IF(AND(C35=4,D35&gt;=0,D35&lt;3),1,IF(AND(C35=3,D35=3),0.5,IF(AND(D35=4,C35&gt;=0,C35&lt;3),0,"###"))))</f>
        <v>0.5</v>
      </c>
      <c r="D34" s="17"/>
      <c r="E34" s="35" t="n">
        <f aca="false">IF(AND(E35=0,F35=0),0,IF(AND(E35=4,F35&gt;=0,F35&lt;3),1,IF(AND(E35=3,F35=3),0.5,IF(AND(F35=4,E35&gt;=0,E35&lt;3),0,"###"))))</f>
        <v>1</v>
      </c>
      <c r="F34" s="35"/>
      <c r="G34" s="17" t="n">
        <f aca="false">IF(AND(G35=0,H35=0),0,IF(AND(G35=4,H35&gt;=0,H35&lt;3),1,IF(AND(G35=3,H35=3),0.5,IF(AND(H35=4,G35&gt;=0,G35&lt;3),0,"###"))))</f>
        <v>1</v>
      </c>
      <c r="H34" s="17"/>
      <c r="I34" s="17" t="n">
        <f aca="false">IF(AND(I35=0,J35=0),0,IF(AND(I35=4,J35&gt;=0,J35&lt;3),1,IF(AND(I35=3,J35=3),0.5,IF(AND(J35=4,I35&gt;=0,I35&lt;3),0,"###"))))</f>
        <v>0</v>
      </c>
      <c r="J34" s="17"/>
      <c r="K34" s="33" t="str">
        <f aca="false">IF(AND(K35=0,L35=0),0,IF(AND(K35=4,L35&gt;=0,L35&lt;3),1,IF(AND(K35=3,L35=3),0.5,IF(AND(L35=4,K35&gt;=0,K35&lt;3),0,"###"))))</f>
        <v>###</v>
      </c>
      <c r="L34" s="33"/>
      <c r="M34" s="33" t="str">
        <f aca="false">IF(AND(M35=0,N35=0),0,IF(AND(M35=4,N35&gt;=0,N35&lt;3),1,IF(AND(M35=3,N35=3),0.5,IF(AND(N35=4,M35&gt;=0,M35&lt;3),0,"###"))))</f>
        <v>###</v>
      </c>
      <c r="N34" s="33"/>
      <c r="O34" s="28"/>
      <c r="P34" s="28"/>
      <c r="Q34" s="33" t="str">
        <f aca="false">IF(AND(Q35=0,R35=0),0,IF(AND(Q35=4,R35&gt;=0,R35&lt;3),1,IF(AND(Q35=3,R35=3),0.5,IF(AND(R35=4,Q35&gt;=0,Q35&lt;3),0,"###"))))</f>
        <v>###</v>
      </c>
      <c r="R34" s="33"/>
      <c r="S34" s="19" t="n">
        <f aca="false">SUM(C34:R34)</f>
        <v>2.5</v>
      </c>
      <c r="T34" s="19"/>
      <c r="U34" s="20" t="e">
        <f aca="false">kberger_m($C$22:$R$37)</f>
        <v>#VALUE!</v>
      </c>
      <c r="V34" s="21" t="e">
        <f aca="false">shmulian($C$22:$R$37)</f>
        <v>#VALUE!</v>
      </c>
      <c r="W34" s="20" t="e">
        <f aca="false">placementWCup2017_8(C$22:R$37)+8</f>
        <v>#VALUE!</v>
      </c>
    </row>
    <row r="35" customFormat="false" ht="12.75" hidden="false" customHeight="true" outlineLevel="0" collapsed="false">
      <c r="A35" s="25"/>
      <c r="B35" s="15"/>
      <c r="C35" s="27" t="n">
        <f aca="true">INDIRECT(ADDRESS(COLUMN()-COLUMN($A$21)+ROW($A$21),ROW()-ROW($A$21)+COLUMN($A$21)+1))</f>
        <v>3</v>
      </c>
      <c r="D35" s="27" t="n">
        <f aca="true">INDIRECT(ADDRESS(COLUMN()-COLUMN($A$21)+ROW($A$21)-1,ROW()-ROW($A$21)+COLUMN($A$21)))</f>
        <v>3</v>
      </c>
      <c r="E35" s="40" t="n">
        <f aca="true">INDIRECT(ADDRESS(COLUMN()-COLUMN($A$21)+ROW($A$21),ROW()-ROW($A$21)+COLUMN($A$21)+1))</f>
        <v>4</v>
      </c>
      <c r="F35" s="40" t="n">
        <f aca="true">INDIRECT(ADDRESS(COLUMN()-COLUMN($A$21)+ROW($A$21)-1,ROW()-ROW($A$21)+COLUMN($A$21)))</f>
        <v>0</v>
      </c>
      <c r="G35" s="27" t="n">
        <f aca="true">INDIRECT(ADDRESS(COLUMN()-COLUMN($A$21)+ROW($A$21),ROW()-ROW($A$21)+COLUMN($A$21)+1))</f>
        <v>4</v>
      </c>
      <c r="H35" s="27" t="n">
        <f aca="true">INDIRECT(ADDRESS(COLUMN()-COLUMN($A$21)+ROW($A$21)-1,ROW()-ROW($A$21)+COLUMN($A$21)))</f>
        <v>2</v>
      </c>
      <c r="I35" s="27" t="n">
        <f aca="true">INDIRECT(ADDRESS(COLUMN()-COLUMN($A$21)+ROW($A$21),ROW()-ROW($A$21)+COLUMN($A$21)+1))</f>
        <v>0</v>
      </c>
      <c r="J35" s="27" t="n">
        <f aca="true">INDIRECT(ADDRESS(COLUMN()-COLUMN($A$21)+ROW($A$21)-1,ROW()-ROW($A$21)+COLUMN($A$21)))</f>
        <v>0</v>
      </c>
      <c r="K35" s="34" t="n">
        <f aca="true">INDIRECT(ADDRESS(COLUMN()-COLUMN($A$21)+ROW($A$21),ROW()-ROW($A$21)+COLUMN($A$21)+1))</f>
        <v>0</v>
      </c>
      <c r="L35" s="34" t="str">
        <f aca="true">INDIRECT(ADDRESS(COLUMN()-COLUMN($A$21)+ROW($A$21)-1,ROW()-ROW($A$21)+COLUMN($A$21)))</f>
        <v>Chaiko Nadezda</v>
      </c>
      <c r="M35" s="34" t="n">
        <f aca="true">INDIRECT(ADDRESS(COLUMN()-COLUMN($A$21)+ROW($A$21),ROW()-ROW($A$21)+COLUMN($A$21)+1))</f>
        <v>0</v>
      </c>
      <c r="N35" s="34" t="str">
        <f aca="true">INDIRECT(ADDRESS(COLUMN()-COLUMN($A$21)+ROW($A$21)-1,ROW()-ROW($A$21)+COLUMN($A$21)))</f>
        <v>Chaiko Nadezda</v>
      </c>
      <c r="O35" s="28"/>
      <c r="P35" s="28"/>
      <c r="Q35" s="34" t="str">
        <f aca="true">INDIRECT(ADDRESS(IF(ISNUMBER(MATCH(7,AB!$W$22:$W$37,0)),MATCH(7,AB!$W$22:$W$37,0),0)+22,IF(ISNUMBER(MATCH(8,AB!$W$22:$W$37,0)),MATCH(8,AB!$W$22:$W$37,0),0)+2,,,"AB"))</f>
        <v>Chaiko Nadezda</v>
      </c>
      <c r="R35" s="34" t="n">
        <f aca="true">INDIRECT(ADDRESS(IF(ISNUMBER(MATCH(7,AB!$W$22:$W$37,0)),MATCH(7,AB!$W$22:$W$37,0),0)+22,IF(ISNUMBER(MATCH(8,AB!$W$22:$W$37,0)),MATCH(8,AB!$W$22:$W$37,0),0)+3,,,"AB"))</f>
        <v>0</v>
      </c>
      <c r="S35" s="23" t="e">
        <f aca="false">SUMPRODUCT((MOD(COLUMN(C:R),2)=1)*C35:R35)</f>
        <v>#VALUE!</v>
      </c>
      <c r="T35" s="24" t="e">
        <f aca="false">SUMPRODUCT((MOD(COLUMN(C:R),2)=0)*C35:R35)</f>
        <v>#VALUE!</v>
      </c>
      <c r="U35" s="20"/>
      <c r="V35" s="21"/>
      <c r="W35" s="20"/>
    </row>
    <row r="36" customFormat="false" ht="12.75" hidden="false" customHeight="true" outlineLevel="0" collapsed="false">
      <c r="A36" s="25" t="s">
        <v>41</v>
      </c>
      <c r="B36" s="15" t="e">
        <f aca="false">INDEX(AB!B22:B37,MATCH(8,AB!W22:W37,0))</f>
        <v>#N/A</v>
      </c>
      <c r="C36" s="17" t="n">
        <f aca="false">IF(AND(C37=0,D37=0),0,IF(AND(C37=4,D37&gt;=0,D37&lt;3),1,IF(AND(C37=3,D37=3),0.5,IF(AND(D37=4,C37&gt;=0,C37&lt;3),0,"###"))))</f>
        <v>0</v>
      </c>
      <c r="D36" s="17"/>
      <c r="E36" s="35" t="n">
        <f aca="false">IF(AND(E37=0,F37=0),0,IF(AND(E37=4,F37&gt;=0,F37&lt;3),1,IF(AND(E37=3,F37=3),0.5,IF(AND(F37=4,E37&gt;=0,E37&lt;3),0,"###"))))</f>
        <v>1</v>
      </c>
      <c r="F36" s="35"/>
      <c r="G36" s="17" t="n">
        <f aca="false">IF(AND(G37=0,H37=0),0,IF(AND(G37=4,H37&gt;=0,H37&lt;3),1,IF(AND(G37=3,H37=3),0.5,IF(AND(H37=4,G37&gt;=0,G37&lt;3),0,"###"))))</f>
        <v>1</v>
      </c>
      <c r="H36" s="17"/>
      <c r="I36" s="17" t="n">
        <f aca="false">IF(AND(I37=0,J37=0),0,IF(AND(I37=4,J37&gt;=0,J37&lt;3),1,IF(AND(I37=3,J37=3),0.5,IF(AND(J37=4,I37&gt;=0,I37&lt;3),0,"###"))))</f>
        <v>0</v>
      </c>
      <c r="J36" s="17"/>
      <c r="K36" s="33" t="str">
        <f aca="false">IF(AND(K37=0,L37=0),0,IF(AND(K37=4,L37&gt;=0,L37&lt;3),1,IF(AND(K37=3,L37=3),0.5,IF(AND(L37=4,K37&gt;=0,K37&lt;3),0,"###"))))</f>
        <v>###</v>
      </c>
      <c r="L36" s="33"/>
      <c r="M36" s="33" t="str">
        <f aca="false">IF(AND(M37=0,N37=0),0,IF(AND(M37=4,N37&gt;=0,N37&lt;3),1,IF(AND(M37=3,N37=3),0.5,IF(AND(N37=4,M37&gt;=0,M37&lt;3),0,"###"))))</f>
        <v>###</v>
      </c>
      <c r="N36" s="33"/>
      <c r="O36" s="33" t="str">
        <f aca="false">IF(AND(O37=0,P37=0),0,IF(AND(O37=4,P37&gt;=0,P37&lt;3),1,IF(AND(O37=3,P37=3),0.5,IF(AND(P37=4,O37&gt;=0,O37&lt;3),0,"###"))))</f>
        <v>###</v>
      </c>
      <c r="P36" s="33"/>
      <c r="Q36" s="28"/>
      <c r="R36" s="28"/>
      <c r="S36" s="19" t="n">
        <f aca="false">SUM(C36:R36)</f>
        <v>2</v>
      </c>
      <c r="T36" s="19"/>
      <c r="U36" s="20" t="e">
        <f aca="false">kberger_m($C$22:$R$37)</f>
        <v>#VALUE!</v>
      </c>
      <c r="V36" s="21" t="e">
        <f aca="false">shmulian($C$22:$R$37)</f>
        <v>#VALUE!</v>
      </c>
      <c r="W36" s="20" t="e">
        <f aca="false">placementWCup2017_8(C$22:R$37)+8</f>
        <v>#VALUE!</v>
      </c>
    </row>
    <row r="37" customFormat="false" ht="12.75" hidden="false" customHeight="true" outlineLevel="0" collapsed="false">
      <c r="A37" s="25"/>
      <c r="B37" s="15"/>
      <c r="C37" s="27" t="n">
        <f aca="true">INDIRECT(ADDRESS(COLUMN()-COLUMN($A$21)+ROW($A$21),ROW()-ROW($A$21)+COLUMN($A$21)+1))</f>
        <v>1</v>
      </c>
      <c r="D37" s="27" t="n">
        <f aca="true">INDIRECT(ADDRESS(COLUMN()-COLUMN($A$21)+ROW($A$21)-1,ROW()-ROW($A$21)+COLUMN($A$21)))</f>
        <v>4</v>
      </c>
      <c r="E37" s="40" t="n">
        <f aca="true">INDIRECT(ADDRESS(COLUMN()-COLUMN($A$21)+ROW($A$21),ROW()-ROW($A$21)+COLUMN($A$21)+1))</f>
        <v>4</v>
      </c>
      <c r="F37" s="40" t="n">
        <f aca="true">INDIRECT(ADDRESS(COLUMN()-COLUMN($A$21)+ROW($A$21)-1,ROW()-ROW($A$21)+COLUMN($A$21)))</f>
        <v>0</v>
      </c>
      <c r="G37" s="27" t="n">
        <f aca="true">INDIRECT(ADDRESS(COLUMN()-COLUMN($A$21)+ROW($A$21),ROW()-ROW($A$21)+COLUMN($A$21)+1))</f>
        <v>4</v>
      </c>
      <c r="H37" s="27" t="n">
        <f aca="true">INDIRECT(ADDRESS(COLUMN()-COLUMN($A$21)+ROW($A$21)-1,ROW()-ROW($A$21)+COLUMN($A$21)))</f>
        <v>1</v>
      </c>
      <c r="I37" s="27" t="n">
        <f aca="true">INDIRECT(ADDRESS(COLUMN()-COLUMN($A$21)+ROW($A$21),ROW()-ROW($A$21)+COLUMN($A$21)+1))</f>
        <v>0</v>
      </c>
      <c r="J37" s="27" t="n">
        <f aca="true">INDIRECT(ADDRESS(COLUMN()-COLUMN($A$21)+ROW($A$21)-1,ROW()-ROW($A$21)+COLUMN($A$21)))</f>
        <v>0</v>
      </c>
      <c r="K37" s="34" t="n">
        <f aca="true">INDIRECT(ADDRESS(COLUMN()-COLUMN($A$21)+ROW($A$21),ROW()-ROW($A$21)+COLUMN($A$21)+1))</f>
        <v>0</v>
      </c>
      <c r="L37" s="34" t="str">
        <f aca="true">INDIRECT(ADDRESS(COLUMN()-COLUMN($A$21)+ROW($A$21)-1,ROW()-ROW($A$21)+COLUMN($A$21)))</f>
        <v>Chaiko Nadezda</v>
      </c>
      <c r="M37" s="34" t="n">
        <f aca="true">INDIRECT(ADDRESS(COLUMN()-COLUMN($A$21)+ROW($A$21),ROW()-ROW($A$21)+COLUMN($A$21)+1))</f>
        <v>0</v>
      </c>
      <c r="N37" s="34" t="str">
        <f aca="true">INDIRECT(ADDRESS(COLUMN()-COLUMN($A$21)+ROW($A$21)-1,ROW()-ROW($A$21)+COLUMN($A$21)))</f>
        <v>Chaiko Nadezda</v>
      </c>
      <c r="O37" s="34" t="n">
        <f aca="true">INDIRECT(ADDRESS(COLUMN()-COLUMN($A$21)+ROW($A$21),ROW()-ROW($A$21)+COLUMN($A$21)+1))</f>
        <v>0</v>
      </c>
      <c r="P37" s="34" t="str">
        <f aca="true">INDIRECT(ADDRESS(COLUMN()-COLUMN($A$21)+ROW($A$21)-1,ROW()-ROW($A$21)+COLUMN($A$21)))</f>
        <v>Chaiko Nadezda</v>
      </c>
      <c r="Q37" s="28"/>
      <c r="R37" s="28"/>
      <c r="S37" s="23" t="e">
        <f aca="false">SUMPRODUCT((MOD(COLUMN(C:R),2)=1)*C37:R37)</f>
        <v>#VALUE!</v>
      </c>
      <c r="T37" s="24" t="e">
        <f aca="false">SUMPRODUCT((MOD(COLUMN(C:R),2)=0)*C37:R37)</f>
        <v>#VALUE!</v>
      </c>
      <c r="U37" s="20"/>
      <c r="V37" s="21"/>
      <c r="W37" s="20"/>
    </row>
    <row r="41" customFormat="false" ht="13.9" hidden="false" customHeight="true" outlineLevel="0" collapsed="false"/>
    <row r="44" customFormat="false" ht="18.75" hidden="false" customHeight="true" outlineLevel="0" collapsed="false">
      <c r="A44" s="29"/>
      <c r="B44" s="30"/>
      <c r="C44" s="31"/>
      <c r="D44" s="30"/>
      <c r="E44" s="30"/>
      <c r="F44" s="30"/>
      <c r="G44" s="30"/>
      <c r="H44" s="30"/>
      <c r="I44" s="30"/>
      <c r="J44" s="30"/>
      <c r="K44" s="30"/>
      <c r="L44" s="30"/>
      <c r="M44" s="30"/>
      <c r="N44" s="30"/>
      <c r="O44" s="30"/>
      <c r="P44" s="30"/>
      <c r="Q44" s="30"/>
      <c r="R44" s="30"/>
      <c r="S44" s="30"/>
      <c r="T44" s="30"/>
      <c r="U44" s="30"/>
      <c r="V44" s="32"/>
      <c r="W44" s="30"/>
    </row>
    <row r="45" customFormat="false" ht="18.75" hidden="false" customHeight="true" outlineLevel="0" collapsed="false">
      <c r="A45" s="29"/>
      <c r="B45" s="30"/>
      <c r="C45" s="31"/>
      <c r="D45" s="30"/>
      <c r="E45" s="30"/>
      <c r="F45" s="30"/>
      <c r="G45" s="30"/>
      <c r="H45" s="30"/>
      <c r="I45" s="30"/>
      <c r="J45" s="30"/>
      <c r="K45" s="30"/>
      <c r="L45" s="30"/>
      <c r="M45" s="30"/>
      <c r="N45" s="30"/>
      <c r="O45" s="30"/>
      <c r="P45" s="30"/>
      <c r="Q45" s="30"/>
      <c r="R45" s="30"/>
      <c r="S45" s="30"/>
      <c r="T45" s="30"/>
      <c r="U45" s="30"/>
      <c r="V45" s="32"/>
      <c r="W45" s="30"/>
    </row>
    <row r="46" customFormat="false" ht="18.75" hidden="false" customHeight="true" outlineLevel="0" collapsed="false">
      <c r="A46" s="29"/>
      <c r="B46" s="30"/>
      <c r="C46" s="31"/>
      <c r="D46" s="30"/>
      <c r="E46" s="30"/>
      <c r="F46" s="30"/>
      <c r="G46" s="30"/>
      <c r="H46" s="30"/>
      <c r="I46" s="30"/>
      <c r="J46" s="30"/>
      <c r="K46" s="30"/>
      <c r="L46" s="30"/>
      <c r="M46" s="30"/>
      <c r="N46" s="30"/>
      <c r="O46" s="30"/>
      <c r="P46" s="30"/>
      <c r="Q46" s="30"/>
      <c r="R46" s="30"/>
      <c r="S46" s="30"/>
      <c r="T46" s="30"/>
      <c r="U46" s="30"/>
      <c r="V46" s="32"/>
      <c r="W46" s="30"/>
    </row>
    <row r="47" customFormat="false" ht="18.75" hidden="false" customHeight="true" outlineLevel="0" collapsed="false">
      <c r="A47" s="29"/>
      <c r="B47" s="30"/>
      <c r="C47" s="31"/>
      <c r="D47" s="30"/>
      <c r="E47" s="30"/>
      <c r="F47" s="30"/>
      <c r="G47" s="30"/>
      <c r="H47" s="30"/>
      <c r="I47" s="30"/>
      <c r="J47" s="30"/>
      <c r="K47" s="30"/>
      <c r="L47" s="30"/>
      <c r="M47" s="30"/>
      <c r="N47" s="30"/>
      <c r="O47" s="30"/>
      <c r="P47" s="30"/>
      <c r="Q47" s="30"/>
      <c r="R47" s="30"/>
      <c r="S47" s="30"/>
      <c r="T47" s="30"/>
      <c r="U47" s="30"/>
      <c r="V47" s="32"/>
      <c r="W47" s="30"/>
    </row>
  </sheetData>
  <sheetProtection sheet="true" objects="true" scenarios="true" selectLockedCells="true"/>
  <mergeCells count="242">
    <mergeCell ref="C1:D1"/>
    <mergeCell ref="E1:F1"/>
    <mergeCell ref="G1:H1"/>
    <mergeCell ref="I1:J1"/>
    <mergeCell ref="K1:L1"/>
    <mergeCell ref="M1:N1"/>
    <mergeCell ref="O1:P1"/>
    <mergeCell ref="Q1:R1"/>
    <mergeCell ref="S1:T1"/>
    <mergeCell ref="A2:A3"/>
    <mergeCell ref="B2:B3"/>
    <mergeCell ref="C2:D3"/>
    <mergeCell ref="E2:F2"/>
    <mergeCell ref="G2:H2"/>
    <mergeCell ref="I2:J2"/>
    <mergeCell ref="K2:L2"/>
    <mergeCell ref="M2:N2"/>
    <mergeCell ref="O2:P2"/>
    <mergeCell ref="Q2:R2"/>
    <mergeCell ref="S2:T2"/>
    <mergeCell ref="U2:U3"/>
    <mergeCell ref="V2:V3"/>
    <mergeCell ref="W2:W3"/>
    <mergeCell ref="A4:A5"/>
    <mergeCell ref="B4:B5"/>
    <mergeCell ref="C4:D4"/>
    <mergeCell ref="E4:F5"/>
    <mergeCell ref="G4:H4"/>
    <mergeCell ref="I4:J4"/>
    <mergeCell ref="K4:L4"/>
    <mergeCell ref="M4:N4"/>
    <mergeCell ref="O4:P4"/>
    <mergeCell ref="Q4:R4"/>
    <mergeCell ref="S4:T4"/>
    <mergeCell ref="U4:U5"/>
    <mergeCell ref="V4:V5"/>
    <mergeCell ref="W4:W5"/>
    <mergeCell ref="A6:A7"/>
    <mergeCell ref="B6:B7"/>
    <mergeCell ref="C6:D6"/>
    <mergeCell ref="E6:F6"/>
    <mergeCell ref="G6:H7"/>
    <mergeCell ref="I6:J6"/>
    <mergeCell ref="K6:L6"/>
    <mergeCell ref="M6:N6"/>
    <mergeCell ref="O6:P6"/>
    <mergeCell ref="Q6:R6"/>
    <mergeCell ref="S6:T6"/>
    <mergeCell ref="U6:U7"/>
    <mergeCell ref="V6:V7"/>
    <mergeCell ref="W6:W7"/>
    <mergeCell ref="A8:A9"/>
    <mergeCell ref="B8:B9"/>
    <mergeCell ref="C8:D8"/>
    <mergeCell ref="E8:F8"/>
    <mergeCell ref="G8:H8"/>
    <mergeCell ref="I8:J9"/>
    <mergeCell ref="K8:L8"/>
    <mergeCell ref="M8:N8"/>
    <mergeCell ref="O8:P8"/>
    <mergeCell ref="Q8:R8"/>
    <mergeCell ref="S8:T8"/>
    <mergeCell ref="U8:U9"/>
    <mergeCell ref="V8:V9"/>
    <mergeCell ref="W8:W9"/>
    <mergeCell ref="A10:A11"/>
    <mergeCell ref="B10:B11"/>
    <mergeCell ref="C10:D10"/>
    <mergeCell ref="E10:F10"/>
    <mergeCell ref="G10:H10"/>
    <mergeCell ref="I10:J10"/>
    <mergeCell ref="K10:L11"/>
    <mergeCell ref="M10:N10"/>
    <mergeCell ref="O10:P10"/>
    <mergeCell ref="Q10:R10"/>
    <mergeCell ref="S10:T10"/>
    <mergeCell ref="U10:U11"/>
    <mergeCell ref="V10:V11"/>
    <mergeCell ref="W10:W11"/>
    <mergeCell ref="A12:A13"/>
    <mergeCell ref="B12:B13"/>
    <mergeCell ref="C12:D12"/>
    <mergeCell ref="E12:F12"/>
    <mergeCell ref="G12:H12"/>
    <mergeCell ref="I12:J12"/>
    <mergeCell ref="K12:L12"/>
    <mergeCell ref="M12:N13"/>
    <mergeCell ref="O12:P12"/>
    <mergeCell ref="Q12:R12"/>
    <mergeCell ref="S12:T12"/>
    <mergeCell ref="U12:U13"/>
    <mergeCell ref="V12:V13"/>
    <mergeCell ref="W12:W13"/>
    <mergeCell ref="A14:A15"/>
    <mergeCell ref="B14:B15"/>
    <mergeCell ref="C14:D14"/>
    <mergeCell ref="E14:F14"/>
    <mergeCell ref="G14:H14"/>
    <mergeCell ref="I14:J14"/>
    <mergeCell ref="K14:L14"/>
    <mergeCell ref="M14:N14"/>
    <mergeCell ref="O14:P15"/>
    <mergeCell ref="Q14:R14"/>
    <mergeCell ref="S14:T14"/>
    <mergeCell ref="U14:U15"/>
    <mergeCell ref="V14:V15"/>
    <mergeCell ref="W14:W15"/>
    <mergeCell ref="A16:A17"/>
    <mergeCell ref="B16:B17"/>
    <mergeCell ref="C16:D16"/>
    <mergeCell ref="E16:F16"/>
    <mergeCell ref="G16:H16"/>
    <mergeCell ref="I16:J16"/>
    <mergeCell ref="K16:L16"/>
    <mergeCell ref="M16:N16"/>
    <mergeCell ref="O16:P16"/>
    <mergeCell ref="Q16:R17"/>
    <mergeCell ref="S16:T16"/>
    <mergeCell ref="U16:U17"/>
    <mergeCell ref="V16:V17"/>
    <mergeCell ref="W16:W17"/>
    <mergeCell ref="C21:D21"/>
    <mergeCell ref="E21:F21"/>
    <mergeCell ref="G21:H21"/>
    <mergeCell ref="I21:J21"/>
    <mergeCell ref="K21:L21"/>
    <mergeCell ref="M21:N21"/>
    <mergeCell ref="O21:P21"/>
    <mergeCell ref="Q21:R21"/>
    <mergeCell ref="S21:T21"/>
    <mergeCell ref="A22:A23"/>
    <mergeCell ref="B22:B23"/>
    <mergeCell ref="C22:D23"/>
    <mergeCell ref="E22:F22"/>
    <mergeCell ref="G22:H22"/>
    <mergeCell ref="I22:J22"/>
    <mergeCell ref="K22:L22"/>
    <mergeCell ref="M22:N22"/>
    <mergeCell ref="O22:P22"/>
    <mergeCell ref="Q22:R22"/>
    <mergeCell ref="S22:T22"/>
    <mergeCell ref="U22:U23"/>
    <mergeCell ref="V22:V23"/>
    <mergeCell ref="W22:W23"/>
    <mergeCell ref="A24:A25"/>
    <mergeCell ref="B24:B25"/>
    <mergeCell ref="C24:D24"/>
    <mergeCell ref="E24:F25"/>
    <mergeCell ref="G24:H24"/>
    <mergeCell ref="I24:J24"/>
    <mergeCell ref="K24:L24"/>
    <mergeCell ref="M24:N24"/>
    <mergeCell ref="O24:P24"/>
    <mergeCell ref="Q24:R24"/>
    <mergeCell ref="S24:T24"/>
    <mergeCell ref="U24:U25"/>
    <mergeCell ref="V24:V25"/>
    <mergeCell ref="W24:W25"/>
    <mergeCell ref="A26:A27"/>
    <mergeCell ref="B26:B27"/>
    <mergeCell ref="C26:D26"/>
    <mergeCell ref="E26:F26"/>
    <mergeCell ref="G26:H27"/>
    <mergeCell ref="I26:J26"/>
    <mergeCell ref="K26:L26"/>
    <mergeCell ref="M26:N26"/>
    <mergeCell ref="O26:P26"/>
    <mergeCell ref="Q26:R26"/>
    <mergeCell ref="S26:T26"/>
    <mergeCell ref="U26:U27"/>
    <mergeCell ref="V26:V27"/>
    <mergeCell ref="W26:W27"/>
    <mergeCell ref="A28:A29"/>
    <mergeCell ref="B28:B29"/>
    <mergeCell ref="C28:D28"/>
    <mergeCell ref="E28:F28"/>
    <mergeCell ref="G28:H28"/>
    <mergeCell ref="I28:J29"/>
    <mergeCell ref="K28:L28"/>
    <mergeCell ref="M28:N28"/>
    <mergeCell ref="O28:P28"/>
    <mergeCell ref="Q28:R28"/>
    <mergeCell ref="S28:T28"/>
    <mergeCell ref="U28:U29"/>
    <mergeCell ref="V28:V29"/>
    <mergeCell ref="W28:W29"/>
    <mergeCell ref="A30:A31"/>
    <mergeCell ref="B30:B31"/>
    <mergeCell ref="C30:D30"/>
    <mergeCell ref="E30:F30"/>
    <mergeCell ref="G30:H30"/>
    <mergeCell ref="I30:J30"/>
    <mergeCell ref="K30:L31"/>
    <mergeCell ref="M30:N30"/>
    <mergeCell ref="O30:P30"/>
    <mergeCell ref="Q30:R30"/>
    <mergeCell ref="S30:T30"/>
    <mergeCell ref="U30:U31"/>
    <mergeCell ref="V30:V31"/>
    <mergeCell ref="W30:W31"/>
    <mergeCell ref="A32:A33"/>
    <mergeCell ref="B32:B33"/>
    <mergeCell ref="C32:D32"/>
    <mergeCell ref="E32:F32"/>
    <mergeCell ref="G32:H32"/>
    <mergeCell ref="I32:J32"/>
    <mergeCell ref="K32:L32"/>
    <mergeCell ref="M32:N33"/>
    <mergeCell ref="O32:P32"/>
    <mergeCell ref="Q32:R32"/>
    <mergeCell ref="S32:T32"/>
    <mergeCell ref="U32:U33"/>
    <mergeCell ref="V32:V33"/>
    <mergeCell ref="W32:W33"/>
    <mergeCell ref="A34:A35"/>
    <mergeCell ref="B34:B35"/>
    <mergeCell ref="C34:D34"/>
    <mergeCell ref="E34:F34"/>
    <mergeCell ref="G34:H34"/>
    <mergeCell ref="I34:J34"/>
    <mergeCell ref="K34:L34"/>
    <mergeCell ref="M34:N34"/>
    <mergeCell ref="O34:P35"/>
    <mergeCell ref="Q34:R34"/>
    <mergeCell ref="S34:T34"/>
    <mergeCell ref="U34:U35"/>
    <mergeCell ref="V34:V35"/>
    <mergeCell ref="W34:W35"/>
    <mergeCell ref="A36:A37"/>
    <mergeCell ref="B36:B37"/>
    <mergeCell ref="C36:D36"/>
    <mergeCell ref="E36:F36"/>
    <mergeCell ref="G36:H36"/>
    <mergeCell ref="I36:J36"/>
    <mergeCell ref="K36:L36"/>
    <mergeCell ref="M36:N36"/>
    <mergeCell ref="O36:P36"/>
    <mergeCell ref="Q36:R37"/>
    <mergeCell ref="S36:T36"/>
    <mergeCell ref="U36:U37"/>
    <mergeCell ref="V36:V37"/>
    <mergeCell ref="W36:W37"/>
  </mergeCells>
  <conditionalFormatting sqref="O32:R32 M30:R30 C16:P16 I26:J26 C32:L32 E2:J2 G4:J4 I6:J6 C34:N34 C36:P36 M10:R10 O12:R12 G24:J24 C24:D24 Q34:R34 C4:D4 Q14:R14 C6:F6 C8:H8 C10:J10 C12:L12 C14:N14 C26:F26 C28:H28 C30:J30 E22:J22">
    <cfRule type="expression" priority="2" aboveAverage="0" equalAverage="0" bottom="0" percent="0" rank="0" text="" dxfId="19">
      <formula>O33+P33=0</formula>
    </cfRule>
  </conditionalFormatting>
  <conditionalFormatting sqref="C7 E29 E31 G31 G33 I33 I35 K35 K37 M37 C9 C11 C13 C25 C15 C17 E7 G9 I11 K13 M15 O17 E33 E35 E37 G35 G37 I37 C5 E9 E11 G11 G13 G15 G17 I13 I15 I17 K15 K17 M17 E13 E15 E17 C27 C29 C31 C33 C35 C37 E27 G29 I31 K33 M35 O37">
    <cfRule type="expression" priority="3" aboveAverage="0" equalAverage="0" bottom="0" percent="0" rank="0" text="" dxfId="20">
      <formula>C7+D7=0</formula>
    </cfRule>
  </conditionalFormatting>
  <conditionalFormatting sqref="D7 F29 F31 H31 H33 J33 J35 L35 L37 N37 D9 D11 D13 D25 D15 D17 F7 H9 J11 L13 N15 P17 F33 F35 F37 H35 H37 J37 D5 F9 F11 H11 H13 H15 H17 J13 J15 J17 L15 L17 N17 F13 F15 F17 D27 D29 D31 D33 D35 D37 F27 H29 J31 L33 N35 P37">
    <cfRule type="expression" priority="4" aboveAverage="0" equalAverage="0" bottom="0" percent="0" rank="0" text="" dxfId="21">
      <formula>D7+C7=0</formula>
    </cfRule>
  </conditionalFormatting>
  <conditionalFormatting sqref="W18:W21 W38:W65536 W1">
    <cfRule type="cellIs" priority="5" operator="between" aboveAverage="0" equalAverage="0" bottom="0" percent="0" rank="0" text="" dxfId="22">
      <formula>1</formula>
      <formula>4</formula>
    </cfRule>
  </conditionalFormatting>
  <conditionalFormatting sqref="I23 I25 I27 G25 G23 E23 M31 O31 Q31 O33 Q33 Q35">
    <cfRule type="expression" priority="6" aboveAverage="0" equalAverage="0" bottom="0" percent="0" rank="0" text="" dxfId="23">
      <formula>AND(I23=0,J23=0)</formula>
    </cfRule>
  </conditionalFormatting>
  <conditionalFormatting sqref="J23 J25 J27 H25 H23 F23 N31 P31 R31 P33 R33 R35">
    <cfRule type="expression" priority="7" aboveAverage="0" equalAverage="0" bottom="0" percent="0" rank="0" text="" dxfId="24">
      <formula>AND(I23=0,J23=0)</formula>
    </cfRule>
  </conditionalFormatting>
  <conditionalFormatting sqref="B22:B37 B2:B17">
    <cfRule type="cellIs" priority="8" operator="equal" aboveAverage="0" equalAverage="0" bottom="0" percent="0" rank="0" text="" dxfId="25">
      <formula>0</formula>
    </cfRule>
  </conditionalFormatting>
  <conditionalFormatting sqref="W22:W37">
    <cfRule type="expression" priority="9" aboveAverage="0" equalAverage="0" bottom="0" percent="0" rank="0" text="" dxfId="26">
      <formula>B22=0</formula>
    </cfRule>
  </conditionalFormatting>
  <conditionalFormatting sqref="W2:W17">
    <cfRule type="cellIs" priority="10" operator="equal" aboveAverage="0" equalAverage="0" bottom="0" percent="0" rank="0" text="" dxfId="27">
      <formula>1</formula>
    </cfRule>
    <cfRule type="cellIs" priority="11" operator="equal" aboveAverage="0" equalAverage="0" bottom="0" percent="0" rank="0" text="" dxfId="28">
      <formula>2</formula>
    </cfRule>
    <cfRule type="cellIs" priority="12" operator="equal" aboveAverage="0" equalAverage="0" bottom="0" percent="0" rank="0" text="" dxfId="29">
      <formula>3</formula>
    </cfRule>
  </conditionalFormatting>
  <conditionalFormatting sqref="K3:R3 K5:R5 K7:R7 K9:R9">
    <cfRule type="expression" priority="13" aboveAverage="0" equalAverage="0" bottom="0" percent="0" rank="0" text="" dxfId="30">
      <formula>K3=""</formula>
    </cfRule>
  </conditionalFormatting>
  <conditionalFormatting sqref="K2:R2 K4:R4 K6:R6 K8:R8 K22:P22 K24:P24 K26:P26">
    <cfRule type="expression" priority="14" aboveAverage="0" equalAverage="0" bottom="0" percent="0" rank="0" text="" dxfId="31">
      <formula>K3+L3=0</formula>
    </cfRule>
  </conditionalFormatting>
  <conditionalFormatting sqref="K23:P23 K25:P25 K27:P27">
    <cfRule type="expression" priority="15" aboveAverage="0" equalAverage="0" bottom="0" percent="0" rank="0" text="" dxfId="32">
      <formula>K23=""</formula>
    </cfRule>
  </conditionalFormatting>
  <conditionalFormatting sqref="Q28:R28">
    <cfRule type="expression" priority="16" aboveAverage="0" equalAverage="0" bottom="0" percent="0" rank="0" text="" dxfId="33">
      <formula>$B36=0</formula>
    </cfRule>
    <cfRule type="expression" priority="17" aboveAverage="0" equalAverage="0" bottom="0" percent="0" rank="0" text="" dxfId="34">
      <formula>$B28=0</formula>
    </cfRule>
    <cfRule type="expression" priority="18" aboveAverage="0" equalAverage="0" bottom="0" percent="0" rank="0" text="" dxfId="35">
      <formula>Q29+R29=0</formula>
    </cfRule>
  </conditionalFormatting>
  <conditionalFormatting sqref="K28:P28">
    <cfRule type="expression" priority="19" aboveAverage="0" equalAverage="0" bottom="0" percent="0" rank="0" text="" dxfId="36">
      <formula>$B28=0</formula>
    </cfRule>
    <cfRule type="expression" priority="20" aboveAverage="0" equalAverage="0" bottom="0" percent="0" rank="0" text="" dxfId="37">
      <formula>K29+L29=0</formula>
    </cfRule>
  </conditionalFormatting>
  <conditionalFormatting sqref="Q22:R22 Q24:R24 Q26:R26">
    <cfRule type="expression" priority="21" aboveAverage="0" equalAverage="0" bottom="0" percent="0" rank="0" text="" dxfId="38">
      <formula>$B$36=0</formula>
    </cfRule>
    <cfRule type="expression" priority="22" aboveAverage="0" equalAverage="0" bottom="0" percent="0" rank="0" text="" dxfId="39">
      <formula>Q23+R23=0</formula>
    </cfRule>
  </conditionalFormatting>
  <conditionalFormatting sqref="N11 P11 R11 P13 R13 R15 F3 H3 J3 H5 J5 J7">
    <cfRule type="expression" priority="23" aboveAverage="0" equalAverage="0" bottom="0" percent="0" rank="0" text="" dxfId="40">
      <formula>M11+N11=0</formula>
    </cfRule>
  </conditionalFormatting>
  <conditionalFormatting sqref="M11 O11 Q11 O13 Q13 Q15 E3 G3 I3 G5 I5 I7">
    <cfRule type="expression" priority="24" aboveAverage="0" equalAverage="0" bottom="0" percent="0" rank="0" text="" dxfId="41">
      <formula>M11+N11=0</formula>
    </cfRule>
  </conditionalFormatting>
  <conditionalFormatting sqref="Q23:R23 Q25:R25 Q27:R27">
    <cfRule type="expression" priority="25" aboveAverage="0" equalAverage="0" bottom="0" percent="0" rank="0" text="" dxfId="42">
      <formula>$B$36=0</formula>
    </cfRule>
    <cfRule type="expression" priority="26" aboveAverage="0" equalAverage="0" bottom="0" percent="0" rank="0" text="" dxfId="43">
      <formula>Q23=""</formula>
    </cfRule>
  </conditionalFormatting>
  <conditionalFormatting sqref="K29:P29">
    <cfRule type="expression" priority="27" aboveAverage="0" equalAverage="0" bottom="0" percent="0" rank="0" text="" dxfId="44">
      <formula>$B28=0</formula>
    </cfRule>
    <cfRule type="expression" priority="28" aboveAverage="0" equalAverage="0" bottom="0" percent="0" rank="0" text="" dxfId="45">
      <formula>K29=""</formula>
    </cfRule>
  </conditionalFormatting>
  <conditionalFormatting sqref="Q29:R29">
    <cfRule type="expression" priority="29" aboveAverage="0" equalAverage="0" bottom="0" percent="0" rank="0" text="" dxfId="46">
      <formula>$B36=0</formula>
    </cfRule>
    <cfRule type="expression" priority="30" aboveAverage="0" equalAverage="0" bottom="0" percent="0" rank="0" text="" dxfId="47">
      <formula>$B28=0</formula>
    </cfRule>
    <cfRule type="expression" priority="31" aboveAverage="0" equalAverage="0" bottom="0" percent="0" rank="0" text="" dxfId="48">
      <formula>Q29=""</formula>
    </cfRule>
  </conditionalFormatting>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41" width="28.28"/>
    <col collapsed="false" customWidth="false" hidden="false" outlineLevel="0" max="257" min="3" style="1" width="9.14"/>
  </cols>
  <sheetData>
    <row r="1" customFormat="false" ht="15.95" hidden="false" customHeight="true" outlineLevel="0" collapsed="false">
      <c r="A1" s="2" t="n">
        <v>1</v>
      </c>
      <c r="B1" s="42" t="e">
        <f aca="false">INDEX('Final round'!$B$2:$B$17,MATCH(ROW(),'Final round'!$W$2:$W$17,0))</f>
        <v>#N/A</v>
      </c>
    </row>
    <row r="2" customFormat="false" ht="15.95" hidden="false" customHeight="true" outlineLevel="0" collapsed="false">
      <c r="A2" s="2" t="n">
        <v>2</v>
      </c>
      <c r="B2" s="42" t="e">
        <f aca="false">INDEX('Final round'!$B$2:$B$17,MATCH(ROW(),'Final round'!$W$2:$W$17,0))</f>
        <v>#N/A</v>
      </c>
    </row>
    <row r="3" customFormat="false" ht="15.95" hidden="false" customHeight="true" outlineLevel="0" collapsed="false">
      <c r="A3" s="2" t="n">
        <v>3</v>
      </c>
      <c r="B3" s="42" t="e">
        <f aca="false">INDEX('Final round'!$B$2:$B$17,MATCH(ROW(),'Final round'!$W$2:$W$17,0))</f>
        <v>#N/A</v>
      </c>
    </row>
    <row r="4" customFormat="false" ht="15.95" hidden="false" customHeight="true" outlineLevel="0" collapsed="false">
      <c r="A4" s="2" t="n">
        <v>4</v>
      </c>
      <c r="B4" s="42" t="e">
        <f aca="false">INDEX('Final round'!$B$2:$B$17,MATCH(ROW(),'Final round'!$W$2:$W$17,0))</f>
        <v>#N/A</v>
      </c>
    </row>
    <row r="5" customFormat="false" ht="15.95" hidden="false" customHeight="true" outlineLevel="0" collapsed="false">
      <c r="A5" s="2" t="n">
        <v>5</v>
      </c>
      <c r="B5" s="42" t="e">
        <f aca="false">INDEX('Final round'!$B$2:$B$17,MATCH(ROW(),'Final round'!$W$2:$W$17,0))</f>
        <v>#N/A</v>
      </c>
    </row>
    <row r="6" customFormat="false" ht="15.95" hidden="false" customHeight="true" outlineLevel="0" collapsed="false">
      <c r="A6" s="2" t="n">
        <v>6</v>
      </c>
      <c r="B6" s="42" t="e">
        <f aca="false">INDEX('Final round'!$B$2:$B$17,MATCH(ROW(),'Final round'!$W$2:$W$17,0))</f>
        <v>#N/A</v>
      </c>
    </row>
    <row r="7" customFormat="false" ht="15.95" hidden="false" customHeight="true" outlineLevel="0" collapsed="false">
      <c r="A7" s="2" t="n">
        <v>7</v>
      </c>
      <c r="B7" s="42" t="e">
        <f aca="false">INDEX('Final round'!$B$2:$B$17,MATCH(ROW(),'Final round'!$W$2:$W$17,0))</f>
        <v>#N/A</v>
      </c>
    </row>
    <row r="8" customFormat="false" ht="15.95" hidden="false" customHeight="true" outlineLevel="0" collapsed="false">
      <c r="A8" s="2" t="n">
        <v>8</v>
      </c>
      <c r="B8" s="42" t="e">
        <f aca="false">INDEX('Final round'!$B$2:$B$17,MATCH(ROW(),'Final round'!$W$2:$W$17,0))</f>
        <v>#N/A</v>
      </c>
    </row>
    <row r="9" customFormat="false" ht="15.95" hidden="false" customHeight="true" outlineLevel="0" collapsed="false">
      <c r="A9" s="2" t="n">
        <v>9</v>
      </c>
      <c r="B9" s="42" t="e">
        <f aca="false">INDEX('Final round'!$B$22:$B$37,MATCH(ROW(),'Final round'!$W$22:$W$37,0))</f>
        <v>#N/A</v>
      </c>
    </row>
    <row r="10" customFormat="false" ht="15.95" hidden="false" customHeight="true" outlineLevel="0" collapsed="false">
      <c r="A10" s="2" t="n">
        <v>10</v>
      </c>
      <c r="B10" s="42" t="e">
        <f aca="false">INDEX('Final round'!$B$22:$B$37,MATCH(ROW(),'Final round'!$W$22:$W$37,0))</f>
        <v>#N/A</v>
      </c>
    </row>
    <row r="11" customFormat="false" ht="15.95" hidden="false" customHeight="true" outlineLevel="0" collapsed="false">
      <c r="A11" s="2" t="n">
        <v>11</v>
      </c>
      <c r="B11" s="42" t="e">
        <f aca="false">INDEX('Final round'!$B$22:$B$37,MATCH(ROW(),'Final round'!$W$22:$W$37,0))</f>
        <v>#N/A</v>
      </c>
    </row>
    <row r="12" customFormat="false" ht="15.95" hidden="false" customHeight="true" outlineLevel="0" collapsed="false">
      <c r="A12" s="2" t="n">
        <v>12</v>
      </c>
      <c r="B12" s="42" t="e">
        <f aca="false">INDEX('Final round'!$B$22:$B$37,MATCH(ROW(),'Final round'!$W$22:$W$37,0))</f>
        <v>#N/A</v>
      </c>
    </row>
    <row r="13" customFormat="false" ht="15.95" hidden="false" customHeight="true" outlineLevel="0" collapsed="false">
      <c r="A13" s="2" t="n">
        <v>13</v>
      </c>
      <c r="B13" s="42" t="e">
        <f aca="false">INDEX('Final round'!$B$22:$B$37,MATCH(ROW(),'Final round'!$W$22:$W$37,0))</f>
        <v>#N/A</v>
      </c>
    </row>
    <row r="14" customFormat="false" ht="15.95" hidden="false" customHeight="true" outlineLevel="0" collapsed="false">
      <c r="A14" s="2" t="n">
        <v>14</v>
      </c>
      <c r="B14" s="42" t="e">
        <f aca="false">INDEX('Final round'!$B$22:$B$37,MATCH(ROW(),'Final round'!$W$22:$W$37,0))</f>
        <v>#N/A</v>
      </c>
    </row>
    <row r="15" customFormat="false" ht="15.95" hidden="false" customHeight="true" outlineLevel="0" collapsed="false">
      <c r="A15" s="2" t="n">
        <v>15</v>
      </c>
      <c r="B15" s="42" t="e">
        <f aca="false">INDEX('Final round'!$B$22:$B$37,MATCH(ROW(),'Final round'!$W$22:$W$37,0))</f>
        <v>#N/A</v>
      </c>
    </row>
    <row r="16" customFormat="false" ht="15.95" hidden="false" customHeight="true" outlineLevel="0" collapsed="false">
      <c r="A16" s="2" t="n">
        <v>16</v>
      </c>
      <c r="B16" s="42" t="e">
        <f aca="false">INDEX('Final round'!$B$22:$B$37,MATCH(ROW(),'Final round'!$W$22:$W$37,0))</f>
        <v>#N/A</v>
      </c>
    </row>
  </sheetData>
  <sheetProtection sheet="true" selectLockedCells="true"/>
  <conditionalFormatting sqref="B1:B16">
    <cfRule type="cellIs" priority="2" operator="equal" aboveAverage="0" equalAverage="0" bottom="0" percent="0" rank="0" text="" dxfId="49">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28T20:06:05Z</dcterms:created>
  <dc:creator/>
  <dc:description/>
  <dc:language>en-US</dc:language>
  <cp:lastModifiedBy>Myname</cp:lastModifiedBy>
  <cp:lastPrinted>2017-06-09T16:50:29Z</cp:lastPrinted>
  <dcterms:modified xsi:type="dcterms:W3CDTF">2017-06-13T20:32:09Z</dcterms:modified>
  <cp:revision>0</cp:revision>
  <dc:subject/>
  <dc:title/>
</cp:coreProperties>
</file>