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ungu" sheetId="1" state="visible" r:id="rId2"/>
    <sheet name="Dāmu"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188">
  <si>
    <r>
      <rPr>
        <b val="true"/>
        <sz val="14"/>
        <rFont val="Arial"/>
        <family val="2"/>
        <charset val="186"/>
      </rPr>
      <t xml:space="preserve">Pasaules </t>
    </r>
    <r>
      <rPr>
        <b val="true"/>
        <sz val="14"/>
        <color rgb="FFFF0000"/>
        <rFont val="Arial"/>
        <family val="2"/>
        <charset val="186"/>
      </rPr>
      <t xml:space="preserve">1. </t>
    </r>
    <r>
      <rPr>
        <b val="true"/>
        <sz val="14"/>
        <color rgb="FF000000"/>
        <rFont val="Arial"/>
        <family val="2"/>
        <charset val="186"/>
      </rPr>
      <t xml:space="preserve">dubultspēļu čempionāts vīriešu pāriem</t>
    </r>
  </si>
  <si>
    <t xml:space="preserve">Vieta</t>
  </si>
  <si>
    <t xml:space="preserve">P</t>
  </si>
  <si>
    <t xml:space="preserve">B K</t>
  </si>
  <si>
    <t xml:space="preserve">P vid</t>
  </si>
  <si>
    <t xml:space="preserve">Aizsardzības parole ir: 1</t>
  </si>
  <si>
    <t xml:space="preserve">2018.gada 6.-7.oktobris</t>
  </si>
  <si>
    <t xml:space="preserve">Olimpiskais sporta centrs Sporta iela 7/9. VENTSPILS</t>
  </si>
  <si>
    <t xml:space="preserve">Oponentu pāra Nr pa kārtām</t>
  </si>
  <si>
    <t xml:space="preserve">Nr.</t>
  </si>
  <si>
    <t xml:space="preserve">Uzvārds, Vārds</t>
  </si>
  <si>
    <t xml:space="preserve">Valsts</t>
  </si>
  <si>
    <t xml:space="preserve">Tit.</t>
  </si>
  <si>
    <t xml:space="preserve">IK</t>
  </si>
  <si>
    <t xml:space="preserve">IK vid</t>
  </si>
  <si>
    <t xml:space="preserve">Reit.</t>
  </si>
  <si>
    <t xml:space="preserve">S</t>
  </si>
  <si>
    <t xml:space="preserve">V</t>
  </si>
  <si>
    <t xml:space="preserve">Setu att.</t>
  </si>
  <si>
    <t xml:space="preserve">    V      P</t>
  </si>
  <si>
    <t xml:space="preserve">Koef.</t>
  </si>
  <si>
    <t xml:space="preserve">Laugalis Arturs</t>
  </si>
  <si>
    <t xml:space="preserve">LAT</t>
  </si>
  <si>
    <t xml:space="preserve">IGM</t>
  </si>
  <si>
    <t xml:space="preserve">Tapins Janis</t>
  </si>
  <si>
    <t xml:space="preserve">NM</t>
  </si>
  <si>
    <t xml:space="preserve">Bisovs Aldis</t>
  </si>
  <si>
    <t xml:space="preserve">IM</t>
  </si>
  <si>
    <t xml:space="preserve">Caklis Aivis</t>
  </si>
  <si>
    <t xml:space="preserve">Rugevics Ingus</t>
  </si>
  <si>
    <t xml:space="preserve">CM</t>
  </si>
  <si>
    <t xml:space="preserve">Strakss Ilmars</t>
  </si>
  <si>
    <t xml:space="preserve">Atslega Aigars</t>
  </si>
  <si>
    <t xml:space="preserve">Celmina Eriks</t>
  </si>
  <si>
    <t xml:space="preserve">Cirvelis Janis</t>
  </si>
  <si>
    <t xml:space="preserve">Prohorovs Boriss</t>
  </si>
  <si>
    <t xml:space="preserve">Nasirs Vitalijs</t>
  </si>
  <si>
    <t xml:space="preserve">Rakovskis Aleksandrs</t>
  </si>
  <si>
    <t xml:space="preserve">Raidlepp Oskar</t>
  </si>
  <si>
    <t xml:space="preserve">EST</t>
  </si>
  <si>
    <t xml:space="preserve">Raidlepp Ottomar</t>
  </si>
  <si>
    <t xml:space="preserve">Cunka Valdis</t>
  </si>
  <si>
    <t xml:space="preserve">Kupcs Janis</t>
  </si>
  <si>
    <t xml:space="preserve">Bumbieris Raivo</t>
  </si>
  <si>
    <t xml:space="preserve">Leitis Kaspars</t>
  </si>
  <si>
    <t xml:space="preserve">Helm-Rosin Kaupo</t>
  </si>
  <si>
    <t xml:space="preserve">Lepist Mikk</t>
  </si>
  <si>
    <t xml:space="preserve">Balodis Gunars</t>
  </si>
  <si>
    <t xml:space="preserve">Ferbers Arje</t>
  </si>
  <si>
    <t xml:space="preserve">Caklis Aivars </t>
  </si>
  <si>
    <t xml:space="preserve">Caklis Janis</t>
  </si>
  <si>
    <t xml:space="preserve">Aleksandrovs Aigars</t>
  </si>
  <si>
    <t xml:space="preserve">Kruzbergs Janis</t>
  </si>
  <si>
    <t xml:space="preserve">Liepins Guntars</t>
  </si>
  <si>
    <t xml:space="preserve">Poritis Martins</t>
  </si>
  <si>
    <t xml:space="preserve">Laks Tonis</t>
  </si>
  <si>
    <t xml:space="preserve">Saareoja Margus</t>
  </si>
  <si>
    <t xml:space="preserve">Ivanovs Romans</t>
  </si>
  <si>
    <t xml:space="preserve">Putans Raimonds</t>
  </si>
  <si>
    <t xml:space="preserve">Golts Ainars</t>
  </si>
  <si>
    <t xml:space="preserve">Krasts Andris</t>
  </si>
  <si>
    <t xml:space="preserve">Leitis Raimonds</t>
  </si>
  <si>
    <t xml:space="preserve">Sulmeistars Guntis</t>
  </si>
  <si>
    <t xml:space="preserve">Grants Andrejs</t>
  </si>
  <si>
    <t xml:space="preserve">Voronovs Aleksandrs</t>
  </si>
  <si>
    <t xml:space="preserve">Jukstaks Ilmars</t>
  </si>
  <si>
    <t xml:space="preserve">Roga Guntars</t>
  </si>
  <si>
    <t xml:space="preserve">Mednis Aldis</t>
  </si>
  <si>
    <t xml:space="preserve">Zugs Edvins</t>
  </si>
  <si>
    <t xml:space="preserve">Mironovs Aleksejs</t>
  </si>
  <si>
    <t xml:space="preserve">Pecs Ainars</t>
  </si>
  <si>
    <t xml:space="preserve">Sjutrukovs Jevgenijs</t>
  </si>
  <si>
    <t xml:space="preserve">Suserts Aleksejs</t>
  </si>
  <si>
    <t xml:space="preserve">Balodis Alvis</t>
  </si>
  <si>
    <t xml:space="preserve">Cirvelis Raitis</t>
  </si>
  <si>
    <t xml:space="preserve">Karu Olav</t>
  </si>
  <si>
    <t xml:space="preserve">Lepist Marek</t>
  </si>
  <si>
    <t xml:space="preserve">Leonovs Ivans</t>
  </si>
  <si>
    <t xml:space="preserve">Plavnieks Gunars</t>
  </si>
  <si>
    <t xml:space="preserve">Katkevics Jevgenijs</t>
  </si>
  <si>
    <t xml:space="preserve">Rassohins Pavels</t>
  </si>
  <si>
    <t xml:space="preserve">Reinsons Alfreds</t>
  </si>
  <si>
    <t xml:space="preserve">Rubenis Valdis</t>
  </si>
  <si>
    <t xml:space="preserve">Hofmanis Bruno</t>
  </si>
  <si>
    <t xml:space="preserve">Rusakovs Vladimirs</t>
  </si>
  <si>
    <t xml:space="preserve">Kupcans Normunds</t>
  </si>
  <si>
    <t xml:space="preserve">Strautins Eriks</t>
  </si>
  <si>
    <t xml:space="preserve">Janovskis Heinrihs</t>
  </si>
  <si>
    <t xml:space="preserve">Krucans Aleksejs</t>
  </si>
  <si>
    <t xml:space="preserve">Cepuritis Egils</t>
  </si>
  <si>
    <t xml:space="preserve">Lepist Mihkel</t>
  </si>
  <si>
    <t xml:space="preserve">Arajs Aivars</t>
  </si>
  <si>
    <t xml:space="preserve">Lukins Viktors</t>
  </si>
  <si>
    <t xml:space="preserve">Grosens Ainars</t>
  </si>
  <si>
    <t xml:space="preserve">Ramba Igors</t>
  </si>
  <si>
    <t xml:space="preserve">Cielens Alvils</t>
  </si>
  <si>
    <t xml:space="preserve">Tindenovskis Aldis</t>
  </si>
  <si>
    <t xml:space="preserve">Reinbergs Arvids</t>
  </si>
  <si>
    <t xml:space="preserve">Reinbergs Vilnis</t>
  </si>
  <si>
    <t xml:space="preserve">Armuska Antons</t>
  </si>
  <si>
    <t xml:space="preserve">Probaks Alfreds</t>
  </si>
  <si>
    <t xml:space="preserve">Kupsis Vairis</t>
  </si>
  <si>
    <t xml:space="preserve">Zuns Ivars</t>
  </si>
  <si>
    <t xml:space="preserve">Azeryer Vadim</t>
  </si>
  <si>
    <t xml:space="preserve">RUS</t>
  </si>
  <si>
    <t xml:space="preserve">Locmels Imants</t>
  </si>
  <si>
    <t xml:space="preserve">Mehik Viljard</t>
  </si>
  <si>
    <t xml:space="preserve">FIN</t>
  </si>
  <si>
    <t xml:space="preserve">Mererand Urmas</t>
  </si>
  <si>
    <t xml:space="preserve">Aunins Egils</t>
  </si>
  <si>
    <t xml:space="preserve">Raidlepp Kalev</t>
  </si>
  <si>
    <t xml:space="preserve">Melko Zigfrids</t>
  </si>
  <si>
    <t xml:space="preserve">Tregubs Aleksandrs</t>
  </si>
  <si>
    <t xml:space="preserve">Gilberts Ainars</t>
  </si>
  <si>
    <t xml:space="preserve">Ozols Dainis</t>
  </si>
  <si>
    <t xml:space="preserve">Malahovskis Viktors</t>
  </si>
  <si>
    <t xml:space="preserve">Mosans Stanislavs</t>
  </si>
  <si>
    <t xml:space="preserve">Cela Maris</t>
  </si>
  <si>
    <t xml:space="preserve">Kaulins Armands</t>
  </si>
  <si>
    <t xml:space="preserve">Kuzmins Arturs</t>
  </si>
  <si>
    <t xml:space="preserve">Liparts Zigurds</t>
  </si>
  <si>
    <t xml:space="preserve">Andersons Guntars</t>
  </si>
  <si>
    <t xml:space="preserve">Simens Arnis</t>
  </si>
  <si>
    <t xml:space="preserve">Caklis Imants</t>
  </si>
  <si>
    <t xml:space="preserve">Reinbergs Maris</t>
  </si>
  <si>
    <t xml:space="preserve">Rits Oole</t>
  </si>
  <si>
    <t xml:space="preserve">Vaho Gunnar</t>
  </si>
  <si>
    <t xml:space="preserve">Lukasevics Vjaceslavs</t>
  </si>
  <si>
    <t xml:space="preserve">Trifonovs Nikolajs</t>
  </si>
  <si>
    <t xml:space="preserve">Dambergs Janis</t>
  </si>
  <si>
    <t xml:space="preserve">Pudurs Ints</t>
  </si>
  <si>
    <t xml:space="preserve">Cirvelis Maris</t>
  </si>
  <si>
    <t xml:space="preserve">Michelis Aleksandr</t>
  </si>
  <si>
    <t xml:space="preserve">Chumichev Oleg</t>
  </si>
  <si>
    <t xml:space="preserve">Vinberg Fiodor</t>
  </si>
  <si>
    <t xml:space="preserve">Kermik Enno</t>
  </si>
  <si>
    <t xml:space="preserve">Sillaots Aigor</t>
  </si>
  <si>
    <t xml:space="preserve">Cirvelis Juris</t>
  </si>
  <si>
    <t xml:space="preserve">Cirvelis Toms</t>
  </si>
  <si>
    <t xml:space="preserve">Humal Raivo</t>
  </si>
  <si>
    <t xml:space="preserve">Talistu Urmas</t>
  </si>
  <si>
    <t xml:space="preserve">Birkel Stephan</t>
  </si>
  <si>
    <t xml:space="preserve">GER</t>
  </si>
  <si>
    <t xml:space="preserve">Paegle Kaspars</t>
  </si>
  <si>
    <t xml:space="preserve">Stoll Aleksander</t>
  </si>
  <si>
    <t xml:space="preserve">Tremeaux Michael</t>
  </si>
  <si>
    <t xml:space="preserve"> Galvenais tiesnesis:                        Guntis Bucenieks /Latvija / ,     Vecākā tiesnese:                    Inga Slāviete /Latvija/</t>
  </si>
  <si>
    <r>
      <rPr>
        <b val="true"/>
        <sz val="14"/>
        <rFont val="Arial"/>
        <family val="2"/>
        <charset val="186"/>
      </rPr>
      <t xml:space="preserve">Pasaules </t>
    </r>
    <r>
      <rPr>
        <b val="true"/>
        <sz val="14"/>
        <color rgb="FFFF0000"/>
        <rFont val="Arial"/>
        <family val="2"/>
        <charset val="186"/>
      </rPr>
      <t xml:space="preserve">1. </t>
    </r>
    <r>
      <rPr>
        <b val="true"/>
        <sz val="14"/>
        <color rgb="FF000000"/>
        <rFont val="Arial"/>
        <family val="2"/>
        <charset val="186"/>
      </rPr>
      <t xml:space="preserve">dubultspēļu čempionāts sieviešu pāriem</t>
    </r>
  </si>
  <si>
    <t xml:space="preserve">Aver Gerli</t>
  </si>
  <si>
    <t xml:space="preserve">Uustulnd Andrea</t>
  </si>
  <si>
    <t xml:space="preserve">Tann Helena</t>
  </si>
  <si>
    <t xml:space="preserve">Vaho Aurika</t>
  </si>
  <si>
    <t xml:space="preserve">Chaiko Nadezda</t>
  </si>
  <si>
    <t xml:space="preserve">Vilkoica Irena</t>
  </si>
  <si>
    <t xml:space="preserve">Freimane Diana</t>
  </si>
  <si>
    <t xml:space="preserve">Vicinska Daina</t>
  </si>
  <si>
    <t xml:space="preserve">Dziesma Ilze</t>
  </si>
  <si>
    <t xml:space="preserve">Leikarte Biruta</t>
  </si>
  <si>
    <t xml:space="preserve">GM</t>
  </si>
  <si>
    <t xml:space="preserve">Kriscuka Dina</t>
  </si>
  <si>
    <t xml:space="preserve">Viksne Benita</t>
  </si>
  <si>
    <t xml:space="preserve">Paparde Evija</t>
  </si>
  <si>
    <t xml:space="preserve">Skalbe Sintija</t>
  </si>
  <si>
    <t xml:space="preserve">Brante Inara</t>
  </si>
  <si>
    <t xml:space="preserve">More Inara</t>
  </si>
  <si>
    <t xml:space="preserve">Leja Anita</t>
  </si>
  <si>
    <t xml:space="preserve">Vigante Mudite</t>
  </si>
  <si>
    <t xml:space="preserve">Cakle Ilze</t>
  </si>
  <si>
    <t xml:space="preserve">Leite Liga</t>
  </si>
  <si>
    <t xml:space="preserve">Lace Ilze</t>
  </si>
  <si>
    <t xml:space="preserve">Lemkina Silvija</t>
  </si>
  <si>
    <t xml:space="preserve">Osokina Tatjana</t>
  </si>
  <si>
    <t xml:space="preserve">Malmberg Oie</t>
  </si>
  <si>
    <t xml:space="preserve">Indrane Ilona</t>
  </si>
  <si>
    <t xml:space="preserve">Kesenfelde Janina</t>
  </si>
  <si>
    <t xml:space="preserve">Nasteviča iveta</t>
  </si>
  <si>
    <t xml:space="preserve">Osa Aiva</t>
  </si>
  <si>
    <t xml:space="preserve">Balaka Dace</t>
  </si>
  <si>
    <t xml:space="preserve">Murniece Gunta</t>
  </si>
  <si>
    <t xml:space="preserve">Balode Liga</t>
  </si>
  <si>
    <t xml:space="preserve">Laizane Maija</t>
  </si>
  <si>
    <t xml:space="preserve">Krastina Liana</t>
  </si>
  <si>
    <t xml:space="preserve">Skulme Inese</t>
  </si>
  <si>
    <t xml:space="preserve">Melko Lauma</t>
  </si>
  <si>
    <t xml:space="preserve">Zaka Regina</t>
  </si>
  <si>
    <t xml:space="preserve">Gaile Lilita</t>
  </si>
  <si>
    <t xml:space="preserve">Terehova Anna</t>
  </si>
  <si>
    <t xml:space="preserve"> Galvenais tiesnesis:                        Guntis Bucenieks /Latvija / ,     Vecākā tiesnese:                    Santa Samanta Kuzmina /Latvija/</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31">
    <font>
      <sz val="10"/>
      <name val="Arial"/>
      <family val="0"/>
      <charset val="186"/>
    </font>
    <font>
      <sz val="10"/>
      <name val="Arial"/>
      <family val="0"/>
    </font>
    <font>
      <sz val="10"/>
      <name val="Arial"/>
      <family val="0"/>
    </font>
    <font>
      <sz val="10"/>
      <name val="Arial"/>
      <family val="0"/>
    </font>
    <font>
      <b val="true"/>
      <sz val="14"/>
      <name val="Arial"/>
      <family val="2"/>
      <charset val="186"/>
    </font>
    <font>
      <b val="true"/>
      <sz val="14"/>
      <color rgb="FFFF0000"/>
      <name val="Arial"/>
      <family val="2"/>
      <charset val="186"/>
    </font>
    <font>
      <b val="true"/>
      <sz val="14"/>
      <color rgb="FF000000"/>
      <name val="Arial"/>
      <family val="2"/>
      <charset val="186"/>
    </font>
    <font>
      <b val="true"/>
      <sz val="18"/>
      <name val="Arial"/>
      <family val="2"/>
      <charset val="186"/>
    </font>
    <font>
      <b val="true"/>
      <sz val="10"/>
      <name val="Arial"/>
      <family val="2"/>
      <charset val="186"/>
    </font>
    <font>
      <sz val="8"/>
      <name val="Arial"/>
      <family val="2"/>
      <charset val="186"/>
    </font>
    <font>
      <sz val="12"/>
      <name val="Times New Roman"/>
      <family val="1"/>
      <charset val="186"/>
    </font>
    <font>
      <b val="true"/>
      <sz val="10"/>
      <name val="Times New Roman"/>
      <family val="1"/>
      <charset val="186"/>
    </font>
    <font>
      <b val="true"/>
      <sz val="8"/>
      <name val="Times New Roman"/>
      <family val="1"/>
      <charset val="186"/>
    </font>
    <font>
      <b val="true"/>
      <sz val="12"/>
      <name val="Times New Roman"/>
      <family val="1"/>
      <charset val="186"/>
    </font>
    <font>
      <b val="true"/>
      <sz val="12"/>
      <name val="Arial"/>
      <family val="2"/>
      <charset val="186"/>
    </font>
    <font>
      <sz val="8"/>
      <name val="Times New Roman"/>
      <family val="1"/>
      <charset val="186"/>
    </font>
    <font>
      <b val="true"/>
      <sz val="10"/>
      <color rgb="FFFF0000"/>
      <name val="Arial"/>
      <family val="2"/>
      <charset val="186"/>
    </font>
    <font>
      <sz val="8"/>
      <name val="Arial"/>
      <family val="2"/>
    </font>
    <font>
      <b val="true"/>
      <sz val="9"/>
      <name val="Arial"/>
      <family val="2"/>
    </font>
    <font>
      <b val="true"/>
      <sz val="12"/>
      <color rgb="FFFF0000"/>
      <name val="Times New Roman"/>
      <family val="1"/>
      <charset val="186"/>
    </font>
    <font>
      <sz val="10"/>
      <name val="Arial"/>
      <family val="2"/>
      <charset val="186"/>
    </font>
    <font>
      <sz val="10"/>
      <name val="Times New Roman"/>
      <family val="1"/>
      <charset val="186"/>
    </font>
    <font>
      <b val="true"/>
      <sz val="10"/>
      <color rgb="FFFF0000"/>
      <name val="Times New Roman"/>
      <family val="1"/>
      <charset val="186"/>
    </font>
    <font>
      <b val="true"/>
      <sz val="10"/>
      <color rgb="FF00CCFF"/>
      <name val="Times New Roman"/>
      <family val="1"/>
      <charset val="186"/>
    </font>
    <font>
      <b val="true"/>
      <sz val="10"/>
      <color rgb="FF0066CC"/>
      <name val="Arial"/>
      <family val="2"/>
      <charset val="186"/>
    </font>
    <font>
      <b val="true"/>
      <sz val="12"/>
      <color rgb="FF0066CC"/>
      <name val="Times New Roman"/>
      <family val="1"/>
      <charset val="186"/>
    </font>
    <font>
      <b val="true"/>
      <sz val="10"/>
      <color rgb="FF008000"/>
      <name val="Arial"/>
      <family val="2"/>
      <charset val="186"/>
    </font>
    <font>
      <b val="true"/>
      <sz val="12"/>
      <color rgb="FF008000"/>
      <name val="Times New Roman"/>
      <family val="1"/>
      <charset val="186"/>
    </font>
    <font>
      <b val="true"/>
      <sz val="12"/>
      <color rgb="FF000000"/>
      <name val="Times New Roman"/>
      <family val="1"/>
      <charset val="186"/>
    </font>
    <font>
      <sz val="11"/>
      <name val="Arial"/>
      <family val="2"/>
      <charset val="186"/>
    </font>
    <font>
      <b val="true"/>
      <sz val="10"/>
      <color rgb="FF0066CC"/>
      <name val="Times New Roman"/>
      <family val="1"/>
      <charset val="186"/>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CCFF"/>
        <bgColor rgb="FF33CCCC"/>
      </patternFill>
    </fill>
    <fill>
      <patternFill patternType="solid">
        <fgColor rgb="FFFF6600"/>
        <bgColor rgb="FFFF9900"/>
      </patternFill>
    </fill>
    <fill>
      <patternFill patternType="solid">
        <fgColor rgb="FFCCFFCC"/>
        <bgColor rgb="FFCCFF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dotted"/>
      <diagonal/>
    </border>
    <border diagonalUp="false" diagonalDown="false">
      <left/>
      <right style="thin"/>
      <top style="thin"/>
      <bottom style="dotted">
        <color rgb="FF993300"/>
      </bottom>
      <diagonal/>
    </border>
    <border diagonalUp="false" diagonalDown="false">
      <left style="thin"/>
      <right style="thin"/>
      <top/>
      <bottom style="thin"/>
      <diagonal/>
    </border>
    <border diagonalUp="false" diagonalDown="false">
      <left style="thin"/>
      <right style="hair">
        <color rgb="FFFF9900"/>
      </right>
      <top/>
      <bottom style="thin"/>
      <diagonal/>
    </border>
    <border diagonalUp="false" diagonalDown="false">
      <left style="hair">
        <color rgb="FFFF9900"/>
      </left>
      <right style="thin"/>
      <top/>
      <bottom style="thin"/>
      <diagonal/>
    </border>
    <border diagonalUp="false" diagonalDown="false">
      <left style="thin"/>
      <right style="hair">
        <color rgb="FFFF9900"/>
      </right>
      <top style="dotted">
        <color rgb="FF993300"/>
      </top>
      <bottom style="thin"/>
      <diagonal/>
    </border>
    <border diagonalUp="false" diagonalDown="false">
      <left style="hair">
        <color rgb="FFFF9900"/>
      </left>
      <right style="thin"/>
      <top style="dotted">
        <color rgb="FF993300"/>
      </top>
      <bottom style="thin"/>
      <diagonal/>
    </border>
    <border diagonalUp="false" diagonalDown="false">
      <left/>
      <right style="hair">
        <color rgb="FFFF9900"/>
      </right>
      <top style="dotted">
        <color rgb="FF993300"/>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8" fillId="5"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true"/>
    </xf>
    <xf numFmtId="164" fontId="11" fillId="2" borderId="1" xfId="0" applyFont="true" applyBorder="true" applyAlignment="true" applyProtection="true">
      <alignment horizontal="center" vertical="center" textRotation="0" wrapText="true" indent="0" shrinkToFit="false"/>
      <protection locked="true" hidden="true"/>
    </xf>
    <xf numFmtId="164" fontId="11" fillId="2" borderId="4" xfId="0" applyFont="true" applyBorder="true" applyAlignment="true" applyProtection="true">
      <alignment horizontal="center" vertical="center" textRotation="0" wrapText="true" indent="0" shrinkToFit="false"/>
      <protection locked="true" hidden="true"/>
    </xf>
    <xf numFmtId="164" fontId="12" fillId="2" borderId="4" xfId="0" applyFont="true" applyBorder="true" applyAlignment="true" applyProtection="true">
      <alignment horizontal="center" vertical="center" textRotation="0" wrapText="true" indent="0" shrinkToFit="false"/>
      <protection locked="true" hidden="true"/>
    </xf>
    <xf numFmtId="164" fontId="12" fillId="2" borderId="1" xfId="0" applyFont="true" applyBorder="true" applyAlignment="true" applyProtection="true">
      <alignment horizontal="center" vertical="center" textRotation="0" wrapText="true" indent="0" shrinkToFit="false"/>
      <protection locked="true" hidden="true"/>
    </xf>
    <xf numFmtId="164" fontId="13" fillId="2" borderId="1" xfId="0" applyFont="true" applyBorder="true" applyAlignment="true" applyProtection="true">
      <alignment horizontal="center" vertical="center" textRotation="0" wrapText="false" indent="0" shrinkToFit="false"/>
      <protection locked="true" hidden="true"/>
    </xf>
    <xf numFmtId="164" fontId="13" fillId="2" borderId="5" xfId="0" applyFont="true" applyBorder="true" applyAlignment="true" applyProtection="true">
      <alignment horizontal="center" vertical="center" textRotation="0" wrapText="true" indent="0" shrinkToFit="false"/>
      <protection locked="true" hidden="true"/>
    </xf>
    <xf numFmtId="164" fontId="13" fillId="2" borderId="6" xfId="0" applyFont="true" applyBorder="true" applyAlignment="true" applyProtection="true">
      <alignment horizontal="center" vertical="center" textRotation="0" wrapText="true" indent="0" shrinkToFit="false"/>
      <protection locked="true" hidden="true"/>
    </xf>
    <xf numFmtId="164" fontId="13" fillId="2" borderId="1"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general" vertical="center" textRotation="255" wrapText="false" indent="0" shrinkToFit="false"/>
      <protection locked="true" hidden="true"/>
    </xf>
    <xf numFmtId="164" fontId="13" fillId="6" borderId="7" xfId="0" applyFont="true" applyBorder="true" applyAlignment="true" applyProtection="true">
      <alignment horizontal="center" vertical="center" textRotation="0" wrapText="true" indent="0" shrinkToFit="false"/>
      <protection locked="true" hidden="true"/>
    </xf>
    <xf numFmtId="164" fontId="13" fillId="6" borderId="8" xfId="0" applyFont="true" applyBorder="true" applyAlignment="true" applyProtection="true">
      <alignment horizontal="center" vertical="center" textRotation="0" wrapText="true" indent="0" shrinkToFit="false"/>
      <protection locked="true" hidden="true"/>
    </xf>
    <xf numFmtId="164" fontId="14" fillId="6" borderId="1" xfId="0" applyFont="true" applyBorder="true" applyAlignment="true" applyProtection="false">
      <alignment horizontal="center" vertical="center" textRotation="0" wrapText="false" indent="0" shrinkToFit="false"/>
      <protection locked="true" hidden="false"/>
    </xf>
    <xf numFmtId="164" fontId="14" fillId="6" borderId="6"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9"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5" fontId="13" fillId="2" borderId="9" xfId="0" applyFont="true" applyBorder="true" applyAlignment="true" applyProtection="true">
      <alignment horizontal="center" vertical="center" textRotation="0" wrapText="false" indent="0" shrinkToFit="false"/>
      <protection locked="true" hidden="true"/>
    </xf>
    <xf numFmtId="167" fontId="11" fillId="2" borderId="10" xfId="0" applyFont="true" applyBorder="true" applyAlignment="true" applyProtection="true">
      <alignment horizontal="center" vertical="center" textRotation="0" wrapText="false" indent="0" shrinkToFit="false"/>
      <protection locked="true" hidden="true"/>
    </xf>
    <xf numFmtId="164" fontId="8" fillId="2" borderId="0" xfId="0" applyFont="true" applyBorder="true" applyAlignment="true" applyProtection="true">
      <alignment horizontal="general" vertical="center" textRotation="255" wrapText="false" indent="0" shrinkToFit="false"/>
      <protection locked="true" hidden="true"/>
    </xf>
    <xf numFmtId="165"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false" hidden="false"/>
    </xf>
    <xf numFmtId="164" fontId="16" fillId="2" borderId="11"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true">
      <alignment horizontal="center" vertical="center" textRotation="0" wrapText="false" indent="0" shrinkToFit="false"/>
      <protection locked="false" hidden="true"/>
    </xf>
    <xf numFmtId="164" fontId="21" fillId="2" borderId="13" xfId="0" applyFont="true" applyBorder="true" applyAlignment="true" applyProtection="true">
      <alignment horizontal="center" vertical="center" textRotation="0" wrapText="false" indent="0" shrinkToFit="false"/>
      <protection locked="false" hidden="true"/>
    </xf>
    <xf numFmtId="164" fontId="21" fillId="2" borderId="14" xfId="0" applyFont="true" applyBorder="true" applyAlignment="true" applyProtection="true">
      <alignment horizontal="center" vertical="center" textRotation="0" wrapText="false" indent="0" shrinkToFit="false"/>
      <protection locked="false" hidden="true"/>
    </xf>
    <xf numFmtId="164" fontId="21" fillId="2" borderId="15" xfId="0" applyFont="true" applyBorder="true" applyAlignment="true" applyProtection="true">
      <alignment horizontal="center" vertical="center" textRotation="0" wrapText="false" indent="0" shrinkToFit="false"/>
      <protection locked="false" hidden="true"/>
    </xf>
    <xf numFmtId="164" fontId="21" fillId="2" borderId="16" xfId="0" applyFont="true" applyBorder="true" applyAlignment="true" applyProtection="true">
      <alignment horizontal="center" vertical="center" textRotation="0" wrapText="false" indent="0" shrinkToFit="false"/>
      <protection locked="false" hidden="true"/>
    </xf>
    <xf numFmtId="165" fontId="22" fillId="2" borderId="14" xfId="0" applyFont="true" applyBorder="true" applyAlignment="true" applyProtection="false">
      <alignment horizontal="center" vertical="center" textRotation="0" wrapText="false" indent="0" shrinkToFit="false"/>
      <protection locked="true" hidden="false"/>
    </xf>
    <xf numFmtId="165" fontId="23" fillId="2" borderId="15" xfId="0" applyFont="true" applyBorder="true" applyAlignment="true" applyProtection="false">
      <alignment horizontal="center" vertical="center" textRotation="0" wrapText="false" indent="0" shrinkToFit="false"/>
      <protection locked="true" hidden="false"/>
    </xf>
    <xf numFmtId="164" fontId="24" fillId="2" borderId="9" xfId="0" applyFont="tru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20" fillId="2" borderId="17" xfId="0" applyFont="true" applyBorder="true" applyAlignment="true" applyProtection="true">
      <alignment horizontal="center" vertical="center" textRotation="0" wrapText="false" indent="0" shrinkToFit="false"/>
      <protection locked="false" hidden="false"/>
    </xf>
    <xf numFmtId="164" fontId="24" fillId="2" borderId="11" xfId="0" applyFont="true" applyBorder="true" applyAlignment="true" applyProtection="false">
      <alignment horizontal="left" vertical="center" textRotation="0" wrapText="true" indent="0" shrinkToFit="false"/>
      <protection locked="true" hidden="false"/>
    </xf>
    <xf numFmtId="164" fontId="26" fillId="2" borderId="9"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26" fillId="2" borderId="11" xfId="0" applyFont="true" applyBorder="true" applyAlignment="true" applyProtection="false">
      <alignment horizontal="left" vertical="center" textRotation="0" wrapText="true" indent="0" shrinkToFit="false"/>
      <protection locked="true" hidden="false"/>
    </xf>
    <xf numFmtId="164" fontId="20" fillId="2" borderId="9"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20" fillId="2" borderId="11" xfId="0" applyFont="true" applyBorder="true" applyAlignment="true" applyProtection="false">
      <alignment horizontal="left" vertical="center" textRotation="0" wrapText="true" indent="0" shrinkToFit="false"/>
      <protection locked="true" hidden="false"/>
    </xf>
    <xf numFmtId="167" fontId="13" fillId="2" borderId="10" xfId="0" applyFont="true" applyBorder="true" applyAlignment="true" applyProtection="true">
      <alignment horizontal="center" vertical="center" textRotation="0" wrapText="false" indent="0" shrinkToFit="false"/>
      <protection locked="true" hidden="true"/>
    </xf>
    <xf numFmtId="164" fontId="28" fillId="2" borderId="1"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0" fillId="3" borderId="1" xfId="0" applyFont="true" applyBorder="true" applyAlignment="true" applyProtection="true">
      <alignment horizontal="center" vertical="center" textRotation="0" wrapText="false" indent="0" shrinkToFit="false"/>
      <protection locked="false" hidden="false"/>
    </xf>
    <xf numFmtId="164" fontId="20" fillId="3" borderId="17" xfId="0" applyFont="true" applyBorder="true" applyAlignment="true" applyProtection="true">
      <alignment horizontal="center" vertical="center" textRotation="0" wrapText="false" indent="0" shrinkToFit="false"/>
      <protection locked="false" hidden="false"/>
    </xf>
    <xf numFmtId="164" fontId="21" fillId="2" borderId="9"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right" vertical="center" textRotation="0" wrapText="false" indent="0" shrinkToFit="false"/>
      <protection locked="true" hidden="false"/>
    </xf>
    <xf numFmtId="164" fontId="30" fillId="2" borderId="16" xfId="0" applyFont="true" applyBorder="true" applyAlignment="true" applyProtection="true">
      <alignment horizontal="center" vertical="center" textRotation="0" wrapText="false" indent="0" shrinkToFit="false"/>
      <protection locked="false" hidden="true"/>
    </xf>
    <xf numFmtId="164" fontId="30" fillId="2" borderId="15" xfId="0" applyFont="true" applyBorder="true" applyAlignment="true" applyProtection="true">
      <alignment horizontal="center" vertical="center" textRotation="0" wrapText="false" indent="0" shrinkToFit="false"/>
      <protection locked="false" hidden="true"/>
    </xf>
    <xf numFmtId="164" fontId="30" fillId="2" borderId="14" xfId="0" applyFont="true" applyBorder="true" applyAlignment="true" applyProtection="true">
      <alignment horizontal="center" vertical="center" textRotation="0" wrapText="false" indent="0" shrinkToFit="false"/>
      <protection locked="false" hidden="true"/>
    </xf>
    <xf numFmtId="164" fontId="29"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0">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
      <font>
        <name val="Arial"/>
        <charset val="186"/>
        <family val="0"/>
      </font>
      <fill>
        <patternFill>
          <bgColor rgb="FFFF6600"/>
        </patternFill>
      </fill>
    </dxf>
    <dxf>
      <font>
        <name val="Arial"/>
        <charset val="186"/>
        <family val="0"/>
      </font>
      <fill>
        <patternFill>
          <bgColor rgb="FF00CCFF"/>
        </patternFill>
      </fill>
    </dxf>
    <dxf>
      <font>
        <name val="Arial"/>
        <charset val="186"/>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J12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Q5" activeCellId="0" sqref="AQ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1.42"/>
    <col collapsed="false" customWidth="true" hidden="false" outlineLevel="0" max="3" min="3" style="0" width="6.56"/>
    <col collapsed="false" customWidth="true" hidden="false" outlineLevel="0" max="5" min="4" style="0" width="4.56"/>
    <col collapsed="false" customWidth="true" hidden="false" outlineLevel="0" max="6" min="6" style="0" width="4.14"/>
    <col collapsed="false" customWidth="true" hidden="false" outlineLevel="0" max="7" min="7" style="0" width="6.56"/>
    <col collapsed="false" customWidth="true" hidden="false" outlineLevel="0" max="8" min="8" style="0" width="3.7"/>
    <col collapsed="false" customWidth="true" hidden="false" outlineLevel="0" max="9" min="9" style="0" width="3.85"/>
    <col collapsed="false" customWidth="true" hidden="false" outlineLevel="0" max="10" min="10" style="0" width="3.7"/>
    <col collapsed="false" customWidth="true" hidden="false" outlineLevel="0" max="12" min="11" style="0" width="2.56"/>
    <col collapsed="false" customWidth="true" hidden="false" outlineLevel="0" max="17" min="13" style="0" width="2.42"/>
    <col collapsed="false" customWidth="true" hidden="false" outlineLevel="0" max="19" min="18" style="0" width="2.56"/>
    <col collapsed="false" customWidth="true" hidden="false" outlineLevel="0" max="23" min="20" style="0" width="2.42"/>
    <col collapsed="false" customWidth="true" hidden="false" outlineLevel="0" max="24" min="24" style="0" width="2.28"/>
    <col collapsed="false" customWidth="true" hidden="false" outlineLevel="0" max="27" min="25" style="0" width="2.42"/>
    <col collapsed="false" customWidth="true" hidden="false" outlineLevel="0" max="28" min="28" style="0" width="2.84"/>
    <col collapsed="false" customWidth="true" hidden="false" outlineLevel="0" max="29" min="29" style="0" width="2.28"/>
    <col collapsed="false" customWidth="true" hidden="false" outlineLevel="0" max="31" min="30" style="0" width="2.42"/>
    <col collapsed="false" customWidth="true" hidden="false" outlineLevel="0" max="32" min="32" style="0" width="2.28"/>
    <col collapsed="false" customWidth="true" hidden="false" outlineLevel="0" max="35" min="33" style="0" width="2.42"/>
    <col collapsed="false" customWidth="true" hidden="false" outlineLevel="0" max="37" min="36" style="0" width="2.56"/>
    <col collapsed="false" customWidth="true" hidden="false" outlineLevel="0" max="38" min="38" style="0" width="2.42"/>
    <col collapsed="false" customWidth="true" hidden="false" outlineLevel="0" max="39" min="39" style="0" width="2.56"/>
    <col collapsed="false" customWidth="true" hidden="false" outlineLevel="0" max="40" min="40" style="0" width="2.28"/>
    <col collapsed="false" customWidth="true" hidden="false" outlineLevel="0" max="41" min="41" style="0" width="2.7"/>
    <col collapsed="false" customWidth="true" hidden="false" outlineLevel="0" max="42" min="42" style="0" width="4.41"/>
    <col collapsed="false" customWidth="true" hidden="false" outlineLevel="0" max="43" min="43" style="0" width="3.14"/>
    <col collapsed="false" customWidth="true" hidden="false" outlineLevel="0" max="44" min="44" style="0" width="5.71"/>
    <col collapsed="false" customWidth="true" hidden="false" outlineLevel="0" max="45" min="45" style="0" width="6.28"/>
    <col collapsed="false" customWidth="true" hidden="false" outlineLevel="0" max="46" min="46" style="0" width="2.99"/>
    <col collapsed="false" customWidth="true" hidden="false" outlineLevel="0" max="61" min="47" style="0" width="4.85"/>
  </cols>
  <sheetData>
    <row r="1" customFormat="false" ht="2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2"/>
      <c r="AR1" s="3"/>
      <c r="AS1" s="3"/>
      <c r="AT1" s="4"/>
      <c r="AU1" s="5" t="s">
        <v>1</v>
      </c>
      <c r="AV1" s="6" t="s">
        <v>1</v>
      </c>
      <c r="AW1" s="7" t="s">
        <v>1</v>
      </c>
      <c r="AX1" s="8" t="s">
        <v>2</v>
      </c>
      <c r="AY1" s="9" t="s">
        <v>3</v>
      </c>
      <c r="AZ1" s="9" t="s">
        <v>4</v>
      </c>
      <c r="BA1" s="10"/>
      <c r="BB1" s="11" t="s">
        <v>5</v>
      </c>
      <c r="BC1" s="11"/>
      <c r="BD1" s="11"/>
      <c r="BE1" s="11"/>
      <c r="BF1" s="11"/>
      <c r="BG1" s="11"/>
      <c r="BH1" s="10"/>
      <c r="BI1" s="10"/>
    </row>
    <row r="2" customFormat="false" ht="6" hidden="false" customHeight="true" outlineLevel="0" collapsed="false">
      <c r="A2" s="12"/>
      <c r="B2" s="12"/>
      <c r="C2" s="12"/>
      <c r="D2" s="12"/>
      <c r="E2" s="12"/>
      <c r="F2" s="12"/>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2"/>
      <c r="AR2" s="3"/>
      <c r="AS2" s="3"/>
      <c r="AT2" s="4"/>
      <c r="AU2" s="13"/>
      <c r="AV2" s="13"/>
      <c r="AW2" s="13"/>
      <c r="AX2" s="14"/>
      <c r="AY2" s="15"/>
      <c r="AZ2" s="15"/>
      <c r="BA2" s="10"/>
      <c r="BB2" s="1"/>
      <c r="BC2" s="1"/>
      <c r="BD2" s="1"/>
      <c r="BE2" s="1"/>
      <c r="BF2" s="1"/>
      <c r="BG2" s="1"/>
      <c r="BH2" s="10"/>
      <c r="BI2" s="10"/>
    </row>
    <row r="3" customFormat="false" ht="11.25" hidden="false" customHeight="true" outlineLevel="0" collapsed="false">
      <c r="D3" s="16" t="n">
        <f aca="false">100/(D4+1+D4/2)</f>
        <v>1.13636363636364</v>
      </c>
      <c r="AQ3" s="2"/>
      <c r="AR3" s="3"/>
      <c r="AS3" s="3"/>
      <c r="AT3" s="4"/>
      <c r="AU3" s="13"/>
      <c r="AV3" s="13"/>
      <c r="AW3" s="13"/>
      <c r="AX3" s="14"/>
      <c r="AY3" s="15"/>
      <c r="AZ3" s="15"/>
      <c r="BA3" s="10"/>
      <c r="BB3" s="1"/>
      <c r="BC3" s="1"/>
      <c r="BD3" s="1"/>
      <c r="BE3" s="1"/>
      <c r="BF3" s="1"/>
      <c r="BG3" s="1"/>
      <c r="BH3" s="10"/>
      <c r="BI3" s="10"/>
    </row>
    <row r="4" customFormat="false" ht="16.5" hidden="false" customHeight="true" outlineLevel="0" collapsed="false">
      <c r="B4" s="17" t="s">
        <v>6</v>
      </c>
      <c r="C4" s="17"/>
      <c r="D4" s="18" t="n">
        <v>58</v>
      </c>
      <c r="P4" s="19"/>
      <c r="Q4" s="20" t="s">
        <v>7</v>
      </c>
      <c r="R4" s="20"/>
      <c r="S4" s="20"/>
      <c r="T4" s="20"/>
      <c r="U4" s="20"/>
      <c r="V4" s="20"/>
      <c r="W4" s="20"/>
      <c r="X4" s="20"/>
      <c r="Y4" s="20"/>
      <c r="Z4" s="20"/>
      <c r="AA4" s="20"/>
      <c r="AB4" s="20"/>
      <c r="AC4" s="20"/>
      <c r="AD4" s="20"/>
      <c r="AE4" s="20"/>
      <c r="AF4" s="20"/>
      <c r="AG4" s="20"/>
      <c r="AH4" s="20"/>
      <c r="AI4" s="20"/>
      <c r="AJ4" s="20"/>
      <c r="AK4" s="20"/>
      <c r="AL4" s="20"/>
      <c r="AM4" s="20"/>
      <c r="AN4" s="20"/>
      <c r="AO4" s="20"/>
      <c r="AP4" s="20"/>
      <c r="AQ4" s="2"/>
      <c r="AR4" s="3"/>
      <c r="AS4" s="3"/>
      <c r="AT4" s="4"/>
      <c r="AU4" s="21" t="s">
        <v>8</v>
      </c>
      <c r="AV4" s="21"/>
      <c r="AW4" s="21"/>
      <c r="AX4" s="21"/>
      <c r="AY4" s="21"/>
      <c r="AZ4" s="21"/>
      <c r="BA4" s="21"/>
      <c r="BB4" s="21"/>
      <c r="BC4" s="21"/>
      <c r="BD4" s="21"/>
      <c r="BE4" s="21"/>
      <c r="BF4" s="21"/>
      <c r="BG4" s="1"/>
      <c r="BH4" s="10"/>
      <c r="BI4" s="10"/>
    </row>
    <row r="5" customFormat="false" ht="30.75" hidden="false" customHeight="true" outlineLevel="0" collapsed="false">
      <c r="A5" s="22" t="s">
        <v>9</v>
      </c>
      <c r="B5" s="23" t="s">
        <v>10</v>
      </c>
      <c r="C5" s="24" t="s">
        <v>11</v>
      </c>
      <c r="D5" s="24" t="s">
        <v>12</v>
      </c>
      <c r="E5" s="24" t="s">
        <v>13</v>
      </c>
      <c r="F5" s="25" t="s">
        <v>14</v>
      </c>
      <c r="G5" s="26" t="s">
        <v>15</v>
      </c>
      <c r="H5" s="27" t="s">
        <v>2</v>
      </c>
      <c r="I5" s="23" t="s">
        <v>16</v>
      </c>
      <c r="J5" s="27" t="s">
        <v>17</v>
      </c>
      <c r="K5" s="28" t="n">
        <v>1</v>
      </c>
      <c r="L5" s="28"/>
      <c r="M5" s="29" t="n">
        <v>2</v>
      </c>
      <c r="N5" s="29"/>
      <c r="O5" s="29" t="n">
        <v>3</v>
      </c>
      <c r="P5" s="29"/>
      <c r="Q5" s="29" t="n">
        <v>4</v>
      </c>
      <c r="R5" s="29"/>
      <c r="S5" s="29" t="n">
        <v>5</v>
      </c>
      <c r="T5" s="29"/>
      <c r="U5" s="29" t="n">
        <v>6</v>
      </c>
      <c r="V5" s="29"/>
      <c r="W5" s="29" t="n">
        <v>7</v>
      </c>
      <c r="X5" s="29"/>
      <c r="Y5" s="29" t="n">
        <v>8</v>
      </c>
      <c r="Z5" s="29"/>
      <c r="AA5" s="29" t="n">
        <v>9</v>
      </c>
      <c r="AB5" s="29"/>
      <c r="AC5" s="29" t="n">
        <v>10</v>
      </c>
      <c r="AD5" s="29"/>
      <c r="AE5" s="29" t="n">
        <v>11</v>
      </c>
      <c r="AF5" s="29"/>
      <c r="AG5" s="29" t="n">
        <v>12</v>
      </c>
      <c r="AH5" s="29"/>
      <c r="AI5" s="29" t="n">
        <v>13</v>
      </c>
      <c r="AJ5" s="29"/>
      <c r="AK5" s="29" t="n">
        <v>14</v>
      </c>
      <c r="AL5" s="29"/>
      <c r="AM5" s="30" t="n">
        <v>15</v>
      </c>
      <c r="AN5" s="30"/>
      <c r="AO5" s="30" t="s">
        <v>18</v>
      </c>
      <c r="AP5" s="30"/>
      <c r="AQ5" s="31"/>
      <c r="AR5" s="32" t="s">
        <v>19</v>
      </c>
      <c r="AS5" s="33" t="s">
        <v>20</v>
      </c>
      <c r="AT5" s="10"/>
      <c r="AU5" s="34" t="n">
        <v>1</v>
      </c>
      <c r="AV5" s="34" t="n">
        <v>2</v>
      </c>
      <c r="AW5" s="34" t="n">
        <v>3</v>
      </c>
      <c r="AX5" s="34" t="n">
        <v>4</v>
      </c>
      <c r="AY5" s="34" t="n">
        <v>5</v>
      </c>
      <c r="AZ5" s="34" t="n">
        <v>6</v>
      </c>
      <c r="BA5" s="35" t="n">
        <v>7</v>
      </c>
      <c r="BB5" s="35" t="n">
        <v>8</v>
      </c>
      <c r="BC5" s="35" t="n">
        <v>9</v>
      </c>
      <c r="BD5" s="35" t="n">
        <v>10</v>
      </c>
      <c r="BE5" s="35" t="n">
        <v>11</v>
      </c>
      <c r="BF5" s="35" t="n">
        <v>12</v>
      </c>
      <c r="BG5" s="35" t="n">
        <v>13</v>
      </c>
      <c r="BH5" s="35" t="n">
        <v>14</v>
      </c>
      <c r="BI5" s="35" t="n">
        <v>15</v>
      </c>
    </row>
    <row r="6" customFormat="false" ht="13.5" hidden="false" customHeight="true" outlineLevel="0" collapsed="false">
      <c r="A6" s="36" t="n">
        <v>12</v>
      </c>
      <c r="B6" s="37" t="s">
        <v>21</v>
      </c>
      <c r="C6" s="38" t="s">
        <v>22</v>
      </c>
      <c r="D6" s="39" t="s">
        <v>23</v>
      </c>
      <c r="E6" s="39" t="n">
        <v>1980</v>
      </c>
      <c r="F6" s="40" t="n">
        <f aca="false">SUM(E6:E7)/2</f>
        <v>1926.5</v>
      </c>
      <c r="G6" s="41" t="n">
        <f aca="false">((($D$4+2)*($D$4+4)*($D4+2-2*J6))/(2*($D$4+2*J6)*($D$4+4*J6))+(($D$4+1)-J6+1))*$D$3</f>
        <v>100</v>
      </c>
      <c r="H6" s="42" t="n">
        <f aca="false">SUM(K6:AN6)</f>
        <v>32</v>
      </c>
      <c r="I6" s="43" t="n">
        <v>15</v>
      </c>
      <c r="J6" s="44" t="n">
        <v>1</v>
      </c>
      <c r="K6" s="45" t="n">
        <f aca="false">IF(K7+L7=0,"",IF(K7-L7=3,3,IF(K7-L7=2,3,IF(K7-L7=1,3,IF(K7-L7=0,1,IF(K7-L7=-1,0,IF(K7-L7=-2,0,IF(K7-L7=-3,0))))))))</f>
        <v>3</v>
      </c>
      <c r="L6" s="45"/>
      <c r="M6" s="45" t="n">
        <f aca="false">IF(M7+N7=0,"",IF(M7-N7=3,3,IF(M7-N7=2,3,IF(M7-N7=1,3,IF(M7-N7=0,1,IF(M7-N7=-1,0,IF(M7-N7=-2,0,IF(M7-N7=-3,0))))))))</f>
        <v>3</v>
      </c>
      <c r="N6" s="45"/>
      <c r="O6" s="45" t="n">
        <f aca="false">IF(O7+P7=0,"",IF(O7-P7=3,3,IF(O7-P7=2,3,IF(O7-P7=1,3,IF(O7-P7=0,1,IF(O7-P7=-1,0,IF(O7-P7=-2,0,IF(O7-P7=-3,0))))))))</f>
        <v>3</v>
      </c>
      <c r="P6" s="45"/>
      <c r="Q6" s="45" t="n">
        <f aca="false">IF(Q7+R7=0,"",IF(Q7-R7=3,3,IF(Q7-R7=2,3,IF(Q7-R7=1,3,IF(Q7-R7=0,1,IF(Q7-R7=-1,0,IF(Q7-R7=-2,0,IF(Q7-R7=-3,0))))))))</f>
        <v>3</v>
      </c>
      <c r="R6" s="45"/>
      <c r="S6" s="45" t="n">
        <f aca="false">IF(S7+T7=0,"",IF(S7-T7=3,3,IF(S7-T7=2,3,IF(S7-T7=1,3,IF(S7-T7=0,1,IF(S7-T7=-1,0,IF(S7-T7=-2,0,IF(S7-T7=-3,0))))))))</f>
        <v>3</v>
      </c>
      <c r="T6" s="45"/>
      <c r="U6" s="45" t="n">
        <f aca="false">IF(U7+V7=0,"",IF(U7-V7=3,3,IF(U7-V7=2,3,IF(U7-V7=1,3,IF(U7-V7=0,1,IF(U7-V7=-1,0,IF(U7-V7=-2,0,IF(U7-V7=-3,0))))))))</f>
        <v>3</v>
      </c>
      <c r="V6" s="45"/>
      <c r="W6" s="45" t="n">
        <f aca="false">IF(W7+X7=0,"",IF(W7-X7=3,3,IF(W7-X7=2,3,IF(W7-X7=1,3,IF(W7-X7=0,1,IF(W7-X7=-1,0,IF(W7-X7=-2,0,IF(W7-X7=-3,0))))))))</f>
        <v>1</v>
      </c>
      <c r="X6" s="45"/>
      <c r="Y6" s="45" t="n">
        <f aca="false">IF(Y7+Z7=0,"",IF(Y7-Z7=3,3,IF(Y7-Z7=2,3,IF(Y7-Z7=1,3,IF(Y7-Z7=0,1,IF(Y7-Z7=-1,0,IF(Y7-Z7=-2,0,IF(Y7-Z7=-3,0))))))))</f>
        <v>1</v>
      </c>
      <c r="Z6" s="45"/>
      <c r="AA6" s="45" t="n">
        <f aca="false">IF(AA7+AB7=0,"",IF(AA7-AB7=3,3,IF(AA7-AB7=2,3,IF(AA7-AB7=1,3,IF(AA7-AB7=0,1,IF(AA7-AB7=-1,0,IF(AA7-AB7=-2,0,IF(AA7-AB7=-3,0))))))))</f>
        <v>0</v>
      </c>
      <c r="AB6" s="45"/>
      <c r="AC6" s="45" t="n">
        <f aca="false">IF(AC7+AD7=0,"",IF(AC7-AD7=3,3,IF(AC7-AD7=2,3,IF(AC7-AD7=1,3,IF(AC7-AD7=0,1,IF(AC7-AD7=-1,0,IF(AC7-AD7=-2,0,IF(AC7-AD7=-3,0))))))))</f>
        <v>3</v>
      </c>
      <c r="AD6" s="45"/>
      <c r="AE6" s="45" t="n">
        <f aca="false">IF(AE7+AF7=0,"",IF(AE7-AF7=3,3,IF(AE7-AF7=2,3,IF(AE7-AF7=1,3,IF(AE7-AF7=0,1,IF(AE7-AF7=-1,0,IF(AE7-AF7=-2,0,IF(AE7-AF7=-3,0))))))))</f>
        <v>3</v>
      </c>
      <c r="AF6" s="45"/>
      <c r="AG6" s="45" t="n">
        <f aca="false">IF(AG7+AH7=0,"",IF(AG7-AH7=3,3,IF(AG7-AH7=2,3,IF(AG7-AH7=1,3,IF(AG7-AH7=0,1,IF(AG7-AH7=-1,0,IF(AG7-AH7=-2,0,IF(AG7-AH7=-3,0))))))))</f>
        <v>1</v>
      </c>
      <c r="AH6" s="45"/>
      <c r="AI6" s="45" t="n">
        <f aca="false">IF(AI7+AJ7=0,"",IF(AI7-AJ7=3,3,IF(AI7-AJ7=2,3,IF(AI7-AJ7=1,3,IF(AI7-AJ7=0,1,IF(AI7-AJ7=-1,0,IF(AI7-AJ7=-2,0,IF(AI7-AJ7=-3,0))))))))</f>
        <v>1</v>
      </c>
      <c r="AJ6" s="45"/>
      <c r="AK6" s="45" t="n">
        <f aca="false">IF(AK7+AL7=0,"",IF(AK7-AL7=3,3,IF(AK7-AL7=2,3,IF(AK7-AL7=1,3,IF(AK7-AL7=0,1,IF(AK7-AL7=-1,0,IF(AK7-AL7=-2,0,IF(AK7-AL7=-3,0))))))))</f>
        <v>1</v>
      </c>
      <c r="AL6" s="45"/>
      <c r="AM6" s="45" t="n">
        <f aca="false">IF(AM7+AN7=0,"",IF(AM7-AN7=3,3,IF(AM7-AN7=2,3,IF(AM7-AN7=1,3,IF(AM7-AN7=0,1,IF(AM7-AN7=-1,0,IF(AM7-AN7=-2,0,IF(AM7-AN7=-3,0))))))))</f>
        <v>3</v>
      </c>
      <c r="AN6" s="45"/>
      <c r="AO6" s="46" t="n">
        <f aca="false">SUM(AO7/AP7)</f>
        <v>1.94736842105263</v>
      </c>
      <c r="AP6" s="46"/>
      <c r="AQ6" s="47"/>
      <c r="AR6" s="48" t="n">
        <f aca="false">RANK(H6,H$6:H$120,0)</f>
        <v>1</v>
      </c>
      <c r="AS6" s="49" t="n">
        <v>349</v>
      </c>
      <c r="AT6" s="10"/>
      <c r="AU6" s="50" t="n">
        <v>41</v>
      </c>
      <c r="AV6" s="50" t="n">
        <v>31</v>
      </c>
      <c r="AW6" s="50" t="n">
        <v>25</v>
      </c>
      <c r="AX6" s="50" t="n">
        <v>24</v>
      </c>
      <c r="AY6" s="50" t="n">
        <v>19</v>
      </c>
      <c r="AZ6" s="50" t="n">
        <v>5</v>
      </c>
      <c r="BA6" s="50" t="n">
        <v>4</v>
      </c>
      <c r="BB6" s="50" t="n">
        <v>26</v>
      </c>
      <c r="BC6" s="50" t="n">
        <v>11</v>
      </c>
      <c r="BD6" s="50" t="n">
        <v>1</v>
      </c>
      <c r="BE6" s="50" t="n">
        <v>27</v>
      </c>
      <c r="BF6" s="50" t="n">
        <v>37</v>
      </c>
      <c r="BG6" s="50" t="n">
        <v>34</v>
      </c>
      <c r="BH6" s="50" t="n">
        <v>13</v>
      </c>
      <c r="BI6" s="50" t="n">
        <v>23</v>
      </c>
    </row>
    <row r="7" customFormat="false" ht="13.5" hidden="false" customHeight="true" outlineLevel="0" collapsed="false">
      <c r="A7" s="36"/>
      <c r="B7" s="51" t="s">
        <v>24</v>
      </c>
      <c r="C7" s="38"/>
      <c r="D7" s="52" t="s">
        <v>25</v>
      </c>
      <c r="E7" s="52" t="n">
        <v>1873</v>
      </c>
      <c r="F7" s="40"/>
      <c r="G7" s="41"/>
      <c r="H7" s="42"/>
      <c r="I7" s="43"/>
      <c r="J7" s="44"/>
      <c r="K7" s="53" t="n">
        <v>3</v>
      </c>
      <c r="L7" s="54" t="n">
        <v>0</v>
      </c>
      <c r="M7" s="53" t="n">
        <v>3</v>
      </c>
      <c r="N7" s="54" t="n">
        <v>0</v>
      </c>
      <c r="O7" s="55" t="n">
        <v>3</v>
      </c>
      <c r="P7" s="56" t="n">
        <v>1</v>
      </c>
      <c r="Q7" s="55" t="n">
        <v>3</v>
      </c>
      <c r="R7" s="56" t="n">
        <v>1</v>
      </c>
      <c r="S7" s="55" t="n">
        <v>3</v>
      </c>
      <c r="T7" s="56" t="n">
        <v>1</v>
      </c>
      <c r="U7" s="55" t="n">
        <v>3</v>
      </c>
      <c r="V7" s="56" t="n">
        <v>0</v>
      </c>
      <c r="W7" s="57" t="n">
        <v>2</v>
      </c>
      <c r="X7" s="56" t="n">
        <v>2</v>
      </c>
      <c r="Y7" s="57" t="n">
        <v>2</v>
      </c>
      <c r="Z7" s="56" t="n">
        <v>2</v>
      </c>
      <c r="AA7" s="57" t="n">
        <v>0</v>
      </c>
      <c r="AB7" s="56" t="n">
        <v>3</v>
      </c>
      <c r="AC7" s="57" t="n">
        <v>3</v>
      </c>
      <c r="AD7" s="56" t="n">
        <v>1</v>
      </c>
      <c r="AE7" s="57" t="n">
        <v>3</v>
      </c>
      <c r="AF7" s="56" t="n">
        <v>1</v>
      </c>
      <c r="AG7" s="57" t="n">
        <v>2</v>
      </c>
      <c r="AH7" s="56" t="n">
        <v>2</v>
      </c>
      <c r="AI7" s="57" t="n">
        <v>2</v>
      </c>
      <c r="AJ7" s="56" t="n">
        <v>2</v>
      </c>
      <c r="AK7" s="57" t="n">
        <v>2</v>
      </c>
      <c r="AL7" s="56" t="n">
        <v>2</v>
      </c>
      <c r="AM7" s="57" t="n">
        <v>3</v>
      </c>
      <c r="AN7" s="56" t="n">
        <v>1</v>
      </c>
      <c r="AO7" s="58" t="n">
        <f aca="false">SUM($AM7,$AK7,$AI7,$AG7,$AE7,$AC7,$AA7,$Y7,$W7,$U7,$S7,$Q7,$O7,$M7,$K7)</f>
        <v>37</v>
      </c>
      <c r="AP7" s="59" t="n">
        <f aca="false">SUM($AN7,$AL7,$AJ7,$AH7,$AF7,$AD7,$AB7,$Z7,$X7,$V7,$T7,$R7,$P7,$N7)</f>
        <v>19</v>
      </c>
      <c r="AQ7" s="47"/>
      <c r="AR7" s="48"/>
      <c r="AS7" s="49"/>
      <c r="AT7" s="10"/>
      <c r="AU7" s="50"/>
      <c r="AV7" s="50"/>
      <c r="AW7" s="50"/>
      <c r="AX7" s="50"/>
      <c r="AY7" s="50"/>
      <c r="AZ7" s="50"/>
      <c r="BA7" s="50"/>
      <c r="BB7" s="50"/>
      <c r="BC7" s="50"/>
      <c r="BD7" s="50"/>
      <c r="BE7" s="50"/>
      <c r="BF7" s="50"/>
      <c r="BG7" s="50"/>
      <c r="BH7" s="50"/>
      <c r="BI7" s="50"/>
    </row>
    <row r="8" customFormat="false" ht="14.25" hidden="false" customHeight="true" outlineLevel="0" collapsed="false">
      <c r="A8" s="36" t="n">
        <v>11</v>
      </c>
      <c r="B8" s="60" t="s">
        <v>26</v>
      </c>
      <c r="C8" s="38" t="s">
        <v>22</v>
      </c>
      <c r="D8" s="39" t="s">
        <v>27</v>
      </c>
      <c r="E8" s="39" t="n">
        <v>2029</v>
      </c>
      <c r="F8" s="40" t="n">
        <f aca="false">SUM(E8:E9)/2</f>
        <v>1947.5</v>
      </c>
      <c r="G8" s="41" t="n">
        <f aca="false">((($D$4+2)*($D$4+4)*($D4+2-2*J8))/(2*($D$4+2*J8)*($D$4+4*J8))+(($D$4+1)-J8+1))*$D$3</f>
        <v>94.8347107438017</v>
      </c>
      <c r="H8" s="42" t="n">
        <f aca="false">SUM(K8:AN8)</f>
        <v>30</v>
      </c>
      <c r="I8" s="43" t="n">
        <v>15</v>
      </c>
      <c r="J8" s="61" t="n">
        <v>2</v>
      </c>
      <c r="K8" s="45" t="n">
        <f aca="false">IF(K9+L9=0,"",IF(K9-L9=3,3,IF(K9-L9=2,3,IF(K9-L9=1,3,IF(K9-L9=0,1,IF(K9-L9=-1,0,IF(K9-L9=-2,0,IF(K9-L9=-3,0))))))))</f>
        <v>1</v>
      </c>
      <c r="L8" s="45"/>
      <c r="M8" s="45" t="n">
        <f aca="false">IF(M9+N9=0,"",IF(M9-N9=3,3,IF(M9-N9=2,3,IF(M9-N9=1,3,IF(M9-N9=0,1,IF(M9-N9=-1,0,IF(M9-N9=-2,0,IF(M9-N9=-3,0))))))))</f>
        <v>3</v>
      </c>
      <c r="N8" s="45"/>
      <c r="O8" s="45" t="n">
        <f aca="false">IF(O9+P9=0,"",IF(O9-P9=3,3,IF(O9-P9=2,3,IF(O9-P9=1,3,IF(O9-P9=0,1,IF(O9-P9=-1,0,IF(O9-P9=-2,0,IF(O9-P9=-3,0))))))))</f>
        <v>3</v>
      </c>
      <c r="P8" s="45"/>
      <c r="Q8" s="45" t="n">
        <f aca="false">IF(Q9+R9=0,"",IF(Q9-R9=3,3,IF(Q9-R9=2,3,IF(Q9-R9=1,3,IF(Q9-R9=0,1,IF(Q9-R9=-1,0,IF(Q9-R9=-2,0,IF(Q9-R9=-3,0))))))))</f>
        <v>1</v>
      </c>
      <c r="R8" s="45"/>
      <c r="S8" s="45" t="n">
        <f aca="false">IF(S9+T9=0,"",IF(S9-T9=3,3,IF(S9-T9=2,3,IF(S9-T9=1,3,IF(S9-T9=0,1,IF(S9-T9=-1,0,IF(S9-T9=-2,0,IF(S9-T9=-3,0))))))))</f>
        <v>1</v>
      </c>
      <c r="T8" s="45"/>
      <c r="U8" s="45" t="n">
        <f aca="false">IF(U9+V9=0,"",IF(U9-V9=3,3,IF(U9-V9=2,3,IF(U9-V9=1,3,IF(U9-V9=0,1,IF(U9-V9=-1,0,IF(U9-V9=-2,0,IF(U9-V9=-3,0))))))))</f>
        <v>3</v>
      </c>
      <c r="V8" s="45"/>
      <c r="W8" s="45" t="n">
        <f aca="false">IF(W9+X9=0,"",IF(W9-X9=3,3,IF(W9-X9=2,3,IF(W9-X9=1,3,IF(W9-X9=0,1,IF(W9-X9=-1,0,IF(W9-X9=-2,0,IF(W9-X9=-3,0))))))))</f>
        <v>3</v>
      </c>
      <c r="X8" s="45"/>
      <c r="Y8" s="45" t="n">
        <f aca="false">IF(Y9+Z9=0,"",IF(Y9-Z9=3,3,IF(Y9-Z9=2,3,IF(Y9-Z9=1,3,IF(Y9-Z9=0,1,IF(Y9-Z9=-1,0,IF(Y9-Z9=-2,0,IF(Y9-Z9=-3,0))))))))</f>
        <v>3</v>
      </c>
      <c r="Z8" s="45"/>
      <c r="AA8" s="45" t="n">
        <f aca="false">IF(AA9+AB9=0,"",IF(AA9-AB9=3,3,IF(AA9-AB9=2,3,IF(AA9-AB9=1,3,IF(AA9-AB9=0,1,IF(AA9-AB9=-1,0,IF(AA9-AB9=-2,0,IF(AA9-AB9=-3,0))))))))</f>
        <v>3</v>
      </c>
      <c r="AB8" s="45"/>
      <c r="AC8" s="45" t="n">
        <f aca="false">IF(AC9+AD9=0,"",IF(AC9-AD9=3,3,IF(AC9-AD9=2,3,IF(AC9-AD9=1,3,IF(AC9-AD9=0,1,IF(AC9-AD9=-1,0,IF(AC9-AD9=-2,0,IF(AC9-AD9=-3,0))))))))</f>
        <v>1</v>
      </c>
      <c r="AD8" s="45"/>
      <c r="AE8" s="45" t="n">
        <f aca="false">IF(AE9+AF9=0,"",IF(AE9-AF9=3,3,IF(AE9-AF9=2,3,IF(AE9-AF9=1,3,IF(AE9-AF9=0,1,IF(AE9-AF9=-1,0,IF(AE9-AF9=-2,0,IF(AE9-AF9=-3,0))))))))</f>
        <v>3</v>
      </c>
      <c r="AF8" s="45"/>
      <c r="AG8" s="45" t="n">
        <f aca="false">IF(AG9+AH9=0,"",IF(AG9-AH9=3,3,IF(AG9-AH9=2,3,IF(AG9-AH9=1,3,IF(AG9-AH9=0,1,IF(AG9-AH9=-1,0,IF(AG9-AH9=-2,0,IF(AG9-AH9=-3,0))))))))</f>
        <v>1</v>
      </c>
      <c r="AH8" s="45"/>
      <c r="AI8" s="45" t="n">
        <f aca="false">IF(AI9+AJ9=0,"",IF(AI9-AJ9=3,3,IF(AI9-AJ9=2,3,IF(AI9-AJ9=1,3,IF(AI9-AJ9=0,1,IF(AI9-AJ9=-1,0,IF(AI9-AJ9=-2,0,IF(AI9-AJ9=-3,0))))))))</f>
        <v>0</v>
      </c>
      <c r="AJ8" s="45"/>
      <c r="AK8" s="45" t="n">
        <f aca="false">IF(AK9+AL9=0,"",IF(AK9-AL9=3,3,IF(AK9-AL9=2,3,IF(AK9-AL9=1,3,IF(AK9-AL9=0,1,IF(AK9-AL9=-1,0,IF(AK9-AL9=-2,0,IF(AK9-AL9=-3,0))))))))</f>
        <v>3</v>
      </c>
      <c r="AL8" s="45"/>
      <c r="AM8" s="45" t="n">
        <f aca="false">IF(AM9+AN9=0,"",IF(AM9-AN9=3,3,IF(AM9-AN9=2,3,IF(AM9-AN9=1,3,IF(AM9-AN9=0,1,IF(AM9-AN9=-1,0,IF(AM9-AN9=-2,0,IF(AM9-AN9=-3,0))))))))</f>
        <v>1</v>
      </c>
      <c r="AN8" s="45"/>
      <c r="AO8" s="46" t="n">
        <f aca="false">SUM(AO9/AP9)</f>
        <v>2.17647058823529</v>
      </c>
      <c r="AP8" s="46"/>
      <c r="AQ8" s="47"/>
      <c r="AR8" s="48" t="n">
        <f aca="false">RANK(H8,H$6:H$120,0)</f>
        <v>2</v>
      </c>
      <c r="AS8" s="49" t="n">
        <v>341</v>
      </c>
      <c r="AT8" s="10"/>
      <c r="AU8" s="62" t="n">
        <v>40</v>
      </c>
      <c r="AV8" s="50" t="n">
        <v>48</v>
      </c>
      <c r="AW8" s="50" t="n">
        <v>26</v>
      </c>
      <c r="AX8" s="50" t="n">
        <v>18</v>
      </c>
      <c r="AY8" s="50" t="n">
        <v>10</v>
      </c>
      <c r="AZ8" s="50" t="n">
        <v>46</v>
      </c>
      <c r="BA8" s="50" t="n">
        <v>5</v>
      </c>
      <c r="BB8" s="50" t="n">
        <v>4</v>
      </c>
      <c r="BC8" s="50" t="n">
        <v>12</v>
      </c>
      <c r="BD8" s="50" t="n">
        <v>27</v>
      </c>
      <c r="BE8" s="50" t="n">
        <v>25</v>
      </c>
      <c r="BF8" s="50" t="n">
        <v>14</v>
      </c>
      <c r="BG8" s="50" t="n">
        <v>37</v>
      </c>
      <c r="BH8" s="50" t="n">
        <v>1</v>
      </c>
      <c r="BI8" s="50" t="n">
        <v>21</v>
      </c>
    </row>
    <row r="9" customFormat="false" ht="13.5" hidden="false" customHeight="true" outlineLevel="0" collapsed="false">
      <c r="A9" s="36"/>
      <c r="B9" s="63" t="s">
        <v>28</v>
      </c>
      <c r="C9" s="38"/>
      <c r="D9" s="52" t="s">
        <v>25</v>
      </c>
      <c r="E9" s="52" t="n">
        <v>1866</v>
      </c>
      <c r="F9" s="40"/>
      <c r="G9" s="41"/>
      <c r="H9" s="42"/>
      <c r="I9" s="43"/>
      <c r="J9" s="61"/>
      <c r="K9" s="55" t="n">
        <v>2</v>
      </c>
      <c r="L9" s="56" t="n">
        <v>2</v>
      </c>
      <c r="M9" s="55" t="n">
        <v>3</v>
      </c>
      <c r="N9" s="56" t="n">
        <v>0</v>
      </c>
      <c r="O9" s="55" t="n">
        <v>3</v>
      </c>
      <c r="P9" s="56" t="n">
        <v>1</v>
      </c>
      <c r="Q9" s="55" t="n">
        <v>2</v>
      </c>
      <c r="R9" s="56" t="n">
        <v>2</v>
      </c>
      <c r="S9" s="55" t="n">
        <v>2</v>
      </c>
      <c r="T9" s="56" t="n">
        <v>2</v>
      </c>
      <c r="U9" s="57" t="n">
        <v>3</v>
      </c>
      <c r="V9" s="56" t="n">
        <v>1</v>
      </c>
      <c r="W9" s="55" t="n">
        <v>3</v>
      </c>
      <c r="X9" s="56" t="n">
        <v>0</v>
      </c>
      <c r="Y9" s="57" t="n">
        <v>3</v>
      </c>
      <c r="Z9" s="56" t="n">
        <v>1</v>
      </c>
      <c r="AA9" s="57" t="n">
        <v>3</v>
      </c>
      <c r="AB9" s="56" t="n">
        <v>0</v>
      </c>
      <c r="AC9" s="57" t="n">
        <v>2</v>
      </c>
      <c r="AD9" s="56" t="n">
        <v>2</v>
      </c>
      <c r="AE9" s="57" t="n">
        <v>3</v>
      </c>
      <c r="AF9" s="56" t="n">
        <v>0</v>
      </c>
      <c r="AG9" s="57" t="n">
        <v>2</v>
      </c>
      <c r="AH9" s="56" t="n">
        <v>2</v>
      </c>
      <c r="AI9" s="57" t="n">
        <v>1</v>
      </c>
      <c r="AJ9" s="56" t="n">
        <v>3</v>
      </c>
      <c r="AK9" s="57" t="n">
        <v>3</v>
      </c>
      <c r="AL9" s="56" t="n">
        <v>1</v>
      </c>
      <c r="AM9" s="57" t="n">
        <v>2</v>
      </c>
      <c r="AN9" s="56" t="n">
        <v>2</v>
      </c>
      <c r="AO9" s="58" t="n">
        <f aca="false">SUM($AM9,$AK9,$AI9,$AG9,$AE9,$AC9,$AA9,$Y9,$W9,$U9,$S9,$Q9,$O9,$M9,$K9)</f>
        <v>37</v>
      </c>
      <c r="AP9" s="59" t="n">
        <f aca="false">SUM($AN9,$AL9,$AJ9,$AH9,$AF9,$AD9,$AB9,$Z9,$X9,$V9,$T9,$R9,$P9,$N9)</f>
        <v>17</v>
      </c>
      <c r="AQ9" s="47"/>
      <c r="AR9" s="48"/>
      <c r="AS9" s="48"/>
      <c r="AT9" s="10"/>
      <c r="AU9" s="62"/>
      <c r="AV9" s="50"/>
      <c r="AW9" s="50"/>
      <c r="AX9" s="50"/>
      <c r="AY9" s="50"/>
      <c r="AZ9" s="50"/>
      <c r="BA9" s="50"/>
      <c r="BB9" s="50"/>
      <c r="BC9" s="50"/>
      <c r="BD9" s="50"/>
      <c r="BE9" s="50"/>
      <c r="BF9" s="50"/>
      <c r="BG9" s="50"/>
      <c r="BH9" s="50"/>
      <c r="BI9" s="50"/>
    </row>
    <row r="10" customFormat="false" ht="13.5" hidden="false" customHeight="true" outlineLevel="0" collapsed="false">
      <c r="A10" s="36" t="n">
        <v>26</v>
      </c>
      <c r="B10" s="64" t="s">
        <v>29</v>
      </c>
      <c r="C10" s="38" t="s">
        <v>22</v>
      </c>
      <c r="D10" s="39" t="s">
        <v>30</v>
      </c>
      <c r="E10" s="39" t="n">
        <v>1696</v>
      </c>
      <c r="F10" s="40" t="n">
        <f aca="false">SUM(E10:E11)/2</f>
        <v>1797.5</v>
      </c>
      <c r="G10" s="41" t="n">
        <f aca="false">((($D$4+2)*($D$4+4)*($D4+2-2*J10))/(2*($D$4+2*J10)*($D$4+4*J10))+(($D$4+1)-J10+1))*$D$3</f>
        <v>90.2495941558442</v>
      </c>
      <c r="H10" s="42" t="n">
        <f aca="false">SUM(K10:AN10)</f>
        <v>28</v>
      </c>
      <c r="I10" s="43" t="n">
        <v>15</v>
      </c>
      <c r="J10" s="65" t="n">
        <v>3</v>
      </c>
      <c r="K10" s="45" t="n">
        <f aca="false">IF(K11+L11=0,"",IF(K11-L11=3,3,IF(K11-L11=2,3,IF(K11-L11=1,3,IF(K11-L11=0,1,IF(K11-L11=-1,0,IF(K11-L11=-2,0,IF(K11-L11=-3,0))))))))</f>
        <v>3</v>
      </c>
      <c r="L10" s="45"/>
      <c r="M10" s="45" t="n">
        <f aca="false">IF(M11+N11=0,"",IF(M11-N11=3,3,IF(M11-N11=2,3,IF(M11-N11=1,3,IF(M11-N11=0,1,IF(M11-N11=-1,0,IF(M11-N11=-2,0,IF(M11-N11=-3,0))))))))</f>
        <v>1</v>
      </c>
      <c r="N10" s="45"/>
      <c r="O10" s="45" t="n">
        <f aca="false">IF(O11+P11=0,"",IF(O11-P11=3,3,IF(O11-P11=2,3,IF(O11-P11=1,3,IF(O11-P11=0,1,IF(O11-P11=-1,0,IF(O11-P11=-2,0,IF(O11-P11=-3,0))))))))</f>
        <v>0</v>
      </c>
      <c r="P10" s="45"/>
      <c r="Q10" s="45" t="n">
        <f aca="false">IF(Q11+R11=0,"",IF(Q11-R11=3,3,IF(Q11-R11=2,3,IF(Q11-R11=1,3,IF(Q11-R11=0,1,IF(Q11-R11=-1,0,IF(Q11-R11=-2,0,IF(Q11-R11=-3,0))))))))</f>
        <v>3</v>
      </c>
      <c r="R10" s="45"/>
      <c r="S10" s="45" t="n">
        <f aca="false">IF(S11+T11=0,"",IF(S11-T11=3,3,IF(S11-T11=2,3,IF(S11-T11=1,3,IF(S11-T11=0,1,IF(S11-T11=-1,0,IF(S11-T11=-2,0,IF(S11-T11=-3,0))))))))</f>
        <v>3</v>
      </c>
      <c r="T10" s="45"/>
      <c r="U10" s="45" t="n">
        <f aca="false">IF(U11+V11=0,"",IF(U11-V11=3,3,IF(U11-V11=2,3,IF(U11-V11=1,3,IF(U11-V11=0,1,IF(U11-V11=-1,0,IF(U11-V11=-2,0,IF(U11-V11=-3,0))))))))</f>
        <v>3</v>
      </c>
      <c r="V10" s="45"/>
      <c r="W10" s="45" t="n">
        <f aca="false">IF(W11+X11=0,"",IF(W11-X11=3,3,IF(W11-X11=2,3,IF(W11-X11=1,3,IF(W11-X11=0,1,IF(W11-X11=-1,0,IF(W11-X11=-2,0,IF(W11-X11=-3,0))))))))</f>
        <v>3</v>
      </c>
      <c r="X10" s="45"/>
      <c r="Y10" s="45" t="n">
        <f aca="false">IF(Y11+Z11=0,"",IF(Y11-Z11=3,3,IF(Y11-Z11=2,3,IF(Y11-Z11=1,3,IF(Y11-Z11=0,1,IF(Y11-Z11=-1,0,IF(Y11-Z11=-2,0,IF(Y11-Z11=-3,0))))))))</f>
        <v>1</v>
      </c>
      <c r="Z10" s="45"/>
      <c r="AA10" s="45" t="n">
        <f aca="false">IF(AA11+AB11=0,"",IF(AA11-AB11=3,3,IF(AA11-AB11=2,3,IF(AA11-AB11=1,3,IF(AA11-AB11=0,1,IF(AA11-AB11=-1,0,IF(AA11-AB11=-2,0,IF(AA11-AB11=-3,0))))))))</f>
        <v>0</v>
      </c>
      <c r="AB10" s="45"/>
      <c r="AC10" s="45" t="n">
        <f aca="false">IF(AC11+AD11=0,"",IF(AC11-AD11=3,3,IF(AC11-AD11=2,3,IF(AC11-AD11=1,3,IF(AC11-AD11=0,1,IF(AC11-AD11=-1,0,IF(AC11-AD11=-2,0,IF(AC11-AD11=-3,0))))))))</f>
        <v>3</v>
      </c>
      <c r="AD10" s="45"/>
      <c r="AE10" s="45" t="n">
        <f aca="false">IF(AE11+AF11=0,"",IF(AE11-AF11=3,3,IF(AE11-AF11=2,3,IF(AE11-AF11=1,3,IF(AE11-AF11=0,1,IF(AE11-AF11=-1,0,IF(AE11-AF11=-2,0,IF(AE11-AF11=-3,0))))))))</f>
        <v>3</v>
      </c>
      <c r="AF10" s="45"/>
      <c r="AG10" s="45" t="n">
        <f aca="false">IF(AG11+AH11=0,"",IF(AG11-AH11=3,3,IF(AG11-AH11=2,3,IF(AG11-AH11=1,3,IF(AG11-AH11=0,1,IF(AG11-AH11=-1,0,IF(AG11-AH11=-2,0,IF(AG11-AH11=-3,0))))))))</f>
        <v>1</v>
      </c>
      <c r="AH10" s="45"/>
      <c r="AI10" s="45" t="n">
        <f aca="false">IF(AI11+AJ11=0,"",IF(AI11-AJ11=3,3,IF(AI11-AJ11=2,3,IF(AI11-AJ11=1,3,IF(AI11-AJ11=0,1,IF(AI11-AJ11=-1,0,IF(AI11-AJ11=-2,0,IF(AI11-AJ11=-3,0))))))))</f>
        <v>1</v>
      </c>
      <c r="AJ10" s="45"/>
      <c r="AK10" s="45" t="n">
        <f aca="false">IF(AK11+AL11=0,"",IF(AK11-AL11=3,3,IF(AK11-AL11=2,3,IF(AK11-AL11=1,3,IF(AK11-AL11=0,1,IF(AK11-AL11=-1,0,IF(AK11-AL11=-2,0,IF(AK11-AL11=-3,0))))))))</f>
        <v>3</v>
      </c>
      <c r="AL10" s="45"/>
      <c r="AM10" s="45" t="n">
        <f aca="false">IF(AM11+AN11=0,"",IF(AM11-AN11=3,3,IF(AM11-AN11=2,3,IF(AM11-AN11=1,3,IF(AM11-AN11=0,1,IF(AM11-AN11=-1,0,IF(AM11-AN11=-2,0,IF(AM11-AN11=-3,0))))))))</f>
        <v>0</v>
      </c>
      <c r="AN10" s="45"/>
      <c r="AO10" s="46" t="n">
        <f aca="false">SUM(AO11/AP11)</f>
        <v>1.66666666666667</v>
      </c>
      <c r="AP10" s="46"/>
      <c r="AQ10" s="47"/>
      <c r="AR10" s="48" t="n">
        <f aca="false">RANK(H10,H$6:H$120,0)</f>
        <v>3</v>
      </c>
      <c r="AS10" s="49" t="n">
        <v>358</v>
      </c>
      <c r="AT10" s="10"/>
      <c r="AU10" s="62" t="n">
        <v>55</v>
      </c>
      <c r="AV10" s="62" t="n">
        <v>13</v>
      </c>
      <c r="AW10" s="50" t="n">
        <v>11</v>
      </c>
      <c r="AX10" s="50" t="n">
        <v>43</v>
      </c>
      <c r="AY10" s="50" t="n">
        <v>9</v>
      </c>
      <c r="AZ10" s="50" t="n">
        <v>17</v>
      </c>
      <c r="BA10" s="50" t="n">
        <v>25</v>
      </c>
      <c r="BB10" s="50" t="n">
        <v>12</v>
      </c>
      <c r="BC10" s="50" t="n">
        <v>27</v>
      </c>
      <c r="BD10" s="50" t="n">
        <v>4</v>
      </c>
      <c r="BE10" s="50" t="n">
        <v>1</v>
      </c>
      <c r="BF10" s="50" t="n">
        <v>34</v>
      </c>
      <c r="BG10" s="50" t="n">
        <v>14</v>
      </c>
      <c r="BH10" s="50" t="n">
        <v>37</v>
      </c>
      <c r="BI10" s="50" t="n">
        <v>20</v>
      </c>
    </row>
    <row r="11" customFormat="false" ht="13.5" hidden="false" customHeight="true" outlineLevel="0" collapsed="false">
      <c r="A11" s="36"/>
      <c r="B11" s="66" t="s">
        <v>31</v>
      </c>
      <c r="C11" s="38"/>
      <c r="D11" s="52" t="s">
        <v>25</v>
      </c>
      <c r="E11" s="52" t="n">
        <v>1899</v>
      </c>
      <c r="F11" s="40"/>
      <c r="G11" s="41"/>
      <c r="H11" s="42"/>
      <c r="I11" s="43"/>
      <c r="J11" s="65"/>
      <c r="K11" s="55" t="n">
        <v>3</v>
      </c>
      <c r="L11" s="56" t="n">
        <v>1</v>
      </c>
      <c r="M11" s="55" t="n">
        <v>2</v>
      </c>
      <c r="N11" s="56" t="n">
        <v>2</v>
      </c>
      <c r="O11" s="55" t="n">
        <v>1</v>
      </c>
      <c r="P11" s="56" t="n">
        <v>3</v>
      </c>
      <c r="Q11" s="55" t="n">
        <v>3</v>
      </c>
      <c r="R11" s="56" t="n">
        <v>1</v>
      </c>
      <c r="S11" s="55" t="n">
        <v>3</v>
      </c>
      <c r="T11" s="56" t="n">
        <v>0</v>
      </c>
      <c r="U11" s="55" t="n">
        <v>3</v>
      </c>
      <c r="V11" s="56" t="n">
        <v>1</v>
      </c>
      <c r="W11" s="57" t="n">
        <v>3</v>
      </c>
      <c r="X11" s="56" t="n">
        <v>1</v>
      </c>
      <c r="Y11" s="57" t="n">
        <v>2</v>
      </c>
      <c r="Z11" s="56" t="n">
        <v>2</v>
      </c>
      <c r="AA11" s="55" t="n">
        <v>1</v>
      </c>
      <c r="AB11" s="56" t="n">
        <v>3</v>
      </c>
      <c r="AC11" s="57" t="n">
        <v>3</v>
      </c>
      <c r="AD11" s="56" t="n">
        <v>0</v>
      </c>
      <c r="AE11" s="57" t="n">
        <v>3</v>
      </c>
      <c r="AF11" s="56" t="n">
        <v>0</v>
      </c>
      <c r="AG11" s="57" t="n">
        <v>2</v>
      </c>
      <c r="AH11" s="56" t="n">
        <v>2</v>
      </c>
      <c r="AI11" s="57" t="n">
        <v>2</v>
      </c>
      <c r="AJ11" s="56" t="n">
        <v>2</v>
      </c>
      <c r="AK11" s="57" t="n">
        <v>3</v>
      </c>
      <c r="AL11" s="56" t="n">
        <v>1</v>
      </c>
      <c r="AM11" s="57" t="n">
        <v>1</v>
      </c>
      <c r="AN11" s="56" t="n">
        <v>3</v>
      </c>
      <c r="AO11" s="58" t="n">
        <f aca="false">SUM($AM11,$AK11,$AI11,$AG11,$AE11,$AC11,$AA11,$Y11,$W11,$U11,$S11,$Q11,$O11,$M11,$K11)</f>
        <v>35</v>
      </c>
      <c r="AP11" s="59" t="n">
        <f aca="false">SUM($AN11,$AL11,$AJ11,$AH11,$AF11,$AD11,$AB11,$Z11,$X11,$V11,$T11,$R11,$P11,$N11)</f>
        <v>21</v>
      </c>
      <c r="AQ11" s="47"/>
      <c r="AR11" s="48"/>
      <c r="AS11" s="48"/>
      <c r="AT11" s="10"/>
      <c r="AU11" s="62"/>
      <c r="AV11" s="62"/>
      <c r="AW11" s="50"/>
      <c r="AX11" s="50"/>
      <c r="AY11" s="50"/>
      <c r="AZ11" s="50"/>
      <c r="BA11" s="50"/>
      <c r="BB11" s="50"/>
      <c r="BC11" s="50"/>
      <c r="BD11" s="50"/>
      <c r="BE11" s="50"/>
      <c r="BF11" s="50"/>
      <c r="BG11" s="50"/>
      <c r="BH11" s="50"/>
      <c r="BI11" s="50"/>
    </row>
    <row r="12" customFormat="false" ht="13.5" hidden="false" customHeight="true" outlineLevel="0" collapsed="false">
      <c r="A12" s="36" t="n">
        <v>37</v>
      </c>
      <c r="B12" s="67" t="s">
        <v>32</v>
      </c>
      <c r="C12" s="38" t="s">
        <v>22</v>
      </c>
      <c r="D12" s="39" t="s">
        <v>25</v>
      </c>
      <c r="E12" s="39" t="n">
        <v>1609</v>
      </c>
      <c r="F12" s="40" t="n">
        <f aca="false">SUM(E12:E13)/2</f>
        <v>1698.5</v>
      </c>
      <c r="G12" s="41" t="n">
        <f aca="false">((($D$4+2)*($D$4+4)*($D4+2-2*J12))/(2*($D$4+2*J12)*($D$4+4*J12))+(($D$4+1)-J12+1))*$D$3</f>
        <v>86.1402725039089</v>
      </c>
      <c r="H12" s="42" t="n">
        <f aca="false">SUM(K12:AN12)</f>
        <v>27</v>
      </c>
      <c r="I12" s="43" t="n">
        <v>15</v>
      </c>
      <c r="J12" s="68" t="n">
        <v>4</v>
      </c>
      <c r="K12" s="45" t="n">
        <f aca="false">IF(K13+L13=0,"",IF(K13-L13=3,3,IF(K13-L13=2,3,IF(K13-L13=1,3,IF(K13-L13=0,1,IF(K13-L13=-1,0,IF(K13-L13=-2,0,IF(K13-L13=-3,0))))))))</f>
        <v>3</v>
      </c>
      <c r="L12" s="45"/>
      <c r="M12" s="45" t="n">
        <f aca="false">IF(M13+N13=0,"",IF(M13-N13=3,3,IF(M13-N13=2,3,IF(M13-N13=1,3,IF(M13-N13=0,1,IF(M13-N13=-1,0,IF(M13-N13=-2,0,IF(M13-N13=-3,0))))))))</f>
        <v>3</v>
      </c>
      <c r="N12" s="45"/>
      <c r="O12" s="45" t="n">
        <f aca="false">IF(O13+P13=0,"",IF(O13-P13=3,3,IF(O13-P13=2,3,IF(O13-P13=1,3,IF(O13-P13=0,1,IF(O13-P13=-1,0,IF(O13-P13=-2,0,IF(O13-P13=-3,0))))))))</f>
        <v>1</v>
      </c>
      <c r="P12" s="45"/>
      <c r="Q12" s="45" t="n">
        <f aca="false">IF(Q13+R13=0,"",IF(Q13-R13=3,3,IF(Q13-R13=2,3,IF(Q13-R13=1,3,IF(Q13-R13=0,1,IF(Q13-R13=-1,0,IF(Q13-R13=-2,0,IF(Q13-R13=-3,0))))))))</f>
        <v>1</v>
      </c>
      <c r="R12" s="45"/>
      <c r="S12" s="45" t="n">
        <f aca="false">IF(S13+T13=0,"",IF(S13-T13=3,3,IF(S13-T13=2,3,IF(S13-T13=1,3,IF(S13-T13=0,1,IF(S13-T13=-1,0,IF(S13-T13=-2,0,IF(S13-T13=-3,0))))))))</f>
        <v>1</v>
      </c>
      <c r="T12" s="45"/>
      <c r="U12" s="45" t="n">
        <f aca="false">IF(U13+V13=0,"",IF(U13-V13=3,3,IF(U13-V13=2,3,IF(U13-V13=1,3,IF(U13-V13=0,1,IF(U13-V13=-1,0,IF(U13-V13=-2,0,IF(U13-V13=-3,0))))))))</f>
        <v>1</v>
      </c>
      <c r="V12" s="45"/>
      <c r="W12" s="45" t="n">
        <f aca="false">IF(W13+X13=0,"",IF(W13-X13=3,3,IF(W13-X13=2,3,IF(W13-X13=1,3,IF(W13-X13=0,1,IF(W13-X13=-1,0,IF(W13-X13=-2,0,IF(W13-X13=-3,0))))))))</f>
        <v>1</v>
      </c>
      <c r="X12" s="45"/>
      <c r="Y12" s="45" t="n">
        <f aca="false">IF(Y13+Z13=0,"",IF(Y13-Z13=3,3,IF(Y13-Z13=2,3,IF(Y13-Z13=1,3,IF(Y13-Z13=0,1,IF(Y13-Z13=-1,0,IF(Y13-Z13=-2,0,IF(Y13-Z13=-3,0))))))))</f>
        <v>3</v>
      </c>
      <c r="Z12" s="45"/>
      <c r="AA12" s="45" t="n">
        <f aca="false">IF(AA13+AB13=0,"",IF(AA13-AB13=3,3,IF(AA13-AB13=2,3,IF(AA13-AB13=1,3,IF(AA13-AB13=0,1,IF(AA13-AB13=-1,0,IF(AA13-AB13=-2,0,IF(AA13-AB13=-3,0))))))))</f>
        <v>3</v>
      </c>
      <c r="AB12" s="45"/>
      <c r="AC12" s="45" t="n">
        <f aca="false">IF(AC13+AD13=0,"",IF(AC13-AD13=3,3,IF(AC13-AD13=2,3,IF(AC13-AD13=1,3,IF(AC13-AD13=0,1,IF(AC13-AD13=-1,0,IF(AC13-AD13=-2,0,IF(AC13-AD13=-3,0))))))))</f>
        <v>0</v>
      </c>
      <c r="AD12" s="45"/>
      <c r="AE12" s="45" t="n">
        <f aca="false">IF(AE13+AF13=0,"",IF(AE13-AF13=3,3,IF(AE13-AF13=2,3,IF(AE13-AF13=1,3,IF(AE13-AF13=0,1,IF(AE13-AF13=-1,0,IF(AE13-AF13=-2,0,IF(AE13-AF13=-3,0))))))))</f>
        <v>3</v>
      </c>
      <c r="AF12" s="45"/>
      <c r="AG12" s="45" t="n">
        <f aca="false">IF(AG13+AH13=0,"",IF(AG13-AH13=3,3,IF(AG13-AH13=2,3,IF(AG13-AH13=1,3,IF(AG13-AH13=0,1,IF(AG13-AH13=-1,0,IF(AG13-AH13=-2,0,IF(AG13-AH13=-3,0))))))))</f>
        <v>1</v>
      </c>
      <c r="AH12" s="45"/>
      <c r="AI12" s="45" t="n">
        <f aca="false">IF(AI13+AJ13=0,"",IF(AI13-AJ13=3,3,IF(AI13-AJ13=2,3,IF(AI13-AJ13=1,3,IF(AI13-AJ13=0,1,IF(AI13-AJ13=-1,0,IF(AI13-AJ13=-2,0,IF(AI13-AJ13=-3,0))))))))</f>
        <v>3</v>
      </c>
      <c r="AJ12" s="45"/>
      <c r="AK12" s="45" t="n">
        <f aca="false">IF(AK13+AL13=0,"",IF(AK13-AL13=3,3,IF(AK13-AL13=2,3,IF(AK13-AL13=1,3,IF(AK13-AL13=0,1,IF(AK13-AL13=-1,0,IF(AK13-AL13=-2,0,IF(AK13-AL13=-3,0))))))))</f>
        <v>0</v>
      </c>
      <c r="AL12" s="45"/>
      <c r="AM12" s="45" t="n">
        <f aca="false">IF(AM13+AN13=0,"",IF(AM13-AN13=3,3,IF(AM13-AN13=2,3,IF(AM13-AN13=1,3,IF(AM13-AN13=0,1,IF(AM13-AN13=-1,0,IF(AM13-AN13=-2,0,IF(AM13-AN13=-3,0))))))))</f>
        <v>3</v>
      </c>
      <c r="AN12" s="45"/>
      <c r="AO12" s="46" t="n">
        <f aca="false">SUM(AO13/AP13)</f>
        <v>1.59090909090909</v>
      </c>
      <c r="AP12" s="46"/>
      <c r="AQ12" s="47"/>
      <c r="AR12" s="48" t="n">
        <f aca="false">RANK(H12,H$6:H$120,0)</f>
        <v>4</v>
      </c>
      <c r="AS12" s="49" t="n">
        <v>359</v>
      </c>
      <c r="AT12" s="10"/>
      <c r="AU12" s="62" t="n">
        <v>8</v>
      </c>
      <c r="AV12" s="62" t="n">
        <v>15</v>
      </c>
      <c r="AW12" s="62" t="n">
        <v>17</v>
      </c>
      <c r="AX12" s="50" t="n">
        <v>4</v>
      </c>
      <c r="AY12" s="50" t="n">
        <v>18</v>
      </c>
      <c r="AZ12" s="50" t="n">
        <v>24</v>
      </c>
      <c r="BA12" s="50" t="n">
        <v>10</v>
      </c>
      <c r="BB12" s="50" t="n">
        <v>21</v>
      </c>
      <c r="BC12" s="50" t="n">
        <v>43</v>
      </c>
      <c r="BD12" s="50" t="n">
        <v>25</v>
      </c>
      <c r="BE12" s="50" t="n">
        <v>23</v>
      </c>
      <c r="BF12" s="50" t="n">
        <v>12</v>
      </c>
      <c r="BG12" s="50" t="n">
        <v>11</v>
      </c>
      <c r="BH12" s="50" t="n">
        <v>26</v>
      </c>
      <c r="BI12" s="50" t="n">
        <v>27</v>
      </c>
    </row>
    <row r="13" customFormat="false" ht="13.5" hidden="false" customHeight="true" outlineLevel="0" collapsed="false">
      <c r="A13" s="36"/>
      <c r="B13" s="69" t="s">
        <v>33</v>
      </c>
      <c r="C13" s="38"/>
      <c r="D13" s="52" t="s">
        <v>23</v>
      </c>
      <c r="E13" s="52" t="n">
        <v>1788</v>
      </c>
      <c r="F13" s="40"/>
      <c r="G13" s="41"/>
      <c r="H13" s="42"/>
      <c r="I13" s="43"/>
      <c r="J13" s="68"/>
      <c r="K13" s="55" t="n">
        <v>3</v>
      </c>
      <c r="L13" s="56" t="n">
        <v>0</v>
      </c>
      <c r="M13" s="55" t="n">
        <v>3</v>
      </c>
      <c r="N13" s="56" t="n">
        <v>0</v>
      </c>
      <c r="O13" s="55" t="n">
        <v>2</v>
      </c>
      <c r="P13" s="56" t="n">
        <v>2</v>
      </c>
      <c r="Q13" s="55" t="n">
        <v>2</v>
      </c>
      <c r="R13" s="56" t="n">
        <v>2</v>
      </c>
      <c r="S13" s="55" t="n">
        <v>2</v>
      </c>
      <c r="T13" s="56" t="n">
        <v>2</v>
      </c>
      <c r="U13" s="55" t="n">
        <v>2</v>
      </c>
      <c r="V13" s="56" t="n">
        <v>2</v>
      </c>
      <c r="W13" s="57" t="n">
        <v>2</v>
      </c>
      <c r="X13" s="56" t="n">
        <v>2</v>
      </c>
      <c r="Y13" s="57" t="n">
        <v>3</v>
      </c>
      <c r="Z13" s="56" t="n">
        <v>1</v>
      </c>
      <c r="AA13" s="57" t="n">
        <v>3</v>
      </c>
      <c r="AB13" s="56" t="n">
        <v>1</v>
      </c>
      <c r="AC13" s="57" t="n">
        <v>1</v>
      </c>
      <c r="AD13" s="56" t="n">
        <v>3</v>
      </c>
      <c r="AE13" s="57" t="n">
        <v>3</v>
      </c>
      <c r="AF13" s="56" t="n">
        <v>1</v>
      </c>
      <c r="AG13" s="57" t="n">
        <v>2</v>
      </c>
      <c r="AH13" s="56" t="n">
        <v>2</v>
      </c>
      <c r="AI13" s="57" t="n">
        <v>3</v>
      </c>
      <c r="AJ13" s="56" t="n">
        <v>1</v>
      </c>
      <c r="AK13" s="57" t="n">
        <v>1</v>
      </c>
      <c r="AL13" s="56" t="n">
        <v>3</v>
      </c>
      <c r="AM13" s="57" t="n">
        <v>3</v>
      </c>
      <c r="AN13" s="56" t="n">
        <v>0</v>
      </c>
      <c r="AO13" s="58" t="n">
        <f aca="false">SUM($AM13,$AK13,$AI13,$AG13,$AE13,$AC13,$AA13,$Y13,$W13,$U13,$S13,$Q13,$O13,$M13,$K13)</f>
        <v>35</v>
      </c>
      <c r="AP13" s="59" t="n">
        <f aca="false">SUM($AN13,$AL13,$AJ13,$AH13,$AF13,$AD13,$AB13,$Z13,$X13,$V13,$T13,$R13,$P13,$N13)</f>
        <v>22</v>
      </c>
      <c r="AQ13" s="47"/>
      <c r="AR13" s="48"/>
      <c r="AS13" s="48"/>
      <c r="AT13" s="10"/>
      <c r="AU13" s="62"/>
      <c r="AV13" s="62"/>
      <c r="AW13" s="62"/>
      <c r="AX13" s="50"/>
      <c r="AY13" s="50"/>
      <c r="AZ13" s="50"/>
      <c r="BA13" s="50"/>
      <c r="BB13" s="50"/>
      <c r="BC13" s="50"/>
      <c r="BD13" s="50"/>
      <c r="BE13" s="50"/>
      <c r="BF13" s="50"/>
      <c r="BG13" s="50"/>
      <c r="BH13" s="50"/>
      <c r="BI13" s="50"/>
    </row>
    <row r="14" customFormat="false" ht="13.5" hidden="false" customHeight="true" outlineLevel="0" collapsed="false">
      <c r="A14" s="36" t="n">
        <v>20</v>
      </c>
      <c r="B14" s="67" t="s">
        <v>34</v>
      </c>
      <c r="C14" s="38" t="s">
        <v>22</v>
      </c>
      <c r="D14" s="39" t="s">
        <v>27</v>
      </c>
      <c r="E14" s="39" t="n">
        <v>2185</v>
      </c>
      <c r="F14" s="40" t="n">
        <f aca="false">SUM(E14:E15)/2</f>
        <v>1863</v>
      </c>
      <c r="G14" s="41" t="n">
        <f aca="false">((($D$4+2)*($D$4+4)*($D4+2-2*J14))/(2*($D$4+2*J14)*($D$4+4*J14))+(($D$4+1)-J14+1))*$D$3</f>
        <v>82.4249280131633</v>
      </c>
      <c r="H14" s="42" t="n">
        <f aca="false">SUM(K14:AN14)</f>
        <v>27</v>
      </c>
      <c r="I14" s="43" t="n">
        <v>15</v>
      </c>
      <c r="J14" s="68" t="n">
        <v>5</v>
      </c>
      <c r="K14" s="45" t="n">
        <f aca="false">IF(K15+L15=0,"",IF(K15-L15=3,3,IF(K15-L15=2,3,IF(K15-L15=1,3,IF(K15-L15=0,1,IF(K15-L15=-1,0,IF(K15-L15=-2,0,IF(K15-L15=-3,0))))))))</f>
        <v>3</v>
      </c>
      <c r="L14" s="45"/>
      <c r="M14" s="45" t="n">
        <f aca="false">IF(M15+N15=0,"",IF(M15-N15=3,3,IF(M15-N15=2,3,IF(M15-N15=1,3,IF(M15-N15=0,1,IF(M15-N15=-1,0,IF(M15-N15=-2,0,IF(M15-N15=-3,0))))))))</f>
        <v>0</v>
      </c>
      <c r="N14" s="45"/>
      <c r="O14" s="45" t="n">
        <f aca="false">IF(O15+P15=0,"",IF(O15-P15=3,3,IF(O15-P15=2,3,IF(O15-P15=1,3,IF(O15-P15=0,1,IF(O15-P15=-1,0,IF(O15-P15=-2,0,IF(O15-P15=-3,0))))))))</f>
        <v>1</v>
      </c>
      <c r="P14" s="45"/>
      <c r="Q14" s="45" t="n">
        <f aca="false">IF(Q15+R15=0,"",IF(Q15-R15=3,3,IF(Q15-R15=2,3,IF(Q15-R15=1,3,IF(Q15-R15=0,1,IF(Q15-R15=-1,0,IF(Q15-R15=-2,0,IF(Q15-R15=-3,0))))))))</f>
        <v>3</v>
      </c>
      <c r="R14" s="45"/>
      <c r="S14" s="45" t="n">
        <f aca="false">IF(S15+T15=0,"",IF(S15-T15=3,3,IF(S15-T15=2,3,IF(S15-T15=1,3,IF(S15-T15=0,1,IF(S15-T15=-1,0,IF(S15-T15=-2,0,IF(S15-T15=-3,0))))))))</f>
        <v>1</v>
      </c>
      <c r="T14" s="45"/>
      <c r="U14" s="45" t="n">
        <f aca="false">IF(U15+V15=0,"",IF(U15-V15=3,3,IF(U15-V15=2,3,IF(U15-V15=1,3,IF(U15-V15=0,1,IF(U15-V15=-1,0,IF(U15-V15=-2,0,IF(U15-V15=-3,0))))))))</f>
        <v>3</v>
      </c>
      <c r="V14" s="45"/>
      <c r="W14" s="45" t="n">
        <f aca="false">IF(W15+X15=0,"",IF(W15-X15=3,3,IF(W15-X15=2,3,IF(W15-X15=1,3,IF(W15-X15=0,1,IF(W15-X15=-1,0,IF(W15-X15=-2,0,IF(W15-X15=-3,0))))))))</f>
        <v>1</v>
      </c>
      <c r="X14" s="45"/>
      <c r="Y14" s="45" t="n">
        <f aca="false">IF(Y15+Z15=0,"",IF(Y15-Z15=3,3,IF(Y15-Z15=2,3,IF(Y15-Z15=1,3,IF(Y15-Z15=0,1,IF(Y15-Z15=-1,0,IF(Y15-Z15=-2,0,IF(Y15-Z15=-3,0))))))))</f>
        <v>1</v>
      </c>
      <c r="Z14" s="45"/>
      <c r="AA14" s="45" t="n">
        <f aca="false">IF(AA15+AB15=0,"",IF(AA15-AB15=3,3,IF(AA15-AB15=2,3,IF(AA15-AB15=1,3,IF(AA15-AB15=0,1,IF(AA15-AB15=-1,0,IF(AA15-AB15=-2,0,IF(AA15-AB15=-3,0))))))))</f>
        <v>1</v>
      </c>
      <c r="AB14" s="45"/>
      <c r="AC14" s="45" t="n">
        <f aca="false">IF(AC15+AD15=0,"",IF(AC15-AD15=3,3,IF(AC15-AD15=2,3,IF(AC15-AD15=1,3,IF(AC15-AD15=0,1,IF(AC15-AD15=-1,0,IF(AC15-AD15=-2,0,IF(AC15-AD15=-3,0))))))))</f>
        <v>1</v>
      </c>
      <c r="AD14" s="45"/>
      <c r="AE14" s="45" t="n">
        <f aca="false">IF(AE15+AF15=0,"",IF(AE15-AF15=3,3,IF(AE15-AF15=2,3,IF(AE15-AF15=1,3,IF(AE15-AF15=0,1,IF(AE15-AF15=-1,0,IF(AE15-AF15=-2,0,IF(AE15-AF15=-3,0))))))))</f>
        <v>0</v>
      </c>
      <c r="AF14" s="45"/>
      <c r="AG14" s="45" t="n">
        <f aca="false">IF(AG15+AH15=0,"",IF(AG15-AH15=3,3,IF(AG15-AH15=2,3,IF(AG15-AH15=1,3,IF(AG15-AH15=0,1,IF(AG15-AH15=-1,0,IF(AG15-AH15=-2,0,IF(AG15-AH15=-3,0))))))))</f>
        <v>3</v>
      </c>
      <c r="AH14" s="45"/>
      <c r="AI14" s="45" t="n">
        <f aca="false">IF(AI15+AJ15=0,"",IF(AI15-AJ15=3,3,IF(AI15-AJ15=2,3,IF(AI15-AJ15=1,3,IF(AI15-AJ15=0,1,IF(AI15-AJ15=-1,0,IF(AI15-AJ15=-2,0,IF(AI15-AJ15=-3,0))))))))</f>
        <v>3</v>
      </c>
      <c r="AJ14" s="45"/>
      <c r="AK14" s="45" t="n">
        <f aca="false">IF(AK15+AL15=0,"",IF(AK15-AL15=3,3,IF(AK15-AL15=2,3,IF(AK15-AL15=1,3,IF(AK15-AL15=0,1,IF(AK15-AL15=-1,0,IF(AK15-AL15=-2,0,IF(AK15-AL15=-3,0))))))))</f>
        <v>3</v>
      </c>
      <c r="AL14" s="45"/>
      <c r="AM14" s="45" t="n">
        <f aca="false">IF(AM15+AN15=0,"",IF(AM15-AN15=3,3,IF(AM15-AN15=2,3,IF(AM15-AN15=1,3,IF(AM15-AN15=0,1,IF(AM15-AN15=-1,0,IF(AM15-AN15=-2,0,IF(AM15-AN15=-3,0))))))))</f>
        <v>3</v>
      </c>
      <c r="AN14" s="45"/>
      <c r="AO14" s="46" t="n">
        <f aca="false">SUM(AO15/AP15)</f>
        <v>1.66666666666667</v>
      </c>
      <c r="AP14" s="46"/>
      <c r="AQ14" s="47"/>
      <c r="AR14" s="48" t="n">
        <f aca="false">RANK(H14,H$6:H$120,0)</f>
        <v>4</v>
      </c>
      <c r="AS14" s="49" t="n">
        <v>317</v>
      </c>
      <c r="AT14" s="10"/>
      <c r="AU14" s="62" t="n">
        <v>49</v>
      </c>
      <c r="AV14" s="62" t="n">
        <v>5</v>
      </c>
      <c r="AW14" s="62" t="n">
        <v>43</v>
      </c>
      <c r="AX14" s="62" t="n">
        <v>52</v>
      </c>
      <c r="AY14" s="50" t="n">
        <v>1</v>
      </c>
      <c r="AZ14" s="50" t="n">
        <v>15</v>
      </c>
      <c r="BA14" s="50" t="n">
        <v>3</v>
      </c>
      <c r="BB14" s="50" t="n">
        <v>25</v>
      </c>
      <c r="BC14" s="50" t="n">
        <v>45</v>
      </c>
      <c r="BD14" s="50" t="n">
        <v>24</v>
      </c>
      <c r="BE14" s="50" t="n">
        <v>10</v>
      </c>
      <c r="BF14" s="50" t="n">
        <v>7</v>
      </c>
      <c r="BG14" s="50" t="n">
        <v>17</v>
      </c>
      <c r="BH14" s="50" t="n">
        <v>34</v>
      </c>
      <c r="BI14" s="50" t="n">
        <v>26</v>
      </c>
    </row>
    <row r="15" customFormat="false" ht="13.5" hidden="false" customHeight="true" outlineLevel="0" collapsed="false">
      <c r="A15" s="36"/>
      <c r="B15" s="69" t="s">
        <v>35</v>
      </c>
      <c r="C15" s="38"/>
      <c r="D15" s="52"/>
      <c r="E15" s="52" t="n">
        <v>1541</v>
      </c>
      <c r="F15" s="40"/>
      <c r="G15" s="41"/>
      <c r="H15" s="42"/>
      <c r="I15" s="43"/>
      <c r="J15" s="68"/>
      <c r="K15" s="55" t="n">
        <v>3</v>
      </c>
      <c r="L15" s="56" t="n">
        <v>0</v>
      </c>
      <c r="M15" s="55" t="n">
        <v>1</v>
      </c>
      <c r="N15" s="56" t="n">
        <v>3</v>
      </c>
      <c r="O15" s="55" t="n">
        <v>2</v>
      </c>
      <c r="P15" s="56" t="n">
        <v>2</v>
      </c>
      <c r="Q15" s="55" t="n">
        <v>3</v>
      </c>
      <c r="R15" s="56" t="n">
        <v>0</v>
      </c>
      <c r="S15" s="55" t="n">
        <v>2</v>
      </c>
      <c r="T15" s="56" t="n">
        <v>2</v>
      </c>
      <c r="U15" s="55" t="n">
        <v>3</v>
      </c>
      <c r="V15" s="56" t="n">
        <v>0</v>
      </c>
      <c r="W15" s="57" t="n">
        <v>2</v>
      </c>
      <c r="X15" s="56" t="n">
        <v>2</v>
      </c>
      <c r="Y15" s="57" t="n">
        <v>2</v>
      </c>
      <c r="Z15" s="56" t="n">
        <v>2</v>
      </c>
      <c r="AA15" s="57" t="n">
        <v>2</v>
      </c>
      <c r="AB15" s="56" t="n">
        <v>2</v>
      </c>
      <c r="AC15" s="57" t="n">
        <v>2</v>
      </c>
      <c r="AD15" s="56" t="n">
        <v>2</v>
      </c>
      <c r="AE15" s="57" t="n">
        <v>1</v>
      </c>
      <c r="AF15" s="56" t="n">
        <v>3</v>
      </c>
      <c r="AG15" s="57" t="n">
        <v>3</v>
      </c>
      <c r="AH15" s="56" t="n">
        <v>1</v>
      </c>
      <c r="AI15" s="57" t="n">
        <v>3</v>
      </c>
      <c r="AJ15" s="56" t="n">
        <v>1</v>
      </c>
      <c r="AK15" s="57" t="n">
        <v>3</v>
      </c>
      <c r="AL15" s="56" t="n">
        <v>0</v>
      </c>
      <c r="AM15" s="57" t="n">
        <v>3</v>
      </c>
      <c r="AN15" s="56" t="n">
        <v>1</v>
      </c>
      <c r="AO15" s="58" t="n">
        <f aca="false">SUM($AM15,$AK15,$AI15,$AG15,$AE15,$AC15,$AA15,$Y15,$W15,$U15,$S15,$Q15,$O15,$M15,$K15)</f>
        <v>35</v>
      </c>
      <c r="AP15" s="59" t="n">
        <f aca="false">SUM($AN15,$AL15,$AJ15,$AH15,$AF15,$AD15,$AB15,$Z15,$X15,$V15,$T15,$R15,$P15,$N15)</f>
        <v>21</v>
      </c>
      <c r="AQ15" s="47"/>
      <c r="AR15" s="48"/>
      <c r="AS15" s="48"/>
      <c r="AT15" s="10"/>
      <c r="AU15" s="62"/>
      <c r="AV15" s="62"/>
      <c r="AW15" s="62"/>
      <c r="AX15" s="62"/>
      <c r="AY15" s="50"/>
      <c r="AZ15" s="50"/>
      <c r="BA15" s="50"/>
      <c r="BB15" s="50"/>
      <c r="BC15" s="50"/>
      <c r="BD15" s="50"/>
      <c r="BE15" s="50"/>
      <c r="BF15" s="50"/>
      <c r="BG15" s="50"/>
      <c r="BH15" s="50"/>
      <c r="BI15" s="50"/>
    </row>
    <row r="16" customFormat="false" ht="13.5" hidden="false" customHeight="true" outlineLevel="0" collapsed="false">
      <c r="A16" s="36" t="n">
        <v>13</v>
      </c>
      <c r="B16" s="67" t="s">
        <v>36</v>
      </c>
      <c r="C16" s="38" t="s">
        <v>22</v>
      </c>
      <c r="D16" s="39" t="s">
        <v>25</v>
      </c>
      <c r="E16" s="39" t="n">
        <v>1849</v>
      </c>
      <c r="F16" s="40" t="n">
        <f aca="false">SUM(E16:E17)/2</f>
        <v>1920</v>
      </c>
      <c r="G16" s="41" t="n">
        <f aca="false">((($D$4+2)*($D$4+4)*($D4+2-2*J16))/(2*($D$4+2*J16)*($D$4+4*J16))+(($D$4+1)-J16+1))*$D$3</f>
        <v>79.0386442825467</v>
      </c>
      <c r="H16" s="42" t="n">
        <f aca="false">SUM(K16:AN16)</f>
        <v>26</v>
      </c>
      <c r="I16" s="43" t="n">
        <v>15</v>
      </c>
      <c r="J16" s="68" t="n">
        <v>6</v>
      </c>
      <c r="K16" s="45" t="n">
        <f aca="false">IF(K17+L17=0,"",IF(K17-L17=3,3,IF(K17-L17=2,3,IF(K17-L17=1,3,IF(K17-L17=0,1,IF(K17-L17=-1,0,IF(K17-L17=-2,0,IF(K17-L17=-3,0))))))))</f>
        <v>3</v>
      </c>
      <c r="L16" s="45"/>
      <c r="M16" s="45" t="n">
        <f aca="false">IF(M17+N17=0,"",IF(M17-N17=3,3,IF(M17-N17=2,3,IF(M17-N17=1,3,IF(M17-N17=0,1,IF(M17-N17=-1,0,IF(M17-N17=-2,0,IF(M17-N17=-3,0))))))))</f>
        <v>1</v>
      </c>
      <c r="N16" s="45"/>
      <c r="O16" s="45" t="n">
        <f aca="false">IF(O17+P17=0,"",IF(O17-P17=3,3,IF(O17-P17=2,3,IF(O17-P17=1,3,IF(O17-P17=0,1,IF(O17-P17=-1,0,IF(O17-P17=-2,0,IF(O17-P17=-3,0))))))))</f>
        <v>3</v>
      </c>
      <c r="P16" s="45"/>
      <c r="Q16" s="45" t="n">
        <f aca="false">IF(Q17+R17=0,"",IF(Q17-R17=3,3,IF(Q17-R17=2,3,IF(Q17-R17=1,3,IF(Q17-R17=0,1,IF(Q17-R17=-1,0,IF(Q17-R17=-2,0,IF(Q17-R17=-3,0))))))))</f>
        <v>0</v>
      </c>
      <c r="R16" s="45"/>
      <c r="S16" s="45" t="n">
        <f aca="false">IF(S17+T17=0,"",IF(S17-T17=3,3,IF(S17-T17=2,3,IF(S17-T17=1,3,IF(S17-T17=0,1,IF(S17-T17=-1,0,IF(S17-T17=-2,0,IF(S17-T17=-3,0))))))))</f>
        <v>0</v>
      </c>
      <c r="T16" s="45"/>
      <c r="U16" s="45" t="n">
        <f aca="false">IF(U17+V17=0,"",IF(U17-V17=3,3,IF(U17-V17=2,3,IF(U17-V17=1,3,IF(U17-V17=0,1,IF(U17-V17=-1,0,IF(U17-V17=-2,0,IF(U17-V17=-3,0))))))))</f>
        <v>3</v>
      </c>
      <c r="V16" s="45"/>
      <c r="W16" s="45" t="n">
        <f aca="false">IF(W17+X17=0,"",IF(W17-X17=3,3,IF(W17-X17=2,3,IF(W17-X17=1,3,IF(W17-X17=0,1,IF(W17-X17=-1,0,IF(W17-X17=-2,0,IF(W17-X17=-3,0))))))))</f>
        <v>0</v>
      </c>
      <c r="X16" s="45"/>
      <c r="Y16" s="45" t="n">
        <f aca="false">IF(Y17+Z17=0,"",IF(Y17-Z17=3,3,IF(Y17-Z17=2,3,IF(Y17-Z17=1,3,IF(Y17-Z17=0,1,IF(Y17-Z17=-1,0,IF(Y17-Z17=-2,0,IF(Y17-Z17=-3,0))))))))</f>
        <v>1</v>
      </c>
      <c r="Z16" s="45"/>
      <c r="AA16" s="45" t="n">
        <f aca="false">IF(AA17+AB17=0,"",IF(AA17-AB17=3,3,IF(AA17-AB17=2,3,IF(AA17-AB17=1,3,IF(AA17-AB17=0,1,IF(AA17-AB17=-1,0,IF(AA17-AB17=-2,0,IF(AA17-AB17=-3,0))))))))</f>
        <v>3</v>
      </c>
      <c r="AB16" s="45"/>
      <c r="AC16" s="45" t="n">
        <f aca="false">IF(AC17+AD17=0,"",IF(AC17-AD17=3,3,IF(AC17-AD17=2,3,IF(AC17-AD17=1,3,IF(AC17-AD17=0,1,IF(AC17-AD17=-1,0,IF(AC17-AD17=-2,0,IF(AC17-AD17=-3,0))))))))</f>
        <v>3</v>
      </c>
      <c r="AD16" s="45"/>
      <c r="AE16" s="45" t="n">
        <f aca="false">IF(AE17+AF17=0,"",IF(AE17-AF17=3,3,IF(AE17-AF17=2,3,IF(AE17-AF17=1,3,IF(AE17-AF17=0,1,IF(AE17-AF17=-1,0,IF(AE17-AF17=-2,0,IF(AE17-AF17=-3,0))))))))</f>
        <v>1</v>
      </c>
      <c r="AF16" s="45"/>
      <c r="AG16" s="45" t="n">
        <f aca="false">IF(AG17+AH17=0,"",IF(AG17-AH17=3,3,IF(AG17-AH17=2,3,IF(AG17-AH17=1,3,IF(AG17-AH17=0,1,IF(AG17-AH17=-1,0,IF(AG17-AH17=-2,0,IF(AG17-AH17=-3,0))))))))</f>
        <v>1</v>
      </c>
      <c r="AH16" s="45"/>
      <c r="AI16" s="45" t="n">
        <f aca="false">IF(AI17+AJ17=0,"",IF(AI17-AJ17=3,3,IF(AI17-AJ17=2,3,IF(AI17-AJ17=1,3,IF(AI17-AJ17=0,1,IF(AI17-AJ17=-1,0,IF(AI17-AJ17=-2,0,IF(AI17-AJ17=-3,0))))))))</f>
        <v>3</v>
      </c>
      <c r="AJ16" s="45"/>
      <c r="AK16" s="45" t="n">
        <f aca="false">IF(AK17+AL17=0,"",IF(AK17-AL17=3,3,IF(AK17-AL17=2,3,IF(AK17-AL17=1,3,IF(AK17-AL17=0,1,IF(AK17-AL17=-1,0,IF(AK17-AL17=-2,0,IF(AK17-AL17=-3,0))))))))</f>
        <v>1</v>
      </c>
      <c r="AL16" s="45"/>
      <c r="AM16" s="45" t="n">
        <f aca="false">IF(AM17+AN17=0,"",IF(AM17-AN17=3,3,IF(AM17-AN17=2,3,IF(AM17-AN17=1,3,IF(AM17-AN17=0,1,IF(AM17-AN17=-1,0,IF(AM17-AN17=-2,0,IF(AM17-AN17=-3,0))))))))</f>
        <v>3</v>
      </c>
      <c r="AN16" s="45"/>
      <c r="AO16" s="70" t="n">
        <f aca="false">SUM(AO17/AP17)</f>
        <v>1.47826086956522</v>
      </c>
      <c r="AP16" s="70"/>
      <c r="AQ16" s="47"/>
      <c r="AR16" s="48" t="n">
        <f aca="false">RANK(H16,H$6:H$120,0)</f>
        <v>6</v>
      </c>
      <c r="AS16" s="49" t="n">
        <v>331</v>
      </c>
      <c r="AT16" s="10"/>
      <c r="AU16" s="62" t="n">
        <v>42</v>
      </c>
      <c r="AV16" s="62" t="n">
        <v>26</v>
      </c>
      <c r="AW16" s="62" t="n">
        <v>29</v>
      </c>
      <c r="AX16" s="62" t="n">
        <v>19</v>
      </c>
      <c r="AY16" s="62" t="n">
        <v>2</v>
      </c>
      <c r="AZ16" s="50" t="n">
        <v>38</v>
      </c>
      <c r="BA16" s="50" t="n">
        <v>27</v>
      </c>
      <c r="BB16" s="50" t="n">
        <v>10</v>
      </c>
      <c r="BC16" s="50" t="n">
        <v>46</v>
      </c>
      <c r="BD16" s="50" t="n">
        <v>43</v>
      </c>
      <c r="BE16" s="50" t="n">
        <v>8</v>
      </c>
      <c r="BF16" s="50" t="n">
        <v>22</v>
      </c>
      <c r="BG16" s="50" t="n">
        <v>4</v>
      </c>
      <c r="BH16" s="50" t="n">
        <v>12</v>
      </c>
      <c r="BI16" s="50" t="n">
        <v>14</v>
      </c>
    </row>
    <row r="17" customFormat="false" ht="13.5" hidden="false" customHeight="true" outlineLevel="0" collapsed="false">
      <c r="A17" s="36"/>
      <c r="B17" s="69" t="s">
        <v>37</v>
      </c>
      <c r="C17" s="38"/>
      <c r="D17" s="52" t="s">
        <v>23</v>
      </c>
      <c r="E17" s="52" t="n">
        <v>1991</v>
      </c>
      <c r="F17" s="40"/>
      <c r="G17" s="41"/>
      <c r="H17" s="42"/>
      <c r="I17" s="43"/>
      <c r="J17" s="68"/>
      <c r="K17" s="55" t="n">
        <v>3</v>
      </c>
      <c r="L17" s="56" t="n">
        <v>0</v>
      </c>
      <c r="M17" s="55" t="n">
        <v>2</v>
      </c>
      <c r="N17" s="56" t="n">
        <v>2</v>
      </c>
      <c r="O17" s="55" t="n">
        <v>3</v>
      </c>
      <c r="P17" s="56" t="n">
        <v>1</v>
      </c>
      <c r="Q17" s="55" t="n">
        <v>1</v>
      </c>
      <c r="R17" s="56" t="n">
        <v>3</v>
      </c>
      <c r="S17" s="55" t="n">
        <v>1</v>
      </c>
      <c r="T17" s="56" t="n">
        <v>3</v>
      </c>
      <c r="U17" s="55" t="n">
        <v>3</v>
      </c>
      <c r="V17" s="56" t="n">
        <v>1</v>
      </c>
      <c r="W17" s="57" t="n">
        <v>1</v>
      </c>
      <c r="X17" s="56" t="n">
        <v>3</v>
      </c>
      <c r="Y17" s="57" t="n">
        <v>2</v>
      </c>
      <c r="Z17" s="56" t="n">
        <v>2</v>
      </c>
      <c r="AA17" s="57" t="n">
        <v>3</v>
      </c>
      <c r="AB17" s="56" t="n">
        <v>0</v>
      </c>
      <c r="AC17" s="57" t="n">
        <v>3</v>
      </c>
      <c r="AD17" s="56" t="n">
        <v>1</v>
      </c>
      <c r="AE17" s="57" t="n">
        <v>2</v>
      </c>
      <c r="AF17" s="56" t="n">
        <v>2</v>
      </c>
      <c r="AG17" s="57" t="n">
        <v>2</v>
      </c>
      <c r="AH17" s="56" t="n">
        <v>2</v>
      </c>
      <c r="AI17" s="57" t="n">
        <v>3</v>
      </c>
      <c r="AJ17" s="56" t="n">
        <v>0</v>
      </c>
      <c r="AK17" s="57" t="n">
        <v>2</v>
      </c>
      <c r="AL17" s="56" t="n">
        <v>2</v>
      </c>
      <c r="AM17" s="57" t="n">
        <v>3</v>
      </c>
      <c r="AN17" s="56" t="n">
        <v>1</v>
      </c>
      <c r="AO17" s="58" t="n">
        <f aca="false">SUM($AM17,$AK17,$AI17,$AG17,$AE17,$AC17,$AA17,$Y17,$W17,$U17,$S17,$Q17,$O17,$M17,$K17)</f>
        <v>34</v>
      </c>
      <c r="AP17" s="59" t="n">
        <f aca="false">SUM($AN17,$AL17,$AJ17,$AH17,$AF17,$AD17,$AB17,$Z17,$X17,$V17,$T17,$R17,$P17,$N17)</f>
        <v>23</v>
      </c>
      <c r="AQ17" s="47"/>
      <c r="AR17" s="48"/>
      <c r="AS17" s="48"/>
      <c r="AT17" s="10"/>
      <c r="AU17" s="62"/>
      <c r="AV17" s="62"/>
      <c r="AW17" s="62"/>
      <c r="AX17" s="62"/>
      <c r="AY17" s="62"/>
      <c r="AZ17" s="50"/>
      <c r="BA17" s="50"/>
      <c r="BB17" s="50"/>
      <c r="BC17" s="50"/>
      <c r="BD17" s="50"/>
      <c r="BE17" s="50"/>
      <c r="BF17" s="50"/>
      <c r="BG17" s="50"/>
      <c r="BH17" s="50"/>
      <c r="BI17" s="50"/>
    </row>
    <row r="18" customFormat="false" ht="13.5" hidden="false" customHeight="true" outlineLevel="0" collapsed="false">
      <c r="A18" s="36" t="n">
        <v>21</v>
      </c>
      <c r="B18" s="67" t="s">
        <v>38</v>
      </c>
      <c r="C18" s="38" t="s">
        <v>39</v>
      </c>
      <c r="D18" s="39" t="s">
        <v>25</v>
      </c>
      <c r="E18" s="39" t="n">
        <v>1891</v>
      </c>
      <c r="F18" s="40" t="n">
        <f aca="false">SUM(E18:E19)/2</f>
        <v>1855.5</v>
      </c>
      <c r="G18" s="41" t="n">
        <f aca="false">((($D$4+2)*($D$4+4)*($D4+2-2*J18))/(2*($D$4+2*J18)*($D$4+4*J18))+(($D$4+1)-J18+1))*$D$3</f>
        <v>75.9293516560959</v>
      </c>
      <c r="H18" s="42" t="n">
        <f aca="false">SUM(K18:AN18)</f>
        <v>26</v>
      </c>
      <c r="I18" s="43" t="n">
        <v>15</v>
      </c>
      <c r="J18" s="68" t="n">
        <v>7</v>
      </c>
      <c r="K18" s="45" t="n">
        <f aca="false">IF(K19+L19=0,"",IF(K19-L19=3,3,IF(K19-L19=2,3,IF(K19-L19=1,3,IF(K19-L19=0,1,IF(K19-L19=-1,0,IF(K19-L19=-2,0,IF(K19-L19=-3,0))))))))</f>
        <v>1</v>
      </c>
      <c r="L18" s="45"/>
      <c r="M18" s="45" t="n">
        <f aca="false">IF(M19+N19=0,"",IF(M19-N19=3,3,IF(M19-N19=2,3,IF(M19-N19=1,3,IF(M19-N19=0,1,IF(M19-N19=-1,0,IF(M19-N19=-2,0,IF(M19-N19=-3,0))))))))</f>
        <v>3</v>
      </c>
      <c r="N18" s="45"/>
      <c r="O18" s="45" t="n">
        <f aca="false">IF(O19+P19=0,"",IF(O19-P19=3,3,IF(O19-P19=2,3,IF(O19-P19=1,3,IF(O19-P19=0,1,IF(O19-P19=-1,0,IF(O19-P19=-2,0,IF(O19-P19=-3,0))))))))</f>
        <v>3</v>
      </c>
      <c r="P18" s="45"/>
      <c r="Q18" s="45" t="n">
        <f aca="false">IF(Q19+R19=0,"",IF(Q19-R19=3,3,IF(Q19-R19=2,3,IF(Q19-R19=1,3,IF(Q19-R19=0,1,IF(Q19-R19=-1,0,IF(Q19-R19=-2,0,IF(Q19-R19=-3,0))))))))</f>
        <v>3</v>
      </c>
      <c r="R18" s="45"/>
      <c r="S18" s="45" t="n">
        <f aca="false">IF(S19+T19=0,"",IF(S19-T19=3,3,IF(S19-T19=2,3,IF(S19-T19=1,3,IF(S19-T19=0,1,IF(S19-T19=-1,0,IF(S19-T19=-2,0,IF(S19-T19=-3,0))))))))</f>
        <v>0</v>
      </c>
      <c r="T18" s="45"/>
      <c r="U18" s="45" t="n">
        <f aca="false">IF(U19+V19=0,"",IF(U19-V19=3,3,IF(U19-V19=2,3,IF(U19-V19=1,3,IF(U19-V19=0,1,IF(U19-V19=-1,0,IF(U19-V19=-2,0,IF(U19-V19=-3,0))))))))</f>
        <v>1</v>
      </c>
      <c r="V18" s="45"/>
      <c r="W18" s="45" t="n">
        <f aca="false">IF(W19+X19=0,"",IF(W19-X19=3,3,IF(W19-X19=2,3,IF(W19-X19=1,3,IF(W19-X19=0,1,IF(W19-X19=-1,0,IF(W19-X19=-2,0,IF(W19-X19=-3,0))))))))</f>
        <v>0</v>
      </c>
      <c r="X18" s="45"/>
      <c r="Y18" s="45" t="n">
        <f aca="false">IF(Y19+Z19=0,"",IF(Y19-Z19=3,3,IF(Y19-Z19=2,3,IF(Y19-Z19=1,3,IF(Y19-Z19=0,1,IF(Y19-Z19=-1,0,IF(Y19-Z19=-2,0,IF(Y19-Z19=-3,0))))))))</f>
        <v>0</v>
      </c>
      <c r="Z18" s="45"/>
      <c r="AA18" s="45" t="n">
        <f aca="false">IF(AA19+AB19=0,"",IF(AA19-AB19=3,3,IF(AA19-AB19=2,3,IF(AA19-AB19=1,3,IF(AA19-AB19=0,1,IF(AA19-AB19=-1,0,IF(AA19-AB19=-2,0,IF(AA19-AB19=-3,0))))))))</f>
        <v>1</v>
      </c>
      <c r="AB18" s="45"/>
      <c r="AC18" s="45" t="n">
        <f aca="false">IF(AC19+AD19=0,"",IF(AC19-AD19=3,3,IF(AC19-AD19=2,3,IF(AC19-AD19=1,3,IF(AC19-AD19=0,1,IF(AC19-AD19=-1,0,IF(AC19-AD19=-2,0,IF(AC19-AD19=-3,0))))))))</f>
        <v>1</v>
      </c>
      <c r="AD18" s="45"/>
      <c r="AE18" s="45" t="n">
        <f aca="false">IF(AE19+AF19=0,"",IF(AE19-AF19=3,3,IF(AE19-AF19=2,3,IF(AE19-AF19=1,3,IF(AE19-AF19=0,1,IF(AE19-AF19=-1,0,IF(AE19-AF19=-2,0,IF(AE19-AF19=-3,0))))))))</f>
        <v>3</v>
      </c>
      <c r="AF18" s="45"/>
      <c r="AG18" s="45" t="n">
        <f aca="false">IF(AG19+AH19=0,"",IF(AG19-AH19=3,3,IF(AG19-AH19=2,3,IF(AG19-AH19=1,3,IF(AG19-AH19=0,1,IF(AG19-AH19=-1,0,IF(AG19-AH19=-2,0,IF(AG19-AH19=-3,0))))))))</f>
        <v>3</v>
      </c>
      <c r="AH18" s="45"/>
      <c r="AI18" s="45" t="n">
        <f aca="false">IF(AI19+AJ19=0,"",IF(AI19-AJ19=3,3,IF(AI19-AJ19=2,3,IF(AI19-AJ19=1,3,IF(AI19-AJ19=0,1,IF(AI19-AJ19=-1,0,IF(AI19-AJ19=-2,0,IF(AI19-AJ19=-3,0))))))))</f>
        <v>3</v>
      </c>
      <c r="AJ18" s="45"/>
      <c r="AK18" s="45" t="n">
        <f aca="false">IF(AK19+AL19=0,"",IF(AK19-AL19=3,3,IF(AK19-AL19=2,3,IF(AK19-AL19=1,3,IF(AK19-AL19=0,1,IF(AK19-AL19=-1,0,IF(AK19-AL19=-2,0,IF(AK19-AL19=-3,0))))))))</f>
        <v>3</v>
      </c>
      <c r="AL18" s="45"/>
      <c r="AM18" s="45" t="n">
        <f aca="false">IF(AM19+AN19=0,"",IF(AM19-AN19=3,3,IF(AM19-AN19=2,3,IF(AM19-AN19=1,3,IF(AM19-AN19=0,1,IF(AM19-AN19=-1,0,IF(AM19-AN19=-2,0,IF(AM19-AN19=-3,0))))))))</f>
        <v>1</v>
      </c>
      <c r="AN18" s="45"/>
      <c r="AO18" s="70" t="n">
        <f aca="false">SUM(AO19/AP19)</f>
        <v>1.57142857142857</v>
      </c>
      <c r="AP18" s="70"/>
      <c r="AQ18" s="47"/>
      <c r="AR18" s="48" t="n">
        <f aca="false">RANK(H18,H$6:H$120,0)</f>
        <v>6</v>
      </c>
      <c r="AS18" s="49" t="n">
        <v>306</v>
      </c>
      <c r="AT18" s="10"/>
      <c r="AU18" s="62" t="n">
        <v>50</v>
      </c>
      <c r="AV18" s="62" t="n">
        <v>52</v>
      </c>
      <c r="AW18" s="62" t="n">
        <v>3</v>
      </c>
      <c r="AX18" s="62" t="n">
        <v>17</v>
      </c>
      <c r="AY18" s="62" t="n">
        <v>5</v>
      </c>
      <c r="AZ18" s="62" t="n">
        <v>19</v>
      </c>
      <c r="BA18" s="50" t="n">
        <v>1</v>
      </c>
      <c r="BB18" s="50" t="n">
        <v>37</v>
      </c>
      <c r="BC18" s="50" t="n">
        <v>33</v>
      </c>
      <c r="BD18" s="50" t="n">
        <v>9</v>
      </c>
      <c r="BE18" s="50" t="n">
        <v>56</v>
      </c>
      <c r="BF18" s="50" t="n">
        <v>2</v>
      </c>
      <c r="BG18" s="50" t="n">
        <v>6</v>
      </c>
      <c r="BH18" s="50" t="n">
        <v>27</v>
      </c>
      <c r="BI18" s="50" t="n">
        <v>11</v>
      </c>
    </row>
    <row r="19" customFormat="false" ht="13.5" hidden="false" customHeight="true" outlineLevel="0" collapsed="false">
      <c r="A19" s="36"/>
      <c r="B19" s="69" t="s">
        <v>40</v>
      </c>
      <c r="C19" s="38"/>
      <c r="D19" s="52"/>
      <c r="E19" s="52" t="n">
        <v>1820</v>
      </c>
      <c r="F19" s="40"/>
      <c r="G19" s="41"/>
      <c r="H19" s="42"/>
      <c r="I19" s="43"/>
      <c r="J19" s="68"/>
      <c r="K19" s="55" t="n">
        <v>2</v>
      </c>
      <c r="L19" s="56" t="n">
        <v>2</v>
      </c>
      <c r="M19" s="55" t="n">
        <v>3</v>
      </c>
      <c r="N19" s="56" t="n">
        <v>1</v>
      </c>
      <c r="O19" s="57" t="n">
        <v>3</v>
      </c>
      <c r="P19" s="56" t="n">
        <v>1</v>
      </c>
      <c r="Q19" s="57" t="n">
        <v>3</v>
      </c>
      <c r="R19" s="56" t="n">
        <v>0</v>
      </c>
      <c r="S19" s="57" t="n">
        <v>1</v>
      </c>
      <c r="T19" s="56" t="n">
        <v>3</v>
      </c>
      <c r="U19" s="57" t="n">
        <v>2</v>
      </c>
      <c r="V19" s="56" t="n">
        <v>2</v>
      </c>
      <c r="W19" s="55" t="n">
        <v>0</v>
      </c>
      <c r="X19" s="56" t="n">
        <v>3</v>
      </c>
      <c r="Y19" s="55" t="n">
        <v>1</v>
      </c>
      <c r="Z19" s="56" t="n">
        <v>3</v>
      </c>
      <c r="AA19" s="55" t="n">
        <v>2</v>
      </c>
      <c r="AB19" s="56" t="n">
        <v>2</v>
      </c>
      <c r="AC19" s="55" t="n">
        <v>2</v>
      </c>
      <c r="AD19" s="56" t="n">
        <v>2</v>
      </c>
      <c r="AE19" s="55" t="n">
        <v>3</v>
      </c>
      <c r="AF19" s="56" t="n">
        <v>0</v>
      </c>
      <c r="AG19" s="55" t="n">
        <v>3</v>
      </c>
      <c r="AH19" s="56" t="n">
        <v>0</v>
      </c>
      <c r="AI19" s="57" t="n">
        <v>3</v>
      </c>
      <c r="AJ19" s="56" t="n">
        <v>1</v>
      </c>
      <c r="AK19" s="57" t="n">
        <v>3</v>
      </c>
      <c r="AL19" s="56" t="n">
        <v>1</v>
      </c>
      <c r="AM19" s="57" t="n">
        <v>2</v>
      </c>
      <c r="AN19" s="56" t="n">
        <v>2</v>
      </c>
      <c r="AO19" s="58" t="n">
        <f aca="false">SUM($AM19,$AK19,$AI19,$AG19,$AE19,$AC19,$AA19,$Y19,$W19,$U19,$S19,$Q19,$O19,$M19,$K19)</f>
        <v>33</v>
      </c>
      <c r="AP19" s="59" t="n">
        <f aca="false">SUM($AN19,$AL19,$AJ19,$AH19,$AF19,$AD19,$AB19,$Z19,$X19,$V19,$T19,$R19,$P19,$N19)</f>
        <v>21</v>
      </c>
      <c r="AQ19" s="47"/>
      <c r="AR19" s="48"/>
      <c r="AS19" s="48"/>
      <c r="AT19" s="10"/>
      <c r="AU19" s="62"/>
      <c r="AV19" s="62"/>
      <c r="AW19" s="62"/>
      <c r="AX19" s="62"/>
      <c r="AY19" s="62"/>
      <c r="AZ19" s="62"/>
      <c r="BA19" s="50"/>
      <c r="BB19" s="50"/>
      <c r="BC19" s="50"/>
      <c r="BD19" s="50"/>
      <c r="BE19" s="50"/>
      <c r="BF19" s="50"/>
      <c r="BG19" s="50"/>
      <c r="BH19" s="50"/>
      <c r="BI19" s="50"/>
    </row>
    <row r="20" customFormat="false" ht="13.5" hidden="false" customHeight="true" outlineLevel="0" collapsed="false">
      <c r="A20" s="36" t="n">
        <v>1</v>
      </c>
      <c r="B20" s="67" t="s">
        <v>41</v>
      </c>
      <c r="C20" s="38" t="s">
        <v>22</v>
      </c>
      <c r="D20" s="39" t="s">
        <v>25</v>
      </c>
      <c r="E20" s="39" t="n">
        <v>2054</v>
      </c>
      <c r="F20" s="40" t="n">
        <f aca="false">SUM(E20:E21)/2</f>
        <v>2142</v>
      </c>
      <c r="G20" s="41" t="n">
        <f aca="false">((($D$4+2)*($D$4+4)*($D4+2-2*J20))/(2*($D$4+2*J20)*($D$4+4*J20))+(($D$4+1)-J20+1))*$D$3</f>
        <v>73.0548730548731</v>
      </c>
      <c r="H20" s="42" t="n">
        <f aca="false">SUM(K20:AN20)</f>
        <v>25</v>
      </c>
      <c r="I20" s="43" t="n">
        <v>15</v>
      </c>
      <c r="J20" s="68" t="n">
        <v>8</v>
      </c>
      <c r="K20" s="45" t="n">
        <f aca="false">IF(K21+L21=0,"",IF(K21-L21=3,3,IF(K21-L21=2,3,IF(K21-L21=1,3,IF(K21-L21=0,1,IF(K21-L21=-1,0,IF(K21-L21=-2,0,IF(K21-L21=-3,0))))))))</f>
        <v>3</v>
      </c>
      <c r="L20" s="45"/>
      <c r="M20" s="45" t="n">
        <f aca="false">IF(M21+N21=0,"",IF(M21-N21=3,3,IF(M21-N21=2,3,IF(M21-N21=1,3,IF(M21-N21=0,1,IF(M21-N21=-1,0,IF(M21-N21=-2,0,IF(M21-N21=-3,0))))))))</f>
        <v>1</v>
      </c>
      <c r="N20" s="45"/>
      <c r="O20" s="45" t="n">
        <f aca="false">IF(O21+P21=0,"",IF(O21-P21=3,3,IF(O21-P21=2,3,IF(O21-P21=1,3,IF(O21-P21=0,1,IF(O21-P21=-1,0,IF(O21-P21=-2,0,IF(O21-P21=-3,0))))))))</f>
        <v>0</v>
      </c>
      <c r="P20" s="45"/>
      <c r="Q20" s="45" t="n">
        <f aca="false">IF(Q21+R21=0,"",IF(Q21-R21=3,3,IF(Q21-R21=2,3,IF(Q21-R21=1,3,IF(Q21-R21=0,1,IF(Q21-R21=-1,0,IF(Q21-R21=-2,0,IF(Q21-R21=-3,0))))))))</f>
        <v>3</v>
      </c>
      <c r="R20" s="45"/>
      <c r="S20" s="45" t="n">
        <f aca="false">IF(S21+T21=0,"",IF(S21-T21=3,3,IF(S21-T21=2,3,IF(S21-T21=1,3,IF(S21-T21=0,1,IF(S21-T21=-1,0,IF(S21-T21=-2,0,IF(S21-T21=-3,0))))))))</f>
        <v>1</v>
      </c>
      <c r="T20" s="45"/>
      <c r="U20" s="45" t="n">
        <f aca="false">IF(U21+V21=0,"",IF(U21-V21=3,3,IF(U21-V21=2,3,IF(U21-V21=1,3,IF(U21-V21=0,1,IF(U21-V21=-1,0,IF(U21-V21=-2,0,IF(U21-V21=-3,0))))))))</f>
        <v>3</v>
      </c>
      <c r="V20" s="45"/>
      <c r="W20" s="45" t="n">
        <f aca="false">IF(W21+X21=0,"",IF(W21-X21=3,3,IF(W21-X21=2,3,IF(W21-X21=1,3,IF(W21-X21=0,1,IF(W21-X21=-1,0,IF(W21-X21=-2,0,IF(W21-X21=-3,0))))))))</f>
        <v>3</v>
      </c>
      <c r="X20" s="45"/>
      <c r="Y20" s="45" t="n">
        <f aca="false">IF(Y21+Z21=0,"",IF(Y21-Z21=3,3,IF(Y21-Z21=2,3,IF(Y21-Z21=1,3,IF(Y21-Z21=0,1,IF(Y21-Z21=-1,0,IF(Y21-Z21=-2,0,IF(Y21-Z21=-3,0))))))))</f>
        <v>1</v>
      </c>
      <c r="Z20" s="45"/>
      <c r="AA20" s="45" t="n">
        <f aca="false">IF(AA21+AB21=0,"",IF(AA21-AB21=3,3,IF(AA21-AB21=2,3,IF(AA21-AB21=1,3,IF(AA21-AB21=0,1,IF(AA21-AB21=-1,0,IF(AA21-AB21=-2,0,IF(AA21-AB21=-3,0))))))))</f>
        <v>3</v>
      </c>
      <c r="AB20" s="45"/>
      <c r="AC20" s="45" t="n">
        <f aca="false">IF(AC21+AD21=0,"",IF(AC21-AD21=3,3,IF(AC21-AD21=2,3,IF(AC21-AD21=1,3,IF(AC21-AD21=0,1,IF(AC21-AD21=-1,0,IF(AC21-AD21=-2,0,IF(AC21-AD21=-3,0))))))))</f>
        <v>0</v>
      </c>
      <c r="AD20" s="45"/>
      <c r="AE20" s="45" t="n">
        <f aca="false">IF(AE21+AF21=0,"",IF(AE21-AF21=3,3,IF(AE21-AF21=2,3,IF(AE21-AF21=1,3,IF(AE21-AF21=0,1,IF(AE21-AF21=-1,0,IF(AE21-AF21=-2,0,IF(AE21-AF21=-3,0))))))))</f>
        <v>0</v>
      </c>
      <c r="AF20" s="45"/>
      <c r="AG20" s="45" t="n">
        <f aca="false">IF(AG21+AH21=0,"",IF(AG21-AH21=3,3,IF(AG21-AH21=2,3,IF(AG21-AH21=1,3,IF(AG21-AH21=0,1,IF(AG21-AH21=-1,0,IF(AG21-AH21=-2,0,IF(AG21-AH21=-3,0))))))))</f>
        <v>1</v>
      </c>
      <c r="AH20" s="45"/>
      <c r="AI20" s="45" t="n">
        <f aca="false">IF(AI21+AJ21=0,"",IF(AI21-AJ21=3,3,IF(AI21-AJ21=2,3,IF(AI21-AJ21=1,3,IF(AI21-AJ21=0,1,IF(AI21-AJ21=-1,0,IF(AI21-AJ21=-2,0,IF(AI21-AJ21=-3,0))))))))</f>
        <v>3</v>
      </c>
      <c r="AJ20" s="45"/>
      <c r="AK20" s="45" t="n">
        <f aca="false">IF(AK21+AL21=0,"",IF(AK21-AL21=3,3,IF(AK21-AL21=2,3,IF(AK21-AL21=1,3,IF(AK21-AL21=0,1,IF(AK21-AL21=-1,0,IF(AK21-AL21=-2,0,IF(AK21-AL21=-3,0))))))))</f>
        <v>0</v>
      </c>
      <c r="AL20" s="45"/>
      <c r="AM20" s="45" t="n">
        <f aca="false">IF(AM21+AN21=0,"",IF(AM21-AN21=3,3,IF(AM21-AN21=2,3,IF(AM21-AN21=1,3,IF(AM21-AN21=0,1,IF(AM21-AN21=-1,0,IF(AM21-AN21=-2,0,IF(AM21-AN21=-3,0))))))))</f>
        <v>3</v>
      </c>
      <c r="AN20" s="45"/>
      <c r="AO20" s="70" t="n">
        <f aca="false">SUM(AO21/AP21)</f>
        <v>1.52380952380952</v>
      </c>
      <c r="AP20" s="70"/>
      <c r="AQ20" s="47"/>
      <c r="AR20" s="48" t="n">
        <f aca="false">RANK(H20,H$6:H$120,0)</f>
        <v>8</v>
      </c>
      <c r="AS20" s="49" t="n">
        <v>362</v>
      </c>
      <c r="AT20" s="10"/>
      <c r="AU20" s="62" t="n">
        <v>30</v>
      </c>
      <c r="AV20" s="62" t="n">
        <v>18</v>
      </c>
      <c r="AW20" s="62" t="n">
        <v>19</v>
      </c>
      <c r="AX20" s="62" t="n">
        <v>29</v>
      </c>
      <c r="AY20" s="62" t="n">
        <v>20</v>
      </c>
      <c r="AZ20" s="62" t="n">
        <v>34</v>
      </c>
      <c r="BA20" s="62" t="n">
        <v>21</v>
      </c>
      <c r="BB20" s="50" t="n">
        <v>24</v>
      </c>
      <c r="BC20" s="50" t="n">
        <v>14</v>
      </c>
      <c r="BD20" s="50" t="n">
        <v>12</v>
      </c>
      <c r="BE20" s="50" t="n">
        <v>26</v>
      </c>
      <c r="BF20" s="50" t="n">
        <v>10</v>
      </c>
      <c r="BG20" s="50" t="n">
        <v>22</v>
      </c>
      <c r="BH20" s="50" t="n">
        <v>11</v>
      </c>
      <c r="BI20" s="50" t="n">
        <v>6</v>
      </c>
    </row>
    <row r="21" customFormat="false" ht="13.5" hidden="false" customHeight="true" outlineLevel="0" collapsed="false">
      <c r="A21" s="36"/>
      <c r="B21" s="69" t="s">
        <v>42</v>
      </c>
      <c r="C21" s="38"/>
      <c r="D21" s="52" t="s">
        <v>27</v>
      </c>
      <c r="E21" s="52" t="n">
        <v>2230</v>
      </c>
      <c r="F21" s="40"/>
      <c r="G21" s="41"/>
      <c r="H21" s="42"/>
      <c r="I21" s="43"/>
      <c r="J21" s="68"/>
      <c r="K21" s="55" t="n">
        <v>3</v>
      </c>
      <c r="L21" s="56" t="n">
        <v>1</v>
      </c>
      <c r="M21" s="55" t="n">
        <v>2</v>
      </c>
      <c r="N21" s="56" t="n">
        <v>2</v>
      </c>
      <c r="O21" s="57" t="n">
        <v>1</v>
      </c>
      <c r="P21" s="56" t="n">
        <v>3</v>
      </c>
      <c r="Q21" s="57" t="n">
        <v>3</v>
      </c>
      <c r="R21" s="56" t="n">
        <v>0</v>
      </c>
      <c r="S21" s="57" t="n">
        <v>2</v>
      </c>
      <c r="T21" s="56" t="n">
        <v>2</v>
      </c>
      <c r="U21" s="57" t="n">
        <v>3</v>
      </c>
      <c r="V21" s="56" t="n">
        <v>0</v>
      </c>
      <c r="W21" s="55" t="n">
        <v>3</v>
      </c>
      <c r="X21" s="56" t="n">
        <v>0</v>
      </c>
      <c r="Y21" s="55" t="n">
        <v>2</v>
      </c>
      <c r="Z21" s="56" t="n">
        <v>2</v>
      </c>
      <c r="AA21" s="55" t="n">
        <v>3</v>
      </c>
      <c r="AB21" s="56" t="n">
        <v>0</v>
      </c>
      <c r="AC21" s="55" t="n">
        <v>1</v>
      </c>
      <c r="AD21" s="56" t="n">
        <v>3</v>
      </c>
      <c r="AE21" s="55" t="n">
        <v>0</v>
      </c>
      <c r="AF21" s="56" t="n">
        <v>3</v>
      </c>
      <c r="AG21" s="55" t="n">
        <v>2</v>
      </c>
      <c r="AH21" s="56" t="n">
        <v>2</v>
      </c>
      <c r="AI21" s="57" t="n">
        <v>3</v>
      </c>
      <c r="AJ21" s="56" t="n">
        <v>0</v>
      </c>
      <c r="AK21" s="57" t="n">
        <v>1</v>
      </c>
      <c r="AL21" s="56" t="n">
        <v>3</v>
      </c>
      <c r="AM21" s="57" t="n">
        <v>3</v>
      </c>
      <c r="AN21" s="56" t="n">
        <v>1</v>
      </c>
      <c r="AO21" s="58" t="n">
        <f aca="false">SUM($AM21,$AK21,$AI21,$AG21,$AE21,$AC21,$AA21,$Y21,$W21,$U21,$S21,$Q21,$O21,$M21,$K21)</f>
        <v>32</v>
      </c>
      <c r="AP21" s="59" t="n">
        <f aca="false">SUM($AN21,$AL21,$AJ21,$AH21,$AF21,$AD21,$AB21,$Z21,$X21,$V21,$T21,$R21,$P21,$N21)</f>
        <v>21</v>
      </c>
      <c r="AQ21" s="47"/>
      <c r="AR21" s="48"/>
      <c r="AS21" s="48"/>
      <c r="AT21" s="10"/>
      <c r="AU21" s="62"/>
      <c r="AV21" s="62"/>
      <c r="AW21" s="62"/>
      <c r="AX21" s="62"/>
      <c r="AY21" s="62"/>
      <c r="AZ21" s="62"/>
      <c r="BA21" s="62"/>
      <c r="BB21" s="50"/>
      <c r="BC21" s="50"/>
      <c r="BD21" s="50"/>
      <c r="BE21" s="50"/>
      <c r="BF21" s="50"/>
      <c r="BG21" s="50"/>
      <c r="BH21" s="50"/>
      <c r="BI21" s="50"/>
    </row>
    <row r="22" customFormat="false" ht="13.5" hidden="false" customHeight="true" outlineLevel="0" collapsed="false">
      <c r="A22" s="36" t="n">
        <v>10</v>
      </c>
      <c r="B22" s="67" t="s">
        <v>43</v>
      </c>
      <c r="C22" s="38" t="s">
        <v>22</v>
      </c>
      <c r="D22" s="39" t="s">
        <v>25</v>
      </c>
      <c r="E22" s="39" t="n">
        <v>1966</v>
      </c>
      <c r="F22" s="40" t="n">
        <f aca="false">SUM(E22:E23)/2</f>
        <v>2015.5</v>
      </c>
      <c r="G22" s="41" t="n">
        <f aca="false">((($D$4+2)*($D$4+4)*($D4+2-2*J22))/(2*($D$4+2*J22)*($D$4+4*J22))+(($D$4+1)-J22+1))*$D$3</f>
        <v>70.3807390817469</v>
      </c>
      <c r="H22" s="42" t="n">
        <f aca="false">SUM(K22:AN22)</f>
        <v>25</v>
      </c>
      <c r="I22" s="43" t="n">
        <v>15</v>
      </c>
      <c r="J22" s="68" t="n">
        <v>9</v>
      </c>
      <c r="K22" s="45" t="n">
        <f aca="false">IF(K23+L23=0,"",IF(K23-L23=3,3,IF(K23-L23=2,3,IF(K23-L23=1,3,IF(K23-L23=0,1,IF(K23-L23=-1,0,IF(K23-L23=-2,0,IF(K23-L23=-3,0))))))))</f>
        <v>3</v>
      </c>
      <c r="L22" s="45"/>
      <c r="M22" s="45" t="n">
        <f aca="false">IF(M23+N23=0,"",IF(M23-N23=3,3,IF(M23-N23=2,3,IF(M23-N23=1,3,IF(M23-N23=0,1,IF(M23-N23=-1,0,IF(M23-N23=-2,0,IF(M23-N23=-3,0))))))))</f>
        <v>1</v>
      </c>
      <c r="N22" s="45"/>
      <c r="O22" s="45" t="n">
        <f aca="false">IF(O23+P23=0,"",IF(O23-P23=3,3,IF(O23-P23=2,3,IF(O23-P23=1,3,IF(O23-P23=0,1,IF(O23-P23=-1,0,IF(O23-P23=-2,0,IF(O23-P23=-3,0))))))))</f>
        <v>1</v>
      </c>
      <c r="P22" s="45"/>
      <c r="Q22" s="45" t="n">
        <f aca="false">IF(Q23+R23=0,"",IF(Q23-R23=3,3,IF(Q23-R23=2,3,IF(Q23-R23=1,3,IF(Q23-R23=0,1,IF(Q23-R23=-1,0,IF(Q23-R23=-2,0,IF(Q23-R23=-3,0))))))))</f>
        <v>3</v>
      </c>
      <c r="R22" s="45"/>
      <c r="S22" s="45" t="n">
        <f aca="false">IF(S23+T23=0,"",IF(S23-T23=3,3,IF(S23-T23=2,3,IF(S23-T23=1,3,IF(S23-T23=0,1,IF(S23-T23=-1,0,IF(S23-T23=-2,0,IF(S23-T23=-3,0))))))))</f>
        <v>1</v>
      </c>
      <c r="T22" s="45"/>
      <c r="U22" s="45" t="n">
        <f aca="false">IF(U23+V23=0,"",IF(U23-V23=3,3,IF(U23-V23=2,3,IF(U23-V23=1,3,IF(U23-V23=0,1,IF(U23-V23=-1,0,IF(U23-V23=-2,0,IF(U23-V23=-3,0))))))))</f>
        <v>0</v>
      </c>
      <c r="V22" s="45"/>
      <c r="W22" s="45" t="n">
        <f aca="false">IF(W23+X23=0,"",IF(W23-X23=3,3,IF(W23-X23=2,3,IF(W23-X23=1,3,IF(W23-X23=0,1,IF(W23-X23=-1,0,IF(W23-X23=-2,0,IF(W23-X23=-3,0))))))))</f>
        <v>1</v>
      </c>
      <c r="X22" s="45"/>
      <c r="Y22" s="45" t="n">
        <f aca="false">IF(Y23+Z23=0,"",IF(Y23-Z23=3,3,IF(Y23-Z23=2,3,IF(Y23-Z23=1,3,IF(Y23-Z23=0,1,IF(Y23-Z23=-1,0,IF(Y23-Z23=-2,0,IF(Y23-Z23=-3,0))))))))</f>
        <v>1</v>
      </c>
      <c r="Z22" s="45"/>
      <c r="AA22" s="45" t="n">
        <f aca="false">IF(AA23+AB23=0,"",IF(AA23-AB23=3,3,IF(AA23-AB23=2,3,IF(AA23-AB23=1,3,IF(AA23-AB23=0,1,IF(AA23-AB23=-1,0,IF(AA23-AB23=-2,0,IF(AA23-AB23=-3,0))))))))</f>
        <v>3</v>
      </c>
      <c r="AB22" s="45"/>
      <c r="AC22" s="45" t="n">
        <f aca="false">IF(AC23+AD23=0,"",IF(AC23-AD23=3,3,IF(AC23-AD23=2,3,IF(AC23-AD23=1,3,IF(AC23-AD23=0,1,IF(AC23-AD23=-1,0,IF(AC23-AD23=-2,0,IF(AC23-AD23=-3,0))))))))</f>
        <v>1</v>
      </c>
      <c r="AD22" s="45"/>
      <c r="AE22" s="45" t="n">
        <f aca="false">IF(AE23+AF23=0,"",IF(AE23-AF23=3,3,IF(AE23-AF23=2,3,IF(AE23-AF23=1,3,IF(AE23-AF23=0,1,IF(AE23-AF23=-1,0,IF(AE23-AF23=-2,0,IF(AE23-AF23=-3,0))))))))</f>
        <v>3</v>
      </c>
      <c r="AF22" s="45"/>
      <c r="AG22" s="45" t="n">
        <f aca="false">IF(AG23+AH23=0,"",IF(AG23-AH23=3,3,IF(AG23-AH23=2,3,IF(AG23-AH23=1,3,IF(AG23-AH23=0,1,IF(AG23-AH23=-1,0,IF(AG23-AH23=-2,0,IF(AG23-AH23=-3,0))))))))</f>
        <v>1</v>
      </c>
      <c r="AH22" s="45"/>
      <c r="AI22" s="45" t="n">
        <f aca="false">IF(AI23+AJ23=0,"",IF(AI23-AJ23=3,3,IF(AI23-AJ23=2,3,IF(AI23-AJ23=1,3,IF(AI23-AJ23=0,1,IF(AI23-AJ23=-1,0,IF(AI23-AJ23=-2,0,IF(AI23-AJ23=-3,0))))))))</f>
        <v>0</v>
      </c>
      <c r="AJ22" s="45"/>
      <c r="AK22" s="45" t="n">
        <f aca="false">IF(AK23+AL23=0,"",IF(AK23-AL23=3,3,IF(AK23-AL23=2,3,IF(AK23-AL23=1,3,IF(AK23-AL23=0,1,IF(AK23-AL23=-1,0,IF(AK23-AL23=-2,0,IF(AK23-AL23=-3,0))))))))</f>
        <v>3</v>
      </c>
      <c r="AL22" s="45"/>
      <c r="AM22" s="45" t="n">
        <f aca="false">IF(AM23+AN23=0,"",IF(AM23-AN23=3,3,IF(AM23-AN23=2,3,IF(AM23-AN23=1,3,IF(AM23-AN23=0,1,IF(AM23-AN23=-1,0,IF(AM23-AN23=-2,0,IF(AM23-AN23=-3,0))))))))</f>
        <v>3</v>
      </c>
      <c r="AN22" s="45"/>
      <c r="AO22" s="70" t="n">
        <f aca="false">SUM(AO23/AP23)</f>
        <v>1.47826086956522</v>
      </c>
      <c r="AP22" s="70"/>
      <c r="AQ22" s="47"/>
      <c r="AR22" s="48" t="n">
        <f aca="false">RANK(H22,H$6:H$120,0)</f>
        <v>8</v>
      </c>
      <c r="AS22" s="49" t="n">
        <v>354</v>
      </c>
      <c r="AT22" s="10"/>
      <c r="AU22" s="62" t="n">
        <v>39</v>
      </c>
      <c r="AV22" s="62" t="n">
        <v>29</v>
      </c>
      <c r="AW22" s="62" t="n">
        <v>33</v>
      </c>
      <c r="AX22" s="62" t="n">
        <v>27</v>
      </c>
      <c r="AY22" s="62" t="n">
        <v>11</v>
      </c>
      <c r="AZ22" s="62" t="n">
        <v>25</v>
      </c>
      <c r="BA22" s="62" t="n">
        <v>37</v>
      </c>
      <c r="BB22" s="62" t="n">
        <v>13</v>
      </c>
      <c r="BC22" s="50" t="n">
        <v>49</v>
      </c>
      <c r="BD22" s="50" t="n">
        <v>34</v>
      </c>
      <c r="BE22" s="50" t="n">
        <v>20</v>
      </c>
      <c r="BF22" s="50" t="n">
        <v>1</v>
      </c>
      <c r="BG22" s="50" t="n">
        <v>23</v>
      </c>
      <c r="BH22" s="50" t="n">
        <v>24</v>
      </c>
      <c r="BI22" s="50" t="n">
        <v>4</v>
      </c>
    </row>
    <row r="23" customFormat="false" ht="14.25" hidden="false" customHeight="true" outlineLevel="0" collapsed="false">
      <c r="A23" s="36"/>
      <c r="B23" s="69" t="s">
        <v>44</v>
      </c>
      <c r="C23" s="38"/>
      <c r="D23" s="52" t="s">
        <v>25</v>
      </c>
      <c r="E23" s="52" t="n">
        <v>2065</v>
      </c>
      <c r="F23" s="40"/>
      <c r="G23" s="41"/>
      <c r="H23" s="42"/>
      <c r="I23" s="43"/>
      <c r="J23" s="68"/>
      <c r="K23" s="55" t="n">
        <v>3</v>
      </c>
      <c r="L23" s="56" t="n">
        <v>0</v>
      </c>
      <c r="M23" s="55" t="n">
        <v>2</v>
      </c>
      <c r="N23" s="56" t="n">
        <v>2</v>
      </c>
      <c r="O23" s="55" t="n">
        <v>2</v>
      </c>
      <c r="P23" s="56" t="n">
        <v>2</v>
      </c>
      <c r="Q23" s="57" t="n">
        <v>3</v>
      </c>
      <c r="R23" s="56" t="n">
        <v>0</v>
      </c>
      <c r="S23" s="57" t="n">
        <v>2</v>
      </c>
      <c r="T23" s="56" t="n">
        <v>2</v>
      </c>
      <c r="U23" s="57" t="n">
        <v>1</v>
      </c>
      <c r="V23" s="56" t="n">
        <v>3</v>
      </c>
      <c r="W23" s="55" t="n">
        <v>2</v>
      </c>
      <c r="X23" s="56" t="n">
        <v>2</v>
      </c>
      <c r="Y23" s="55" t="n">
        <v>2</v>
      </c>
      <c r="Z23" s="56" t="n">
        <v>2</v>
      </c>
      <c r="AA23" s="55" t="n">
        <v>3</v>
      </c>
      <c r="AB23" s="56" t="n">
        <v>1</v>
      </c>
      <c r="AC23" s="55" t="n">
        <v>2</v>
      </c>
      <c r="AD23" s="56" t="n">
        <v>2</v>
      </c>
      <c r="AE23" s="55" t="n">
        <v>3</v>
      </c>
      <c r="AF23" s="56" t="n">
        <v>1</v>
      </c>
      <c r="AG23" s="55" t="n">
        <v>2</v>
      </c>
      <c r="AH23" s="56" t="n">
        <v>2</v>
      </c>
      <c r="AI23" s="57" t="n">
        <v>1</v>
      </c>
      <c r="AJ23" s="56" t="n">
        <v>3</v>
      </c>
      <c r="AK23" s="57" t="n">
        <v>3</v>
      </c>
      <c r="AL23" s="56" t="n">
        <v>0</v>
      </c>
      <c r="AM23" s="57" t="n">
        <v>3</v>
      </c>
      <c r="AN23" s="56" t="n">
        <v>1</v>
      </c>
      <c r="AO23" s="58" t="n">
        <f aca="false">SUM($AM23,$AK23,$AI23,$AG23,$AE23,$AC23,$AA23,$Y23,$W23,$U23,$S23,$Q23,$O23,$M23,$K23)</f>
        <v>34</v>
      </c>
      <c r="AP23" s="59" t="n">
        <f aca="false">SUM($AN23,$AL23,$AJ23,$AH23,$AF23,$AD23,$AB23,$Z23,$X23,$V23,$T23,$R23,$P23,$N23)</f>
        <v>23</v>
      </c>
      <c r="AQ23" s="47"/>
      <c r="AR23" s="48"/>
      <c r="AS23" s="48"/>
      <c r="AT23" s="10"/>
      <c r="AU23" s="62"/>
      <c r="AV23" s="62"/>
      <c r="AW23" s="62"/>
      <c r="AX23" s="62"/>
      <c r="AY23" s="62"/>
      <c r="AZ23" s="62"/>
      <c r="BA23" s="62"/>
      <c r="BB23" s="62"/>
      <c r="BC23" s="50"/>
      <c r="BD23" s="50"/>
      <c r="BE23" s="50"/>
      <c r="BF23" s="50"/>
      <c r="BG23" s="50"/>
      <c r="BH23" s="50"/>
      <c r="BI23" s="50"/>
    </row>
    <row r="24" customFormat="false" ht="13.5" hidden="false" customHeight="true" outlineLevel="0" collapsed="false">
      <c r="A24" s="36" t="n">
        <v>23</v>
      </c>
      <c r="B24" s="67" t="s">
        <v>45</v>
      </c>
      <c r="C24" s="38" t="s">
        <v>39</v>
      </c>
      <c r="D24" s="39"/>
      <c r="E24" s="39" t="n">
        <v>1846</v>
      </c>
      <c r="F24" s="40" t="n">
        <f aca="false">SUM(E24:E25)/2</f>
        <v>1821</v>
      </c>
      <c r="G24" s="41" t="n">
        <f aca="false">((($D$4+2)*($D$4+4)*($D4+2-2*J24))/(2*($D$4+2*J24)*($D$4+4*J24))+(($D$4+1)-J24+1))*$D$3</f>
        <v>67.8785500214072</v>
      </c>
      <c r="H24" s="42" t="n">
        <f aca="false">SUM(K24:AN24)</f>
        <v>25</v>
      </c>
      <c r="I24" s="43" t="n">
        <v>15</v>
      </c>
      <c r="J24" s="71" t="n">
        <v>10</v>
      </c>
      <c r="K24" s="45" t="n">
        <f aca="false">IF(K25+L25=0,"",IF(K25-L25=3,3,IF(K25-L25=2,3,IF(K25-L25=1,3,IF(K25-L25=0,1,IF(K25-L25=-1,0,IF(K25-L25=-2,0,IF(K25-L25=-3,0))))))))</f>
        <v>1</v>
      </c>
      <c r="L24" s="45"/>
      <c r="M24" s="45" t="n">
        <f aca="false">IF(M25+N25=0,"",IF(M25-N25=3,3,IF(M25-N25=2,3,IF(M25-N25=1,3,IF(M25-N25=0,1,IF(M25-N25=-1,0,IF(M25-N25=-2,0,IF(M25-N25=-3,0))))))))</f>
        <v>3</v>
      </c>
      <c r="N24" s="45"/>
      <c r="O24" s="45" t="n">
        <f aca="false">IF(O25+P25=0,"",IF(O25-P25=3,3,IF(O25-P25=2,3,IF(O25-P25=1,3,IF(O25-P25=0,1,IF(O25-P25=-1,0,IF(O25-P25=-2,0,IF(O25-P25=-3,0))))))))</f>
        <v>0</v>
      </c>
      <c r="P24" s="45"/>
      <c r="Q24" s="45" t="n">
        <f aca="false">IF(Q25+R25=0,"",IF(Q25-R25=3,3,IF(Q25-R25=2,3,IF(Q25-R25=1,3,IF(Q25-R25=0,1,IF(Q25-R25=-1,0,IF(Q25-R25=-2,0,IF(Q25-R25=-3,0))))))))</f>
        <v>0</v>
      </c>
      <c r="R24" s="45"/>
      <c r="S24" s="45" t="n">
        <f aca="false">IF(S25+T25=0,"",IF(S25-T25=3,3,IF(S25-T25=2,3,IF(S25-T25=1,3,IF(S25-T25=0,1,IF(S25-T25=-1,0,IF(S25-T25=-2,0,IF(S25-T25=-3,0))))))))</f>
        <v>3</v>
      </c>
      <c r="T24" s="45"/>
      <c r="U24" s="45" t="n">
        <f aca="false">IF(U25+V25=0,"",IF(U25-V25=3,3,IF(U25-V25=2,3,IF(U25-V25=1,3,IF(U25-V25=0,1,IF(U25-V25=-1,0,IF(U25-V25=-2,0,IF(U25-V25=-3,0))))))))</f>
        <v>1</v>
      </c>
      <c r="V24" s="45"/>
      <c r="W24" s="45" t="n">
        <f aca="false">IF(W25+X25=0,"",IF(W25-X25=3,3,IF(W25-X25=2,3,IF(W25-X25=1,3,IF(W25-X25=0,1,IF(W25-X25=-1,0,IF(W25-X25=-2,0,IF(W25-X25=-3,0))))))))</f>
        <v>1</v>
      </c>
      <c r="X24" s="45"/>
      <c r="Y24" s="45" t="n">
        <f aca="false">IF(Y25+Z25=0,"",IF(Y25-Z25=3,3,IF(Y25-Z25=2,3,IF(Y25-Z25=1,3,IF(Y25-Z25=0,1,IF(Y25-Z25=-1,0,IF(Y25-Z25=-2,0,IF(Y25-Z25=-3,0))))))))</f>
        <v>3</v>
      </c>
      <c r="Z24" s="45"/>
      <c r="AA24" s="45" t="n">
        <f aca="false">IF(AA25+AB25=0,"",IF(AA25-AB25=3,3,IF(AA25-AB25=2,3,IF(AA25-AB25=1,3,IF(AA25-AB25=0,1,IF(AA25-AB25=-1,0,IF(AA25-AB25=-2,0,IF(AA25-AB25=-3,0))))))))</f>
        <v>1</v>
      </c>
      <c r="AB24" s="45"/>
      <c r="AC24" s="45" t="n">
        <f aca="false">IF(AC25+AD25=0,"",IF(AC25-AD25=3,3,IF(AC25-AD25=2,3,IF(AC25-AD25=1,3,IF(AC25-AD25=0,1,IF(AC25-AD25=-1,0,IF(AC25-AD25=-2,0,IF(AC25-AD25=-3,0))))))))</f>
        <v>3</v>
      </c>
      <c r="AD24" s="45"/>
      <c r="AE24" s="45" t="n">
        <f aca="false">IF(AE25+AF25=0,"",IF(AE25-AF25=3,3,IF(AE25-AF25=2,3,IF(AE25-AF25=1,3,IF(AE25-AF25=0,1,IF(AE25-AF25=-1,0,IF(AE25-AF25=-2,0,IF(AE25-AF25=-3,0))))))))</f>
        <v>0</v>
      </c>
      <c r="AF24" s="45"/>
      <c r="AG24" s="45" t="n">
        <f aca="false">IF(AG25+AH25=0,"",IF(AG25-AH25=3,3,IF(AG25-AH25=2,3,IF(AG25-AH25=1,3,IF(AG25-AH25=0,1,IF(AG25-AH25=-1,0,IF(AG25-AH25=-2,0,IF(AG25-AH25=-3,0))))))))</f>
        <v>3</v>
      </c>
      <c r="AH24" s="45"/>
      <c r="AI24" s="45" t="n">
        <f aca="false">IF(AI25+AJ25=0,"",IF(AI25-AJ25=3,3,IF(AI25-AJ25=2,3,IF(AI25-AJ25=1,3,IF(AI25-AJ25=0,1,IF(AI25-AJ25=-1,0,IF(AI25-AJ25=-2,0,IF(AI25-AJ25=-3,0))))))))</f>
        <v>3</v>
      </c>
      <c r="AJ24" s="45"/>
      <c r="AK24" s="45" t="n">
        <f aca="false">IF(AK25+AL25=0,"",IF(AK25-AL25=3,3,IF(AK25-AL25=2,3,IF(AK25-AL25=1,3,IF(AK25-AL25=0,1,IF(AK25-AL25=-1,0,IF(AK25-AL25=-2,0,IF(AK25-AL25=-3,0))))))))</f>
        <v>3</v>
      </c>
      <c r="AL24" s="45"/>
      <c r="AM24" s="45" t="n">
        <f aca="false">IF(AM25+AN25=0,"",IF(AM25-AN25=3,3,IF(AM25-AN25=2,3,IF(AM25-AN25=1,3,IF(AM25-AN25=0,1,IF(AM25-AN25=-1,0,IF(AM25-AN25=-2,0,IF(AM25-AN25=-3,0))))))))</f>
        <v>0</v>
      </c>
      <c r="AN24" s="45"/>
      <c r="AO24" s="70" t="n">
        <f aca="false">SUM(AO25/AP25)</f>
        <v>1.33333333333333</v>
      </c>
      <c r="AP24" s="70"/>
      <c r="AQ24" s="47"/>
      <c r="AR24" s="48" t="n">
        <f aca="false">RANK(H24,H$6:H$120,0)</f>
        <v>8</v>
      </c>
      <c r="AS24" s="49" t="n">
        <v>315</v>
      </c>
      <c r="AT24" s="10"/>
      <c r="AU24" s="62" t="n">
        <v>52</v>
      </c>
      <c r="AV24" s="62" t="n">
        <v>50</v>
      </c>
      <c r="AW24" s="62" t="n">
        <v>4</v>
      </c>
      <c r="AX24" s="62" t="n">
        <v>38</v>
      </c>
      <c r="AY24" s="62" t="n">
        <v>49</v>
      </c>
      <c r="AZ24" s="62" t="n">
        <v>41</v>
      </c>
      <c r="BA24" s="62" t="n">
        <v>15</v>
      </c>
      <c r="BB24" s="62" t="n">
        <v>44</v>
      </c>
      <c r="BC24" s="62" t="n">
        <v>17</v>
      </c>
      <c r="BD24" s="50" t="n">
        <v>6</v>
      </c>
      <c r="BE24" s="50" t="n">
        <v>37</v>
      </c>
      <c r="BF24" s="50" t="n">
        <v>3</v>
      </c>
      <c r="BG24" s="50" t="n">
        <v>10</v>
      </c>
      <c r="BH24" s="50" t="n">
        <v>19</v>
      </c>
      <c r="BI24" s="50" t="n">
        <v>12</v>
      </c>
    </row>
    <row r="25" customFormat="false" ht="13.5" hidden="false" customHeight="true" outlineLevel="0" collapsed="false">
      <c r="A25" s="36"/>
      <c r="B25" s="69" t="s">
        <v>46</v>
      </c>
      <c r="C25" s="38"/>
      <c r="D25" s="52"/>
      <c r="E25" s="52" t="n">
        <v>1796</v>
      </c>
      <c r="F25" s="40"/>
      <c r="G25" s="41"/>
      <c r="H25" s="42"/>
      <c r="I25" s="43"/>
      <c r="J25" s="71"/>
      <c r="K25" s="55" t="n">
        <v>2</v>
      </c>
      <c r="L25" s="56" t="n">
        <v>2</v>
      </c>
      <c r="M25" s="55" t="n">
        <v>3</v>
      </c>
      <c r="N25" s="56" t="n">
        <v>1</v>
      </c>
      <c r="O25" s="57" t="n">
        <v>0</v>
      </c>
      <c r="P25" s="56" t="n">
        <v>3</v>
      </c>
      <c r="Q25" s="57" t="n">
        <v>1</v>
      </c>
      <c r="R25" s="56" t="n">
        <v>3</v>
      </c>
      <c r="S25" s="57" t="n">
        <v>3</v>
      </c>
      <c r="T25" s="56" t="n">
        <v>0</v>
      </c>
      <c r="U25" s="57" t="n">
        <v>2</v>
      </c>
      <c r="V25" s="56" t="n">
        <v>2</v>
      </c>
      <c r="W25" s="55" t="n">
        <v>2</v>
      </c>
      <c r="X25" s="56" t="n">
        <v>2</v>
      </c>
      <c r="Y25" s="55" t="n">
        <v>3</v>
      </c>
      <c r="Z25" s="56" t="n">
        <v>1</v>
      </c>
      <c r="AA25" s="55" t="n">
        <v>2</v>
      </c>
      <c r="AB25" s="56" t="n">
        <v>2</v>
      </c>
      <c r="AC25" s="55" t="n">
        <v>3</v>
      </c>
      <c r="AD25" s="56" t="n">
        <v>1</v>
      </c>
      <c r="AE25" s="55" t="n">
        <v>1</v>
      </c>
      <c r="AF25" s="56" t="n">
        <v>3</v>
      </c>
      <c r="AG25" s="55" t="n">
        <v>3</v>
      </c>
      <c r="AH25" s="56" t="n">
        <v>1</v>
      </c>
      <c r="AI25" s="55" t="n">
        <v>3</v>
      </c>
      <c r="AJ25" s="56" t="n">
        <v>1</v>
      </c>
      <c r="AK25" s="57" t="n">
        <v>3</v>
      </c>
      <c r="AL25" s="56" t="n">
        <v>1</v>
      </c>
      <c r="AM25" s="57" t="n">
        <v>1</v>
      </c>
      <c r="AN25" s="56" t="n">
        <v>3</v>
      </c>
      <c r="AO25" s="58" t="n">
        <f aca="false">SUM($AM25,$AK25,$AI25,$AG25,$AE25,$AC25,$AA25,$Y25,$W25,$U25,$S25,$Q25,$O25,$M25,$K25)</f>
        <v>32</v>
      </c>
      <c r="AP25" s="59" t="n">
        <f aca="false">SUM($AN25,$AL25,$AJ25,$AH25,$AF25,$AD25,$AB25,$Z25,$X25,$V25,$T25,$R25,$P25,$N25)</f>
        <v>24</v>
      </c>
      <c r="AQ25" s="47"/>
      <c r="AR25" s="48"/>
      <c r="AS25" s="48"/>
      <c r="AT25" s="10"/>
      <c r="AU25" s="62"/>
      <c r="AV25" s="62"/>
      <c r="AW25" s="62"/>
      <c r="AX25" s="62"/>
      <c r="AY25" s="62"/>
      <c r="AZ25" s="62"/>
      <c r="BA25" s="62"/>
      <c r="BB25" s="62"/>
      <c r="BC25" s="62"/>
      <c r="BD25" s="50"/>
      <c r="BE25" s="50"/>
      <c r="BF25" s="50"/>
      <c r="BG25" s="50"/>
      <c r="BH25" s="50"/>
      <c r="BI25" s="50"/>
    </row>
    <row r="26" customFormat="false" ht="13.5" hidden="false" customHeight="true" outlineLevel="0" collapsed="false">
      <c r="A26" s="36" t="n">
        <v>27</v>
      </c>
      <c r="B26" s="67" t="s">
        <v>47</v>
      </c>
      <c r="C26" s="38" t="s">
        <v>22</v>
      </c>
      <c r="D26" s="39" t="s">
        <v>25</v>
      </c>
      <c r="E26" s="39" t="n">
        <v>1867</v>
      </c>
      <c r="F26" s="40" t="n">
        <f aca="false">SUM(E26:E27)/2</f>
        <v>1782.5</v>
      </c>
      <c r="G26" s="41" t="n">
        <f aca="false">((($D$4+2)*($D$4+4)*($D4+2-2*J26))/(2*($D$4+2*J26)*($D$4+4*J26))+(($D$4+1)-J26+1))*$D$3</f>
        <v>65.5247326203209</v>
      </c>
      <c r="H26" s="42" t="n">
        <f aca="false">SUM(K26:AN26)</f>
        <v>24</v>
      </c>
      <c r="I26" s="43" t="n">
        <v>15</v>
      </c>
      <c r="J26" s="68" t="n">
        <v>11</v>
      </c>
      <c r="K26" s="45" t="n">
        <f aca="false">IF(K27+L27=0,"",IF(K27-L27=3,3,IF(K27-L27=2,3,IF(K27-L27=1,3,IF(K27-L27=0,1,IF(K27-L27=-1,0,IF(K27-L27=-2,0,IF(K27-L27=-3,0))))))))</f>
        <v>0</v>
      </c>
      <c r="L26" s="45"/>
      <c r="M26" s="45" t="n">
        <f aca="false">IF(M27+N27=0,"",IF(M27-N27=3,3,IF(M27-N27=2,3,IF(M27-N27=1,3,IF(M27-N27=0,1,IF(M27-N27=-1,0,IF(M27-N27=-2,0,IF(M27-N27=-3,0))))))))</f>
        <v>3</v>
      </c>
      <c r="N26" s="45"/>
      <c r="O26" s="45" t="n">
        <f aca="false">IF(O27+P27=0,"",IF(O27-P27=3,3,IF(O27-P27=2,3,IF(O27-P27=1,3,IF(O27-P27=0,1,IF(O27-P27=-1,0,IF(O27-P27=-2,0,IF(O27-P27=-3,0))))))))</f>
        <v>3</v>
      </c>
      <c r="P26" s="45"/>
      <c r="Q26" s="45" t="n">
        <f aca="false">IF(Q27+R27=0,"",IF(Q27-R27=3,3,IF(Q27-R27=2,3,IF(Q27-R27=1,3,IF(Q27-R27=0,1,IF(Q27-R27=-1,0,IF(Q27-R27=-2,0,IF(Q27-R27=-3,0))))))))</f>
        <v>0</v>
      </c>
      <c r="R26" s="45"/>
      <c r="S26" s="45" t="n">
        <f aca="false">IF(S27+T27=0,"",IF(S27-T27=3,3,IF(S27-T27=2,3,IF(S27-T27=1,3,IF(S27-T27=0,1,IF(S27-T27=-1,0,IF(S27-T27=-2,0,IF(S27-T27=-3,0))))))))</f>
        <v>1</v>
      </c>
      <c r="T26" s="45"/>
      <c r="U26" s="45" t="n">
        <f aca="false">IF(U27+V27=0,"",IF(U27-V27=3,3,IF(U27-V27=2,3,IF(U27-V27=1,3,IF(U27-V27=0,1,IF(U27-V27=-1,0,IF(U27-V27=-2,0,IF(U27-V27=-3,0))))))))</f>
        <v>3</v>
      </c>
      <c r="V26" s="45"/>
      <c r="W26" s="45" t="n">
        <f aca="false">IF(W27+X27=0,"",IF(W27-X27=3,3,IF(W27-X27=2,3,IF(W27-X27=1,3,IF(W27-X27=0,1,IF(W27-X27=-1,0,IF(W27-X27=-2,0,IF(W27-X27=-3,0))))))))</f>
        <v>3</v>
      </c>
      <c r="X26" s="45"/>
      <c r="Y26" s="45" t="n">
        <f aca="false">IF(Y27+Z27=0,"",IF(Y27-Z27=3,3,IF(Y27-Z27=2,3,IF(Y27-Z27=1,3,IF(Y27-Z27=0,1,IF(Y27-Z27=-1,0,IF(Y27-Z27=-2,0,IF(Y27-Z27=-3,0))))))))</f>
        <v>3</v>
      </c>
      <c r="Z26" s="45"/>
      <c r="AA26" s="45" t="n">
        <f aca="false">IF(AA27+AB27=0,"",IF(AA27-AB27=3,3,IF(AA27-AB27=2,3,IF(AA27-AB27=1,3,IF(AA27-AB27=0,1,IF(AA27-AB27=-1,0,IF(AA27-AB27=-2,0,IF(AA27-AB27=-3,0))))))))</f>
        <v>3</v>
      </c>
      <c r="AB26" s="45"/>
      <c r="AC26" s="45" t="n">
        <f aca="false">IF(AC27+AD27=0,"",IF(AC27-AD27=3,3,IF(AC27-AD27=2,3,IF(AC27-AD27=1,3,IF(AC27-AD27=0,1,IF(AC27-AD27=-1,0,IF(AC27-AD27=-2,0,IF(AC27-AD27=-3,0))))))))</f>
        <v>1</v>
      </c>
      <c r="AD26" s="45"/>
      <c r="AE26" s="45" t="n">
        <f aca="false">IF(AE27+AF27=0,"",IF(AE27-AF27=3,3,IF(AE27-AF27=2,3,IF(AE27-AF27=1,3,IF(AE27-AF27=0,1,IF(AE27-AF27=-1,0,IF(AE27-AF27=-2,0,IF(AE27-AF27=-3,0))))))))</f>
        <v>0</v>
      </c>
      <c r="AF26" s="45"/>
      <c r="AG26" s="45" t="n">
        <f aca="false">IF(AG27+AH27=0,"",IF(AG27-AH27=3,3,IF(AG27-AH27=2,3,IF(AG27-AH27=1,3,IF(AG27-AH27=0,1,IF(AG27-AH27=-1,0,IF(AG27-AH27=-2,0,IF(AG27-AH27=-3,0))))))))</f>
        <v>3</v>
      </c>
      <c r="AH26" s="45"/>
      <c r="AI26" s="45" t="n">
        <f aca="false">IF(AI27+AJ27=0,"",IF(AI27-AJ27=3,3,IF(AI27-AJ27=2,3,IF(AI27-AJ27=1,3,IF(AI27-AJ27=0,1,IF(AI27-AJ27=-1,0,IF(AI27-AJ27=-2,0,IF(AI27-AJ27=-3,0))))))))</f>
        <v>1</v>
      </c>
      <c r="AJ26" s="45"/>
      <c r="AK26" s="45" t="n">
        <f aca="false">IF(AK27+AL27=0,"",IF(AK27-AL27=3,3,IF(AK27-AL27=2,3,IF(AK27-AL27=1,3,IF(AK27-AL27=0,1,IF(AK27-AL27=-1,0,IF(AK27-AL27=-2,0,IF(AK27-AL27=-3,0))))))))</f>
        <v>0</v>
      </c>
      <c r="AL26" s="45"/>
      <c r="AM26" s="45" t="n">
        <f aca="false">IF(AM27+AN27=0,"",IF(AM27-AN27=3,3,IF(AM27-AN27=2,3,IF(AM27-AN27=1,3,IF(AM27-AN27=0,1,IF(AM27-AN27=-1,0,IF(AM27-AN27=-2,0,IF(AM27-AN27=-3,0))))))))</f>
        <v>0</v>
      </c>
      <c r="AN26" s="45"/>
      <c r="AO26" s="70" t="n">
        <f aca="false">SUM(AO27/AP27)</f>
        <v>1.25</v>
      </c>
      <c r="AP26" s="70"/>
      <c r="AQ26" s="47"/>
      <c r="AR26" s="48" t="n">
        <f aca="false">RANK(H26,H$6:H$120,0)</f>
        <v>11</v>
      </c>
      <c r="AS26" s="49" t="n">
        <v>354</v>
      </c>
      <c r="AT26" s="10"/>
      <c r="AU26" s="62" t="n">
        <v>56</v>
      </c>
      <c r="AV26" s="62" t="n">
        <v>44</v>
      </c>
      <c r="AW26" s="62" t="n">
        <v>46</v>
      </c>
      <c r="AX26" s="62" t="n">
        <v>10</v>
      </c>
      <c r="AY26" s="62" t="n">
        <v>33</v>
      </c>
      <c r="AZ26" s="62" t="n">
        <v>42</v>
      </c>
      <c r="BA26" s="62" t="n">
        <v>13</v>
      </c>
      <c r="BB26" s="62" t="n">
        <v>19</v>
      </c>
      <c r="BC26" s="62" t="n">
        <v>26</v>
      </c>
      <c r="BD26" s="62" t="n">
        <v>11</v>
      </c>
      <c r="BE26" s="50" t="n">
        <v>12</v>
      </c>
      <c r="BF26" s="50" t="n">
        <v>4</v>
      </c>
      <c r="BG26" s="50" t="n">
        <v>25</v>
      </c>
      <c r="BH26" s="50" t="n">
        <v>21</v>
      </c>
      <c r="BI26" s="50" t="n">
        <v>37</v>
      </c>
    </row>
    <row r="27" customFormat="false" ht="13.5" hidden="false" customHeight="true" outlineLevel="0" collapsed="false">
      <c r="A27" s="36"/>
      <c r="B27" s="69" t="s">
        <v>48</v>
      </c>
      <c r="C27" s="38"/>
      <c r="D27" s="52"/>
      <c r="E27" s="52" t="n">
        <v>1698</v>
      </c>
      <c r="F27" s="40"/>
      <c r="G27" s="41"/>
      <c r="H27" s="42"/>
      <c r="I27" s="43"/>
      <c r="J27" s="68"/>
      <c r="K27" s="55" t="n">
        <v>1</v>
      </c>
      <c r="L27" s="56" t="n">
        <v>3</v>
      </c>
      <c r="M27" s="55" t="n">
        <v>3</v>
      </c>
      <c r="N27" s="56" t="n">
        <v>1</v>
      </c>
      <c r="O27" s="57" t="n">
        <v>3</v>
      </c>
      <c r="P27" s="56" t="n">
        <v>0</v>
      </c>
      <c r="Q27" s="57" t="n">
        <v>0</v>
      </c>
      <c r="R27" s="56" t="n">
        <v>3</v>
      </c>
      <c r="S27" s="57" t="n">
        <v>2</v>
      </c>
      <c r="T27" s="56" t="n">
        <v>2</v>
      </c>
      <c r="U27" s="57" t="n">
        <v>3</v>
      </c>
      <c r="V27" s="56" t="n">
        <v>1</v>
      </c>
      <c r="W27" s="55" t="n">
        <v>3</v>
      </c>
      <c r="X27" s="56" t="n">
        <v>1</v>
      </c>
      <c r="Y27" s="55" t="n">
        <v>3</v>
      </c>
      <c r="Z27" s="56" t="n">
        <v>1</v>
      </c>
      <c r="AA27" s="55" t="n">
        <v>3</v>
      </c>
      <c r="AB27" s="56" t="n">
        <v>1</v>
      </c>
      <c r="AC27" s="55" t="n">
        <v>2</v>
      </c>
      <c r="AD27" s="56" t="n">
        <v>2</v>
      </c>
      <c r="AE27" s="55" t="n">
        <v>1</v>
      </c>
      <c r="AF27" s="56" t="n">
        <v>3</v>
      </c>
      <c r="AG27" s="55" t="n">
        <v>3</v>
      </c>
      <c r="AH27" s="56" t="n">
        <v>1</v>
      </c>
      <c r="AI27" s="57" t="n">
        <v>2</v>
      </c>
      <c r="AJ27" s="56" t="n">
        <v>2</v>
      </c>
      <c r="AK27" s="55" t="n">
        <v>1</v>
      </c>
      <c r="AL27" s="56" t="n">
        <v>3</v>
      </c>
      <c r="AM27" s="57" t="n">
        <v>0</v>
      </c>
      <c r="AN27" s="56" t="n">
        <v>3</v>
      </c>
      <c r="AO27" s="58" t="n">
        <f aca="false">SUM($AM27,$AK27,$AI27,$AG27,$AE27,$AC27,$AA27,$Y27,$W27,$U27,$S27,$Q27,$O27,$M27,$K27)</f>
        <v>30</v>
      </c>
      <c r="AP27" s="59" t="n">
        <f aca="false">SUM($AN27,$AL27,$AJ27,$AH27,$AF27,$AD27,$AB27,$Z27,$X27,$V27,$T27,$R27,$P27,$N27)</f>
        <v>24</v>
      </c>
      <c r="AQ27" s="47"/>
      <c r="AR27" s="48"/>
      <c r="AS27" s="48"/>
      <c r="AT27" s="10"/>
      <c r="AU27" s="62"/>
      <c r="AV27" s="62"/>
      <c r="AW27" s="62"/>
      <c r="AX27" s="62"/>
      <c r="AY27" s="62"/>
      <c r="AZ27" s="62"/>
      <c r="BA27" s="62"/>
      <c r="BB27" s="62"/>
      <c r="BC27" s="62"/>
      <c r="BD27" s="62"/>
      <c r="BE27" s="50"/>
      <c r="BF27" s="50"/>
      <c r="BG27" s="50"/>
      <c r="BH27" s="50"/>
      <c r="BI27" s="50"/>
    </row>
    <row r="28" customFormat="false" ht="13.5" hidden="false" customHeight="true" outlineLevel="0" collapsed="false">
      <c r="A28" s="36" t="n">
        <v>25</v>
      </c>
      <c r="B28" s="67" t="s">
        <v>49</v>
      </c>
      <c r="C28" s="38" t="s">
        <v>22</v>
      </c>
      <c r="D28" s="39" t="s">
        <v>25</v>
      </c>
      <c r="E28" s="39" t="n">
        <v>1828</v>
      </c>
      <c r="F28" s="40" t="n">
        <f aca="false">SUM(E28:E29)/2</f>
        <v>1798</v>
      </c>
      <c r="G28" s="41" t="n">
        <f aca="false">((($D$4+2)*($D$4+4)*($D4+2-2*J28))/(2*($D$4+2*J28)*($D$4+4*J28))+(($D$4+1)-J28+1))*$D$3</f>
        <v>63.2995858260469</v>
      </c>
      <c r="H28" s="42" t="n">
        <f aca="false">SUM(K28:AN28)</f>
        <v>24</v>
      </c>
      <c r="I28" s="43" t="n">
        <v>15</v>
      </c>
      <c r="J28" s="71" t="n">
        <v>12</v>
      </c>
      <c r="K28" s="45" t="n">
        <f aca="false">IF(K29+L29=0,"",IF(K29-L29=3,3,IF(K29-L29=2,3,IF(K29-L29=1,3,IF(K29-L29=0,1,IF(K29-L29=-1,0,IF(K29-L29=-2,0,IF(K29-L29=-3,0))))))))</f>
        <v>3</v>
      </c>
      <c r="L28" s="45"/>
      <c r="M28" s="45" t="n">
        <f aca="false">IF(M29+N29=0,"",IF(M29-N29=3,3,IF(M29-N29=2,3,IF(M29-N29=1,3,IF(M29-N29=0,1,IF(M29-N29=-1,0,IF(M29-N29=-2,0,IF(M29-N29=-3,0))))))))</f>
        <v>3</v>
      </c>
      <c r="N28" s="45"/>
      <c r="O28" s="45" t="n">
        <f aca="false">IF(O29+P29=0,"",IF(O29-P29=3,3,IF(O29-P29=2,3,IF(O29-P29=1,3,IF(O29-P29=0,1,IF(O29-P29=-1,0,IF(O29-P29=-2,0,IF(O29-P29=-3,0))))))))</f>
        <v>0</v>
      </c>
      <c r="P28" s="45"/>
      <c r="Q28" s="45" t="n">
        <f aca="false">IF(Q29+R29=0,"",IF(Q29-R29=3,3,IF(Q29-R29=2,3,IF(Q29-R29=1,3,IF(Q29-R29=0,1,IF(Q29-R29=-1,0,IF(Q29-R29=-2,0,IF(Q29-R29=-3,0))))))))</f>
        <v>0</v>
      </c>
      <c r="R28" s="45"/>
      <c r="S28" s="45" t="n">
        <f aca="false">IF(S29+T29=0,"",IF(S29-T29=3,3,IF(S29-T29=2,3,IF(S29-T29=1,3,IF(S29-T29=0,1,IF(S29-T29=-1,0,IF(S29-T29=-2,0,IF(S29-T29=-3,0))))))))</f>
        <v>3</v>
      </c>
      <c r="T28" s="45"/>
      <c r="U28" s="45" t="n">
        <f aca="false">IF(U29+V29=0,"",IF(U29-V29=3,3,IF(U29-V29=2,3,IF(U29-V29=1,3,IF(U29-V29=0,1,IF(U29-V29=-1,0,IF(U29-V29=-2,0,IF(U29-V29=-3,0))))))))</f>
        <v>3</v>
      </c>
      <c r="V28" s="45"/>
      <c r="W28" s="45" t="n">
        <f aca="false">IF(W29+X29=0,"",IF(W29-X29=3,3,IF(W29-X29=2,3,IF(W29-X29=1,3,IF(W29-X29=0,1,IF(W29-X29=-1,0,IF(W29-X29=-2,0,IF(W29-X29=-3,0))))))))</f>
        <v>0</v>
      </c>
      <c r="X28" s="45"/>
      <c r="Y28" s="45" t="n">
        <f aca="false">IF(Y29+Z29=0,"",IF(Y29-Z29=3,3,IF(Y29-Z29=2,3,IF(Y29-Z29=1,3,IF(Y29-Z29=0,1,IF(Y29-Z29=-1,0,IF(Y29-Z29=-2,0,IF(Y29-Z29=-3,0))))))))</f>
        <v>1</v>
      </c>
      <c r="Z28" s="45"/>
      <c r="AA28" s="45" t="n">
        <f aca="false">IF(AA29+AB29=0,"",IF(AA29-AB29=3,3,IF(AA29-AB29=2,3,IF(AA29-AB29=1,3,IF(AA29-AB29=0,1,IF(AA29-AB29=-1,0,IF(AA29-AB29=-2,0,IF(AA29-AB29=-3,0))))))))</f>
        <v>3</v>
      </c>
      <c r="AB28" s="45"/>
      <c r="AC28" s="45" t="n">
        <f aca="false">IF(AC29+AD29=0,"",IF(AC29-AD29=3,3,IF(AC29-AD29=2,3,IF(AC29-AD29=1,3,IF(AC29-AD29=0,1,IF(AC29-AD29=-1,0,IF(AC29-AD29=-2,0,IF(AC29-AD29=-3,0))))))))</f>
        <v>3</v>
      </c>
      <c r="AD28" s="45"/>
      <c r="AE28" s="45" t="n">
        <f aca="false">IF(AE29+AF29=0,"",IF(AE29-AF29=3,3,IF(AE29-AF29=2,3,IF(AE29-AF29=1,3,IF(AE29-AF29=0,1,IF(AE29-AF29=-1,0,IF(AE29-AF29=-2,0,IF(AE29-AF29=-3,0))))))))</f>
        <v>0</v>
      </c>
      <c r="AF28" s="45"/>
      <c r="AG28" s="45" t="n">
        <f aca="false">IF(AG29+AH29=0,"",IF(AG29-AH29=3,3,IF(AG29-AH29=2,3,IF(AG29-AH29=1,3,IF(AG29-AH29=0,1,IF(AG29-AH29=-1,0,IF(AG29-AH29=-2,0,IF(AG29-AH29=-3,0))))))))</f>
        <v>1</v>
      </c>
      <c r="AH28" s="45"/>
      <c r="AI28" s="45" t="n">
        <f aca="false">IF(AI29+AJ29=0,"",IF(AI29-AJ29=3,3,IF(AI29-AJ29=2,3,IF(AI29-AJ29=1,3,IF(AI29-AJ29=0,1,IF(AI29-AJ29=-1,0,IF(AI29-AJ29=-2,0,IF(AI29-AJ29=-3,0))))))))</f>
        <v>1</v>
      </c>
      <c r="AJ28" s="45"/>
      <c r="AK28" s="45" t="n">
        <f aca="false">IF(AK29+AL29=0,"",IF(AK29-AL29=3,3,IF(AK29-AL29=2,3,IF(AK29-AL29=1,3,IF(AK29-AL29=0,1,IF(AK29-AL29=-1,0,IF(AK29-AL29=-2,0,IF(AK29-AL29=-3,0))))))))</f>
        <v>0</v>
      </c>
      <c r="AL28" s="45"/>
      <c r="AM28" s="45" t="n">
        <f aca="false">IF(AM29+AN29=0,"",IF(AM29-AN29=3,3,IF(AM29-AN29=2,3,IF(AM29-AN29=1,3,IF(AM29-AN29=0,1,IF(AM29-AN29=-1,0,IF(AM29-AN29=-2,0,IF(AM29-AN29=-3,0))))))))</f>
        <v>3</v>
      </c>
      <c r="AN28" s="45"/>
      <c r="AO28" s="70" t="n">
        <f aca="false">SUM(AO29/AP29)</f>
        <v>1.15384615384615</v>
      </c>
      <c r="AP28" s="70"/>
      <c r="AQ28" s="47"/>
      <c r="AR28" s="48" t="n">
        <f aca="false">RANK(H28,H$6:H$120,0)</f>
        <v>11</v>
      </c>
      <c r="AS28" s="49" t="n">
        <v>349</v>
      </c>
      <c r="AT28" s="10"/>
      <c r="AU28" s="62" t="n">
        <v>54</v>
      </c>
      <c r="AV28" s="62" t="n">
        <v>6</v>
      </c>
      <c r="AW28" s="62" t="n">
        <v>12</v>
      </c>
      <c r="AX28" s="62" t="n">
        <v>5</v>
      </c>
      <c r="AY28" s="62" t="n">
        <v>44</v>
      </c>
      <c r="AZ28" s="62" t="n">
        <v>10</v>
      </c>
      <c r="BA28" s="62" t="n">
        <v>26</v>
      </c>
      <c r="BB28" s="62" t="n">
        <v>20</v>
      </c>
      <c r="BC28" s="62" t="n">
        <v>24</v>
      </c>
      <c r="BD28" s="62" t="n">
        <v>37</v>
      </c>
      <c r="BE28" s="62" t="n">
        <v>11</v>
      </c>
      <c r="BF28" s="50" t="n">
        <v>8</v>
      </c>
      <c r="BG28" s="50" t="n">
        <v>27</v>
      </c>
      <c r="BH28" s="50" t="n">
        <v>14</v>
      </c>
      <c r="BI28" s="50" t="n">
        <v>45</v>
      </c>
    </row>
    <row r="29" customFormat="false" ht="13.5" hidden="false" customHeight="true" outlineLevel="0" collapsed="false">
      <c r="A29" s="36"/>
      <c r="B29" s="69" t="s">
        <v>50</v>
      </c>
      <c r="C29" s="38"/>
      <c r="D29" s="52" t="s">
        <v>27</v>
      </c>
      <c r="E29" s="52" t="n">
        <v>1768</v>
      </c>
      <c r="F29" s="40"/>
      <c r="G29" s="41"/>
      <c r="H29" s="42"/>
      <c r="I29" s="43"/>
      <c r="J29" s="71"/>
      <c r="K29" s="55" t="n">
        <v>3</v>
      </c>
      <c r="L29" s="56" t="n">
        <v>0</v>
      </c>
      <c r="M29" s="55" t="n">
        <v>3</v>
      </c>
      <c r="N29" s="56" t="n">
        <v>1</v>
      </c>
      <c r="O29" s="57" t="n">
        <v>1</v>
      </c>
      <c r="P29" s="56" t="n">
        <v>3</v>
      </c>
      <c r="Q29" s="57" t="n">
        <v>0</v>
      </c>
      <c r="R29" s="56" t="n">
        <v>3</v>
      </c>
      <c r="S29" s="57" t="n">
        <v>3</v>
      </c>
      <c r="T29" s="56" t="n">
        <v>1</v>
      </c>
      <c r="U29" s="57" t="n">
        <v>3</v>
      </c>
      <c r="V29" s="56" t="n">
        <v>1</v>
      </c>
      <c r="W29" s="55" t="n">
        <v>1</v>
      </c>
      <c r="X29" s="56" t="n">
        <v>3</v>
      </c>
      <c r="Y29" s="55" t="n">
        <v>2</v>
      </c>
      <c r="Z29" s="56" t="n">
        <v>2</v>
      </c>
      <c r="AA29" s="55" t="n">
        <v>3</v>
      </c>
      <c r="AB29" s="56" t="n">
        <v>0</v>
      </c>
      <c r="AC29" s="55" t="n">
        <v>3</v>
      </c>
      <c r="AD29" s="56" t="n">
        <v>1</v>
      </c>
      <c r="AE29" s="55" t="n">
        <v>0</v>
      </c>
      <c r="AF29" s="56" t="n">
        <v>3</v>
      </c>
      <c r="AG29" s="55" t="n">
        <v>2</v>
      </c>
      <c r="AH29" s="56" t="n">
        <v>2</v>
      </c>
      <c r="AI29" s="57" t="n">
        <v>2</v>
      </c>
      <c r="AJ29" s="56" t="n">
        <v>2</v>
      </c>
      <c r="AK29" s="57" t="n">
        <v>1</v>
      </c>
      <c r="AL29" s="56" t="n">
        <v>3</v>
      </c>
      <c r="AM29" s="55" t="n">
        <v>3</v>
      </c>
      <c r="AN29" s="56" t="n">
        <v>1</v>
      </c>
      <c r="AO29" s="58" t="n">
        <f aca="false">SUM($AM29,$AK29,$AI29,$AG29,$AE29,$AC29,$AA29,$Y29,$W29,$U29,$S29,$Q29,$O29,$M29,$K29)</f>
        <v>30</v>
      </c>
      <c r="AP29" s="59" t="n">
        <f aca="false">SUM($AN29,$AL29,$AJ29,$AH29,$AF29,$AD29,$AB29,$Z29,$X29,$V29,$T29,$R29,$P29,$N29)</f>
        <v>26</v>
      </c>
      <c r="AQ29" s="47"/>
      <c r="AR29" s="48"/>
      <c r="AS29" s="48"/>
      <c r="AT29" s="10"/>
      <c r="AU29" s="62"/>
      <c r="AV29" s="62"/>
      <c r="AW29" s="62"/>
      <c r="AX29" s="62"/>
      <c r="AY29" s="62"/>
      <c r="AZ29" s="62"/>
      <c r="BA29" s="62"/>
      <c r="BB29" s="62"/>
      <c r="BC29" s="62"/>
      <c r="BD29" s="62"/>
      <c r="BE29" s="62"/>
      <c r="BF29" s="50"/>
      <c r="BG29" s="50"/>
      <c r="BH29" s="50"/>
      <c r="BI29" s="50"/>
    </row>
    <row r="30" customFormat="false" ht="13.5" hidden="false" customHeight="true" outlineLevel="0" collapsed="false">
      <c r="A30" s="36" t="n">
        <v>14</v>
      </c>
      <c r="B30" s="67" t="s">
        <v>51</v>
      </c>
      <c r="C30" s="38" t="s">
        <v>22</v>
      </c>
      <c r="D30" s="39" t="s">
        <v>23</v>
      </c>
      <c r="E30" s="39" t="n">
        <v>1959</v>
      </c>
      <c r="F30" s="40" t="n">
        <f aca="false">SUM(E30:E31)/2</f>
        <v>1915.5</v>
      </c>
      <c r="G30" s="41" t="n">
        <f aca="false">((($D$4+2)*($D$4+4)*($D4+2-2*J30))/(2*($D$4+2*J30)*($D$4+4*J30))+(($D$4+1)-J30+1))*$D$3</f>
        <v>61.1865407319953</v>
      </c>
      <c r="H30" s="42" t="n">
        <f aca="false">SUM(K30:AN30)</f>
        <v>24</v>
      </c>
      <c r="I30" s="43" t="n">
        <v>15</v>
      </c>
      <c r="J30" s="68" t="n">
        <v>13</v>
      </c>
      <c r="K30" s="45" t="n">
        <f aca="false">IF(K31+L31=0,"",IF(K31-L31=3,3,IF(K31-L31=2,3,IF(K31-L31=1,3,IF(K31-L31=0,1,IF(K31-L31=-1,0,IF(K31-L31=-2,0,IF(K31-L31=-3,0))))))))</f>
        <v>0</v>
      </c>
      <c r="L30" s="45"/>
      <c r="M30" s="45" t="n">
        <f aca="false">IF(M31+N31=0,"",IF(M31-N31=3,3,IF(M31-N31=2,3,IF(M31-N31=1,3,IF(M31-N31=0,1,IF(M31-N31=-1,0,IF(M31-N31=-2,0,IF(M31-N31=-3,0))))))))</f>
        <v>1</v>
      </c>
      <c r="N30" s="45"/>
      <c r="O30" s="45" t="n">
        <f aca="false">IF(O31+P31=0,"",IF(O31-P31=3,3,IF(O31-P31=2,3,IF(O31-P31=1,3,IF(O31-P31=0,1,IF(O31-P31=-1,0,IF(O31-P31=-2,0,IF(O31-P31=-3,0))))))))</f>
        <v>3</v>
      </c>
      <c r="P30" s="45"/>
      <c r="Q30" s="45" t="n">
        <f aca="false">IF(Q31+R31=0,"",IF(Q31-R31=3,3,IF(Q31-R31=2,3,IF(Q31-R31=1,3,IF(Q31-R31=0,1,IF(Q31-R31=-1,0,IF(Q31-R31=-2,0,IF(Q31-R31=-3,0))))))))</f>
        <v>1</v>
      </c>
      <c r="R30" s="45"/>
      <c r="S30" s="45" t="n">
        <f aca="false">IF(S31+T31=0,"",IF(S31-T31=3,3,IF(S31-T31=2,3,IF(S31-T31=1,3,IF(S31-T31=0,1,IF(S31-T31=-1,0,IF(S31-T31=-2,0,IF(S31-T31=-3,0))))))))</f>
        <v>1</v>
      </c>
      <c r="T30" s="45"/>
      <c r="U30" s="45" t="n">
        <f aca="false">IF(U31+V31=0,"",IF(U31-V31=3,3,IF(U31-V31=2,3,IF(U31-V31=1,3,IF(U31-V31=0,1,IF(U31-V31=-1,0,IF(U31-V31=-2,0,IF(U31-V31=-3,0))))))))</f>
        <v>3</v>
      </c>
      <c r="V30" s="45"/>
      <c r="W30" s="45" t="n">
        <f aca="false">IF(W31+X31=0,"",IF(W31-X31=3,3,IF(W31-X31=2,3,IF(W31-X31=1,3,IF(W31-X31=0,1,IF(W31-X31=-1,0,IF(W31-X31=-2,0,IF(W31-X31=-3,0))))))))</f>
        <v>3</v>
      </c>
      <c r="X30" s="45"/>
      <c r="Y30" s="45" t="n">
        <f aca="false">IF(Y31+Z31=0,"",IF(Y31-Z31=3,3,IF(Y31-Z31=2,3,IF(Y31-Z31=1,3,IF(Y31-Z31=0,1,IF(Y31-Z31=-1,0,IF(Y31-Z31=-2,0,IF(Y31-Z31=-3,0))))))))</f>
        <v>3</v>
      </c>
      <c r="Z30" s="45"/>
      <c r="AA30" s="45" t="n">
        <f aca="false">IF(AA31+AB31=0,"",IF(AA31-AB31=3,3,IF(AA31-AB31=2,3,IF(AA31-AB31=1,3,IF(AA31-AB31=0,1,IF(AA31-AB31=-1,0,IF(AA31-AB31=-2,0,IF(AA31-AB31=-3,0))))))))</f>
        <v>0</v>
      </c>
      <c r="AB30" s="45"/>
      <c r="AC30" s="45" t="n">
        <f aca="false">IF(AC31+AD31=0,"",IF(AC31-AD31=3,3,IF(AC31-AD31=2,3,IF(AC31-AD31=1,3,IF(AC31-AD31=0,1,IF(AC31-AD31=-1,0,IF(AC31-AD31=-2,0,IF(AC31-AD31=-3,0))))))))</f>
        <v>3</v>
      </c>
      <c r="AD30" s="45"/>
      <c r="AE30" s="45" t="n">
        <f aca="false">IF(AE31+AF31=0,"",IF(AE31-AF31=3,3,IF(AE31-AF31=2,3,IF(AE31-AF31=1,3,IF(AE31-AF31=0,1,IF(AE31-AF31=-1,0,IF(AE31-AF31=-2,0,IF(AE31-AF31=-3,0))))))))</f>
        <v>1</v>
      </c>
      <c r="AF30" s="45"/>
      <c r="AG30" s="45" t="n">
        <f aca="false">IF(AG31+AH31=0,"",IF(AG31-AH31=3,3,IF(AG31-AH31=2,3,IF(AG31-AH31=1,3,IF(AG31-AH31=0,1,IF(AG31-AH31=-1,0,IF(AG31-AH31=-2,0,IF(AG31-AH31=-3,0))))))))</f>
        <v>1</v>
      </c>
      <c r="AH30" s="45"/>
      <c r="AI30" s="45" t="n">
        <f aca="false">IF(AI31+AJ31=0,"",IF(AI31-AJ31=3,3,IF(AI31-AJ31=2,3,IF(AI31-AJ31=1,3,IF(AI31-AJ31=0,1,IF(AI31-AJ31=-1,0,IF(AI31-AJ31=-2,0,IF(AI31-AJ31=-3,0))))))))</f>
        <v>1</v>
      </c>
      <c r="AJ30" s="45"/>
      <c r="AK30" s="45" t="n">
        <f aca="false">IF(AK31+AL31=0,"",IF(AK31-AL31=3,3,IF(AK31-AL31=2,3,IF(AK31-AL31=1,3,IF(AK31-AL31=0,1,IF(AK31-AL31=-1,0,IF(AK31-AL31=-2,0,IF(AK31-AL31=-3,0))))))))</f>
        <v>3</v>
      </c>
      <c r="AL30" s="45"/>
      <c r="AM30" s="45" t="n">
        <f aca="false">IF(AM31+AN31=0,"",IF(AM31-AN31=3,3,IF(AM31-AN31=2,3,IF(AM31-AN31=1,3,IF(AM31-AN31=0,1,IF(AM31-AN31=-1,0,IF(AM31-AN31=-2,0,IF(AM31-AN31=-3,0))))))))</f>
        <v>0</v>
      </c>
      <c r="AN30" s="45"/>
      <c r="AO30" s="70" t="n">
        <f aca="false">SUM(AO31/AP31)</f>
        <v>1.47619047619048</v>
      </c>
      <c r="AP30" s="70"/>
      <c r="AQ30" s="47"/>
      <c r="AR30" s="48" t="n">
        <f aca="false">RANK(H30,H$6:H$120,0)</f>
        <v>11</v>
      </c>
      <c r="AS30" s="49" t="n">
        <v>322</v>
      </c>
      <c r="AT30" s="10"/>
      <c r="AU30" s="62" t="n">
        <v>43</v>
      </c>
      <c r="AV30" s="62" t="n">
        <v>47</v>
      </c>
      <c r="AW30" s="62" t="n">
        <v>48</v>
      </c>
      <c r="AX30" s="62" t="n">
        <v>45</v>
      </c>
      <c r="AY30" s="62" t="n">
        <v>39</v>
      </c>
      <c r="AZ30" s="62" t="n">
        <v>7</v>
      </c>
      <c r="BA30" s="62" t="n">
        <v>9</v>
      </c>
      <c r="BB30" s="62" t="n">
        <v>3</v>
      </c>
      <c r="BC30" s="62" t="n">
        <v>1</v>
      </c>
      <c r="BD30" s="62" t="n">
        <v>22</v>
      </c>
      <c r="BE30" s="62" t="n">
        <v>4</v>
      </c>
      <c r="BF30" s="62" t="n">
        <v>11</v>
      </c>
      <c r="BG30" s="50" t="n">
        <v>26</v>
      </c>
      <c r="BH30" s="50" t="n">
        <v>25</v>
      </c>
      <c r="BI30" s="50" t="n">
        <v>13</v>
      </c>
    </row>
    <row r="31" customFormat="false" ht="14.25" hidden="false" customHeight="true" outlineLevel="0" collapsed="false">
      <c r="A31" s="36"/>
      <c r="B31" s="69" t="s">
        <v>52</v>
      </c>
      <c r="C31" s="38"/>
      <c r="D31" s="52" t="s">
        <v>27</v>
      </c>
      <c r="E31" s="52" t="n">
        <v>1872</v>
      </c>
      <c r="F31" s="40"/>
      <c r="G31" s="41"/>
      <c r="H31" s="42"/>
      <c r="I31" s="43"/>
      <c r="J31" s="68"/>
      <c r="K31" s="55" t="n">
        <v>0</v>
      </c>
      <c r="L31" s="56" t="n">
        <v>3</v>
      </c>
      <c r="M31" s="55" t="n">
        <v>2</v>
      </c>
      <c r="N31" s="56" t="n">
        <v>2</v>
      </c>
      <c r="O31" s="57" t="n">
        <v>3</v>
      </c>
      <c r="P31" s="56" t="n">
        <v>1</v>
      </c>
      <c r="Q31" s="57" t="n">
        <v>2</v>
      </c>
      <c r="R31" s="56" t="n">
        <v>2</v>
      </c>
      <c r="S31" s="57" t="n">
        <v>2</v>
      </c>
      <c r="T31" s="56" t="n">
        <v>2</v>
      </c>
      <c r="U31" s="57" t="n">
        <v>3</v>
      </c>
      <c r="V31" s="56" t="n">
        <v>0</v>
      </c>
      <c r="W31" s="57" t="n">
        <v>3</v>
      </c>
      <c r="X31" s="56" t="n">
        <v>0</v>
      </c>
      <c r="Y31" s="57" t="n">
        <v>3</v>
      </c>
      <c r="Z31" s="56" t="n">
        <v>0</v>
      </c>
      <c r="AA31" s="57" t="n">
        <v>0</v>
      </c>
      <c r="AB31" s="56" t="n">
        <v>3</v>
      </c>
      <c r="AC31" s="55" t="n">
        <v>3</v>
      </c>
      <c r="AD31" s="56" t="n">
        <v>1</v>
      </c>
      <c r="AE31" s="57" t="n">
        <v>2</v>
      </c>
      <c r="AF31" s="56" t="n">
        <v>2</v>
      </c>
      <c r="AG31" s="57" t="n">
        <v>2</v>
      </c>
      <c r="AH31" s="56" t="n">
        <v>2</v>
      </c>
      <c r="AI31" s="55" t="n">
        <v>2</v>
      </c>
      <c r="AJ31" s="56" t="n">
        <v>2</v>
      </c>
      <c r="AK31" s="55" t="n">
        <v>3</v>
      </c>
      <c r="AL31" s="56" t="n">
        <v>1</v>
      </c>
      <c r="AM31" s="55" t="n">
        <v>1</v>
      </c>
      <c r="AN31" s="56" t="n">
        <v>3</v>
      </c>
      <c r="AO31" s="58" t="n">
        <f aca="false">SUM($AM31,$AK31,$AI31,$AG31,$AE31,$AC31,$AA31,$Y31,$W31,$U31,$S31,$Q31,$O31,$M31,$K31)</f>
        <v>31</v>
      </c>
      <c r="AP31" s="59" t="n">
        <f aca="false">SUM($AN31,$AL31,$AJ31,$AH31,$AF31,$AD31,$AB31,$Z31,$X31,$V31,$T31,$R31,$P31,$N31)</f>
        <v>21</v>
      </c>
      <c r="AQ31" s="47"/>
      <c r="AR31" s="48"/>
      <c r="AS31" s="48"/>
      <c r="AT31" s="10"/>
      <c r="AU31" s="62"/>
      <c r="AV31" s="62"/>
      <c r="AW31" s="62"/>
      <c r="AX31" s="62"/>
      <c r="AY31" s="62"/>
      <c r="AZ31" s="62"/>
      <c r="BA31" s="62"/>
      <c r="BB31" s="62"/>
      <c r="BC31" s="62"/>
      <c r="BD31" s="62"/>
      <c r="BE31" s="62"/>
      <c r="BF31" s="62"/>
      <c r="BG31" s="50"/>
      <c r="BH31" s="50"/>
      <c r="BI31" s="50"/>
    </row>
    <row r="32" customFormat="false" ht="13.5" hidden="false" customHeight="true" outlineLevel="0" collapsed="false">
      <c r="A32" s="36" t="n">
        <v>34</v>
      </c>
      <c r="B32" s="67" t="s">
        <v>53</v>
      </c>
      <c r="C32" s="38" t="s">
        <v>22</v>
      </c>
      <c r="D32" s="39"/>
      <c r="E32" s="39" t="n">
        <v>1894</v>
      </c>
      <c r="F32" s="40" t="n">
        <f aca="false">SUM(E32:E33)/2</f>
        <v>1780.5</v>
      </c>
      <c r="G32" s="41" t="n">
        <f aca="false">((($D$4+2)*($D$4+4)*($D4+2-2*J32))/(2*($D$4+2*J32)*($D$4+4*J32))+(($D$4+1)-J32+1))*$D$3</f>
        <v>59.1715811728052</v>
      </c>
      <c r="H32" s="42" t="n">
        <f aca="false">SUM(K32:AN32)</f>
        <v>24</v>
      </c>
      <c r="I32" s="43" t="n">
        <v>15</v>
      </c>
      <c r="J32" s="68" t="n">
        <v>14</v>
      </c>
      <c r="K32" s="45" t="n">
        <f aca="false">IF(K33+L33=0,"",IF(K33-L33=3,3,IF(K33-L33=2,3,IF(K33-L33=1,3,IF(K33-L33=0,1,IF(K33-L33=-1,0,IF(K33-L33=-2,0,IF(K33-L33=-3,0))))))))</f>
        <v>0</v>
      </c>
      <c r="L32" s="45"/>
      <c r="M32" s="45" t="n">
        <f aca="false">IF(M33+N33=0,"",IF(M33-N33=3,3,IF(M33-N33=2,3,IF(M33-N33=1,3,IF(M33-N33=0,1,IF(M33-N33=-1,0,IF(M33-N33=-2,0,IF(M33-N33=-3,0))))))))</f>
        <v>3</v>
      </c>
      <c r="N32" s="45"/>
      <c r="O32" s="45" t="n">
        <f aca="false">IF(O33+P33=0,"",IF(O33-P33=3,3,IF(O33-P33=2,3,IF(O33-P33=1,3,IF(O33-P33=0,1,IF(O33-P33=-1,0,IF(O33-P33=-2,0,IF(O33-P33=-3,0))))))))</f>
        <v>1</v>
      </c>
      <c r="P32" s="45"/>
      <c r="Q32" s="45" t="n">
        <f aca="false">IF(Q33+R33=0,"",IF(Q33-R33=3,3,IF(Q33-R33=2,3,IF(Q33-R33=1,3,IF(Q33-R33=0,1,IF(Q33-R33=-1,0,IF(Q33-R33=-2,0,IF(Q33-R33=-3,0))))))))</f>
        <v>1</v>
      </c>
      <c r="R32" s="45"/>
      <c r="S32" s="45" t="n">
        <f aca="false">IF(S33+T33=0,"",IF(S33-T33=3,3,IF(S33-T33=2,3,IF(S33-T33=1,3,IF(S33-T33=0,1,IF(S33-T33=-1,0,IF(S33-T33=-2,0,IF(S33-T33=-3,0))))))))</f>
        <v>3</v>
      </c>
      <c r="T32" s="45"/>
      <c r="U32" s="45" t="n">
        <f aca="false">IF(U33+V33=0,"",IF(U33-V33=3,3,IF(U33-V33=2,3,IF(U33-V33=1,3,IF(U33-V33=0,1,IF(U33-V33=-1,0,IF(U33-V33=-2,0,IF(U33-V33=-3,0))))))))</f>
        <v>0</v>
      </c>
      <c r="V32" s="45"/>
      <c r="W32" s="45" t="n">
        <f aca="false">IF(W33+X33=0,"",IF(W33-X33=3,3,IF(W33-X33=2,3,IF(W33-X33=1,3,IF(W33-X33=0,1,IF(W33-X33=-1,0,IF(W33-X33=-2,0,IF(W33-X33=-3,0))))))))</f>
        <v>3</v>
      </c>
      <c r="X32" s="45"/>
      <c r="Y32" s="45" t="n">
        <f aca="false">IF(Y33+Z33=0,"",IF(Y33-Z33=3,3,IF(Y33-Z33=2,3,IF(Y33-Z33=1,3,IF(Y33-Z33=0,1,IF(Y33-Z33=-1,0,IF(Y33-Z33=-2,0,IF(Y33-Z33=-3,0))))))))</f>
        <v>1</v>
      </c>
      <c r="Z32" s="45"/>
      <c r="AA32" s="45" t="n">
        <f aca="false">IF(AA33+AB33=0,"",IF(AA33-AB33=3,3,IF(AA33-AB33=2,3,IF(AA33-AB33=1,3,IF(AA33-AB33=0,1,IF(AA33-AB33=-1,0,IF(AA33-AB33=-2,0,IF(AA33-AB33=-3,0))))))))</f>
        <v>3</v>
      </c>
      <c r="AB32" s="45"/>
      <c r="AC32" s="45" t="n">
        <f aca="false">IF(AC33+AD33=0,"",IF(AC33-AD33=3,3,IF(AC33-AD33=2,3,IF(AC33-AD33=1,3,IF(AC33-AD33=0,1,IF(AC33-AD33=-1,0,IF(AC33-AD33=-2,0,IF(AC33-AD33=-3,0))))))))</f>
        <v>1</v>
      </c>
      <c r="AD32" s="45"/>
      <c r="AE32" s="45" t="n">
        <f aca="false">IF(AE33+AF33=0,"",IF(AE33-AF33=3,3,IF(AE33-AF33=2,3,IF(AE33-AF33=1,3,IF(AE33-AF33=0,1,IF(AE33-AF33=-1,0,IF(AE33-AF33=-2,0,IF(AE33-AF33=-3,0))))))))</f>
        <v>3</v>
      </c>
      <c r="AF32" s="45"/>
      <c r="AG32" s="45" t="n">
        <f aca="false">IF(AG33+AH33=0,"",IF(AG33-AH33=3,3,IF(AG33-AH33=2,3,IF(AG33-AH33=1,3,IF(AG33-AH33=0,1,IF(AG33-AH33=-1,0,IF(AG33-AH33=-2,0,IF(AG33-AH33=-3,0))))))))</f>
        <v>1</v>
      </c>
      <c r="AH32" s="45"/>
      <c r="AI32" s="45" t="n">
        <f aca="false">IF(AI33+AJ33=0,"",IF(AI33-AJ33=3,3,IF(AI33-AJ33=2,3,IF(AI33-AJ33=1,3,IF(AI33-AJ33=0,1,IF(AI33-AJ33=-1,0,IF(AI33-AJ33=-2,0,IF(AI33-AJ33=-3,0))))))))</f>
        <v>1</v>
      </c>
      <c r="AJ32" s="45"/>
      <c r="AK32" s="45" t="n">
        <f aca="false">IF(AK33+AL33=0,"",IF(AK33-AL33=3,3,IF(AK33-AL33=2,3,IF(AK33-AL33=1,3,IF(AK33-AL33=0,1,IF(AK33-AL33=-1,0,IF(AK33-AL33=-2,0,IF(AK33-AL33=-3,0))))))))</f>
        <v>0</v>
      </c>
      <c r="AL32" s="45"/>
      <c r="AM32" s="45" t="n">
        <f aca="false">IF(AM33+AN33=0,"",IF(AM33-AN33=3,3,IF(AM33-AN33=2,3,IF(AM33-AN33=1,3,IF(AM33-AN33=0,1,IF(AM33-AN33=-1,0,IF(AM33-AN33=-2,0,IF(AM33-AN33=-3,0))))))))</f>
        <v>3</v>
      </c>
      <c r="AN32" s="45"/>
      <c r="AO32" s="70" t="n">
        <f aca="false">SUM(AO33/AP33)</f>
        <v>1.5</v>
      </c>
      <c r="AP32" s="70"/>
      <c r="AQ32" s="47"/>
      <c r="AR32" s="48" t="n">
        <f aca="false">RANK(H32,H$6:H$120,0)</f>
        <v>11</v>
      </c>
      <c r="AS32" s="49" t="n">
        <v>315</v>
      </c>
      <c r="AT32" s="10"/>
      <c r="AU32" s="62" t="n">
        <v>5</v>
      </c>
      <c r="AV32" s="62" t="n">
        <v>53</v>
      </c>
      <c r="AW32" s="62" t="n">
        <v>9</v>
      </c>
      <c r="AX32" s="62" t="n">
        <v>15</v>
      </c>
      <c r="AY32" s="62" t="n">
        <v>47</v>
      </c>
      <c r="AZ32" s="62" t="n">
        <v>1</v>
      </c>
      <c r="BA32" s="62" t="n">
        <v>49</v>
      </c>
      <c r="BB32" s="62" t="n">
        <v>17</v>
      </c>
      <c r="BC32" s="62" t="n">
        <v>3</v>
      </c>
      <c r="BD32" s="62" t="n">
        <v>10</v>
      </c>
      <c r="BE32" s="62" t="n">
        <v>36</v>
      </c>
      <c r="BF32" s="62" t="n">
        <v>26</v>
      </c>
      <c r="BG32" s="62" t="n">
        <v>12</v>
      </c>
      <c r="BH32" s="50" t="n">
        <v>20</v>
      </c>
      <c r="BI32" s="50" t="n">
        <v>46</v>
      </c>
    </row>
    <row r="33" customFormat="false" ht="13.5" hidden="false" customHeight="true" outlineLevel="0" collapsed="false">
      <c r="A33" s="36"/>
      <c r="B33" s="69" t="s">
        <v>54</v>
      </c>
      <c r="C33" s="38"/>
      <c r="D33" s="52"/>
      <c r="E33" s="52" t="n">
        <v>1667</v>
      </c>
      <c r="F33" s="40"/>
      <c r="G33" s="41"/>
      <c r="H33" s="42"/>
      <c r="I33" s="43"/>
      <c r="J33" s="68"/>
      <c r="K33" s="55" t="n">
        <v>0</v>
      </c>
      <c r="L33" s="56" t="n">
        <v>3</v>
      </c>
      <c r="M33" s="55" t="n">
        <v>3</v>
      </c>
      <c r="N33" s="56" t="n">
        <v>1</v>
      </c>
      <c r="O33" s="57" t="n">
        <v>2</v>
      </c>
      <c r="P33" s="56" t="n">
        <v>2</v>
      </c>
      <c r="Q33" s="57" t="n">
        <v>2</v>
      </c>
      <c r="R33" s="56" t="n">
        <v>2</v>
      </c>
      <c r="S33" s="57" t="n">
        <v>3</v>
      </c>
      <c r="T33" s="56" t="n">
        <v>0</v>
      </c>
      <c r="U33" s="57" t="n">
        <v>0</v>
      </c>
      <c r="V33" s="56" t="n">
        <v>3</v>
      </c>
      <c r="W33" s="57" t="n">
        <v>3</v>
      </c>
      <c r="X33" s="56" t="n">
        <v>0</v>
      </c>
      <c r="Y33" s="57" t="n">
        <v>2</v>
      </c>
      <c r="Z33" s="56" t="n">
        <v>2</v>
      </c>
      <c r="AA33" s="57" t="n">
        <v>3</v>
      </c>
      <c r="AB33" s="56" t="n">
        <v>0</v>
      </c>
      <c r="AC33" s="57" t="n">
        <v>2</v>
      </c>
      <c r="AD33" s="56" t="n">
        <v>2</v>
      </c>
      <c r="AE33" s="55" t="n">
        <v>3</v>
      </c>
      <c r="AF33" s="56" t="n">
        <v>0</v>
      </c>
      <c r="AG33" s="57" t="n">
        <v>2</v>
      </c>
      <c r="AH33" s="56" t="n">
        <v>2</v>
      </c>
      <c r="AI33" s="55" t="n">
        <v>2</v>
      </c>
      <c r="AJ33" s="56" t="n">
        <v>2</v>
      </c>
      <c r="AK33" s="55" t="n">
        <v>0</v>
      </c>
      <c r="AL33" s="56" t="n">
        <v>3</v>
      </c>
      <c r="AM33" s="55" t="n">
        <v>3</v>
      </c>
      <c r="AN33" s="56" t="n">
        <v>1</v>
      </c>
      <c r="AO33" s="58" t="n">
        <f aca="false">SUM($AM33,$AK33,$AI33,$AG33,$AE33,$AC33,$AA33,$Y33,$W33,$U33,$S33,$Q33,$O33,$M33,$K33)</f>
        <v>30</v>
      </c>
      <c r="AP33" s="59" t="n">
        <f aca="false">SUM($AN33,$AL33,$AJ33,$AH33,$AF33,$AD33,$AB33,$Z33,$X33,$V33,$T33,$R33,$P33,$N33)</f>
        <v>20</v>
      </c>
      <c r="AQ33" s="47"/>
      <c r="AR33" s="48"/>
      <c r="AS33" s="48"/>
      <c r="AT33" s="10"/>
      <c r="AU33" s="62"/>
      <c r="AV33" s="62"/>
      <c r="AW33" s="62"/>
      <c r="AX33" s="62"/>
      <c r="AY33" s="62"/>
      <c r="AZ33" s="62"/>
      <c r="BA33" s="62"/>
      <c r="BB33" s="62"/>
      <c r="BC33" s="62"/>
      <c r="BD33" s="62"/>
      <c r="BE33" s="62"/>
      <c r="BF33" s="62"/>
      <c r="BG33" s="62"/>
      <c r="BH33" s="50"/>
      <c r="BI33" s="50"/>
    </row>
    <row r="34" customFormat="false" ht="14.25" hidden="false" customHeight="true" outlineLevel="0" collapsed="false">
      <c r="A34" s="36" t="n">
        <v>35</v>
      </c>
      <c r="B34" s="67" t="s">
        <v>55</v>
      </c>
      <c r="C34" s="38" t="s">
        <v>39</v>
      </c>
      <c r="D34" s="39"/>
      <c r="E34" s="39" t="n">
        <v>1602</v>
      </c>
      <c r="F34" s="40" t="n">
        <f aca="false">SUM(E34:E35)/2</f>
        <v>1724.5</v>
      </c>
      <c r="G34" s="41" t="n">
        <f aca="false">((($D$4+2)*($D$4+4)*($D4+2-2*J34))/(2*($D$4+2*J34)*($D$4+4*J34))+(($D$4+1)-J34+1))*$D$3</f>
        <v>57.2427861044964</v>
      </c>
      <c r="H34" s="42" t="n">
        <f aca="false">SUM(K34:AN34)</f>
        <v>24</v>
      </c>
      <c r="I34" s="43" t="n">
        <v>15</v>
      </c>
      <c r="J34" s="68" t="n">
        <v>15</v>
      </c>
      <c r="K34" s="45" t="n">
        <f aca="false">IF(K35+L35=0,"",IF(K35-L35=3,3,IF(K35-L35=2,3,IF(K35-L35=1,3,IF(K35-L35=0,1,IF(K35-L35=-1,0,IF(K35-L35=-2,0,IF(K35-L35=-3,0))))))))</f>
        <v>0</v>
      </c>
      <c r="L34" s="45"/>
      <c r="M34" s="45" t="n">
        <f aca="false">IF(M35+N35=0,"",IF(M35-N35=3,3,IF(M35-N35=2,3,IF(M35-N35=1,3,IF(M35-N35=0,1,IF(M35-N35=-1,0,IF(M35-N35=-2,0,IF(M35-N35=-3,0))))))))</f>
        <v>0</v>
      </c>
      <c r="N34" s="45"/>
      <c r="O34" s="45" t="n">
        <f aca="false">IF(O35+P35=0,"",IF(O35-P35=3,3,IF(O35-P35=2,3,IF(O35-P35=1,3,IF(O35-P35=0,1,IF(O35-P35=-1,0,IF(O35-P35=-2,0,IF(O35-P35=-3,0))))))))</f>
        <v>1</v>
      </c>
      <c r="P34" s="45"/>
      <c r="Q34" s="45" t="n">
        <f aca="false">IF(Q35+R35=0,"",IF(Q35-R35=3,3,IF(Q35-R35=2,3,IF(Q35-R35=1,3,IF(Q35-R35=0,1,IF(Q35-R35=-1,0,IF(Q35-R35=-2,0,IF(Q35-R35=-3,0))))))))</f>
        <v>0</v>
      </c>
      <c r="R34" s="45"/>
      <c r="S34" s="45" t="n">
        <f aca="false">IF(S35+T35=0,"",IF(S35-T35=3,3,IF(S35-T35=2,3,IF(S35-T35=1,3,IF(S35-T35=0,1,IF(S35-T35=-1,0,IF(S35-T35=-2,0,IF(S35-T35=-3,0))))))))</f>
        <v>3</v>
      </c>
      <c r="T34" s="45"/>
      <c r="U34" s="45" t="n">
        <f aca="false">IF(U35+V35=0,"",IF(U35-V35=3,3,IF(U35-V35=2,3,IF(U35-V35=1,3,IF(U35-V35=0,1,IF(U35-V35=-1,0,IF(U35-V35=-2,0,IF(U35-V35=-3,0))))))))</f>
        <v>1</v>
      </c>
      <c r="V34" s="45"/>
      <c r="W34" s="45" t="n">
        <f aca="false">IF(W35+X35=0,"",IF(W35-X35=3,3,IF(W35-X35=2,3,IF(W35-X35=1,3,IF(W35-X35=0,1,IF(W35-X35=-1,0,IF(W35-X35=-2,0,IF(W35-X35=-3,0))))))))</f>
        <v>0</v>
      </c>
      <c r="X34" s="45"/>
      <c r="Y34" s="45" t="n">
        <f aca="false">IF(Y35+Z35=0,"",IF(Y35-Z35=3,3,IF(Y35-Z35=2,3,IF(Y35-Z35=1,3,IF(Y35-Z35=0,1,IF(Y35-Z35=-1,0,IF(Y35-Z35=-2,0,IF(Y35-Z35=-3,0))))))))</f>
        <v>3</v>
      </c>
      <c r="Z34" s="45"/>
      <c r="AA34" s="45" t="n">
        <f aca="false">IF(AA35+AB35=0,"",IF(AA35-AB35=3,3,IF(AA35-AB35=2,3,IF(AA35-AB35=1,3,IF(AA35-AB35=0,1,IF(AA35-AB35=-1,0,IF(AA35-AB35=-2,0,IF(AA35-AB35=-3,0))))))))</f>
        <v>0</v>
      </c>
      <c r="AB34" s="45"/>
      <c r="AC34" s="45" t="n">
        <f aca="false">IF(AC35+AD35=0,"",IF(AC35-AD35=3,3,IF(AC35-AD35=2,3,IF(AC35-AD35=1,3,IF(AC35-AD35=0,1,IF(AC35-AD35=-1,0,IF(AC35-AD35=-2,0,IF(AC35-AD35=-3,0))))))))</f>
        <v>3</v>
      </c>
      <c r="AD34" s="45"/>
      <c r="AE34" s="45" t="n">
        <f aca="false">IF(AE35+AF35=0,"",IF(AE35-AF35=3,3,IF(AE35-AF35=2,3,IF(AE35-AF35=1,3,IF(AE35-AF35=0,1,IF(AE35-AF35=-1,0,IF(AE35-AF35=-2,0,IF(AE35-AF35=-3,0))))))))</f>
        <v>3</v>
      </c>
      <c r="AF34" s="45"/>
      <c r="AG34" s="45" t="n">
        <f aca="false">IF(AG35+AH35=0,"",IF(AG35-AH35=3,3,IF(AG35-AH35=2,3,IF(AG35-AH35=1,3,IF(AG35-AH35=0,1,IF(AG35-AH35=-1,0,IF(AG35-AH35=-2,0,IF(AG35-AH35=-3,0))))))))</f>
        <v>3</v>
      </c>
      <c r="AH34" s="45"/>
      <c r="AI34" s="45" t="n">
        <f aca="false">IF(AI35+AJ35=0,"",IF(AI35-AJ35=3,3,IF(AI35-AJ35=2,3,IF(AI35-AJ35=1,3,IF(AI35-AJ35=0,1,IF(AI35-AJ35=-1,0,IF(AI35-AJ35=-2,0,IF(AI35-AJ35=-3,0))))))))</f>
        <v>1</v>
      </c>
      <c r="AJ34" s="45"/>
      <c r="AK34" s="45" t="n">
        <f aca="false">IF(AK35+AL35=0,"",IF(AK35-AL35=3,3,IF(AK35-AL35=2,3,IF(AK35-AL35=1,3,IF(AK35-AL35=0,1,IF(AK35-AL35=-1,0,IF(AK35-AL35=-2,0,IF(AK35-AL35=-3,0))))))))</f>
        <v>3</v>
      </c>
      <c r="AL34" s="45"/>
      <c r="AM34" s="45" t="n">
        <f aca="false">IF(AM35+AN35=0,"",IF(AM35-AN35=3,3,IF(AM35-AN35=2,3,IF(AM35-AN35=1,3,IF(AM35-AN35=0,1,IF(AM35-AN35=-1,0,IF(AM35-AN35=-2,0,IF(AM35-AN35=-3,0))))))))</f>
        <v>3</v>
      </c>
      <c r="AN34" s="45"/>
      <c r="AO34" s="70" t="n">
        <f aca="false">SUM(AO35/AP35)</f>
        <v>1.40909090909091</v>
      </c>
      <c r="AP34" s="70"/>
      <c r="AQ34" s="47"/>
      <c r="AR34" s="48" t="n">
        <f aca="false">RANK(H34,H$6:H$120,0)</f>
        <v>11</v>
      </c>
      <c r="AS34" s="49" t="n">
        <v>268</v>
      </c>
      <c r="AT34" s="10"/>
      <c r="AU34" s="62" t="n">
        <v>6</v>
      </c>
      <c r="AV34" s="62" t="n">
        <v>46</v>
      </c>
      <c r="AW34" s="62" t="n">
        <v>54</v>
      </c>
      <c r="AX34" s="62" t="n">
        <v>50</v>
      </c>
      <c r="AY34" s="62" t="n">
        <v>58</v>
      </c>
      <c r="AZ34" s="62" t="n">
        <v>56</v>
      </c>
      <c r="BA34" s="62" t="n">
        <v>44</v>
      </c>
      <c r="BB34" s="62" t="n">
        <v>53</v>
      </c>
      <c r="BC34" s="62" t="n">
        <v>41</v>
      </c>
      <c r="BD34" s="62" t="n">
        <v>30</v>
      </c>
      <c r="BE34" s="62" t="n">
        <v>42</v>
      </c>
      <c r="BF34" s="62" t="n">
        <v>40</v>
      </c>
      <c r="BG34" s="62" t="n">
        <v>45</v>
      </c>
      <c r="BH34" s="62" t="n">
        <v>29</v>
      </c>
      <c r="BI34" s="50" t="n">
        <v>19</v>
      </c>
    </row>
    <row r="35" customFormat="false" ht="13.5" hidden="false" customHeight="true" outlineLevel="0" collapsed="false">
      <c r="A35" s="36"/>
      <c r="B35" s="69" t="s">
        <v>56</v>
      </c>
      <c r="C35" s="38"/>
      <c r="D35" s="52" t="s">
        <v>27</v>
      </c>
      <c r="E35" s="52" t="n">
        <v>1847</v>
      </c>
      <c r="F35" s="40"/>
      <c r="G35" s="41"/>
      <c r="H35" s="42"/>
      <c r="I35" s="43"/>
      <c r="J35" s="68"/>
      <c r="K35" s="55" t="n">
        <v>1</v>
      </c>
      <c r="L35" s="56" t="n">
        <v>3</v>
      </c>
      <c r="M35" s="55" t="n">
        <v>1</v>
      </c>
      <c r="N35" s="56" t="n">
        <v>3</v>
      </c>
      <c r="O35" s="57" t="n">
        <v>2</v>
      </c>
      <c r="P35" s="56" t="n">
        <v>2</v>
      </c>
      <c r="Q35" s="57" t="n">
        <v>1</v>
      </c>
      <c r="R35" s="56" t="n">
        <v>3</v>
      </c>
      <c r="S35" s="57" t="n">
        <v>3</v>
      </c>
      <c r="T35" s="56" t="n">
        <v>0</v>
      </c>
      <c r="U35" s="57" t="n">
        <v>2</v>
      </c>
      <c r="V35" s="56" t="n">
        <v>2</v>
      </c>
      <c r="W35" s="57" t="n">
        <v>1</v>
      </c>
      <c r="X35" s="56" t="n">
        <v>3</v>
      </c>
      <c r="Y35" s="57" t="n">
        <v>3</v>
      </c>
      <c r="Z35" s="56" t="n">
        <v>1</v>
      </c>
      <c r="AA35" s="57" t="n">
        <v>0</v>
      </c>
      <c r="AB35" s="56" t="n">
        <v>3</v>
      </c>
      <c r="AC35" s="57" t="n">
        <v>3</v>
      </c>
      <c r="AD35" s="56" t="n">
        <v>1</v>
      </c>
      <c r="AE35" s="57" t="n">
        <v>3</v>
      </c>
      <c r="AF35" s="56" t="n">
        <v>0</v>
      </c>
      <c r="AG35" s="55" t="n">
        <v>3</v>
      </c>
      <c r="AH35" s="56" t="n">
        <v>1</v>
      </c>
      <c r="AI35" s="55" t="n">
        <v>2</v>
      </c>
      <c r="AJ35" s="56" t="n">
        <v>2</v>
      </c>
      <c r="AK35" s="55" t="n">
        <v>3</v>
      </c>
      <c r="AL35" s="56" t="n">
        <v>0</v>
      </c>
      <c r="AM35" s="55" t="n">
        <v>3</v>
      </c>
      <c r="AN35" s="56" t="n">
        <v>1</v>
      </c>
      <c r="AO35" s="58" t="n">
        <f aca="false">SUM($AM35,$AK35,$AI35,$AG35,$AE35,$AC35,$AA35,$Y35,$W35,$U35,$S35,$Q35,$O35,$M35,$K35)</f>
        <v>31</v>
      </c>
      <c r="AP35" s="59" t="n">
        <f aca="false">SUM($AN35,$AL35,$AJ35,$AH35,$AF35,$AD35,$AB35,$Z35,$X35,$V35,$T35,$R35,$P35,$N35)</f>
        <v>22</v>
      </c>
      <c r="AQ35" s="47"/>
      <c r="AR35" s="48"/>
      <c r="AS35" s="48"/>
      <c r="AT35" s="10"/>
      <c r="AU35" s="62"/>
      <c r="AV35" s="62"/>
      <c r="AW35" s="62"/>
      <c r="AX35" s="62"/>
      <c r="AY35" s="62"/>
      <c r="AZ35" s="62"/>
      <c r="BA35" s="62"/>
      <c r="BB35" s="62"/>
      <c r="BC35" s="62"/>
      <c r="BD35" s="62"/>
      <c r="BE35" s="62"/>
      <c r="BF35" s="62"/>
      <c r="BG35" s="62"/>
      <c r="BH35" s="62"/>
      <c r="BI35" s="50"/>
    </row>
    <row r="36" customFormat="false" ht="13.5" hidden="false" customHeight="true" outlineLevel="0" collapsed="false">
      <c r="A36" s="36" t="n">
        <v>24</v>
      </c>
      <c r="B36" s="67" t="s">
        <v>57</v>
      </c>
      <c r="C36" s="38" t="s">
        <v>22</v>
      </c>
      <c r="D36" s="39"/>
      <c r="E36" s="39" t="n">
        <v>1805</v>
      </c>
      <c r="F36" s="40" t="n">
        <f aca="false">SUM(E36:E37)/2</f>
        <v>1800</v>
      </c>
      <c r="G36" s="41" t="n">
        <f aca="false">((($D$4+2)*($D$4+4)*($D4+2-2*J36))/(2*($D$4+2*J36)*($D$4+4*J36))+(($D$4+1)-J36+1))*$D$3</f>
        <v>55.3899652260308</v>
      </c>
      <c r="H36" s="42" t="n">
        <f aca="false">SUM(K36:AN36)</f>
        <v>23</v>
      </c>
      <c r="I36" s="43" t="n">
        <v>15</v>
      </c>
      <c r="J36" s="68" t="n">
        <v>16</v>
      </c>
      <c r="K36" s="45" t="n">
        <f aca="false">IF(K37+L37=0,"",IF(K37-L37=3,3,IF(K37-L37=2,3,IF(K37-L37=1,3,IF(K37-L37=0,1,IF(K37-L37=-1,0,IF(K37-L37=-2,0,IF(K37-L37=-3,0))))))))</f>
        <v>3</v>
      </c>
      <c r="L36" s="45"/>
      <c r="M36" s="45" t="n">
        <f aca="false">IF(M37+N37=0,"",IF(M37-N37=3,3,IF(M37-N37=2,3,IF(M37-N37=1,3,IF(M37-N37=0,1,IF(M37-N37=-1,0,IF(M37-N37=-2,0,IF(M37-N37=-3,0))))))))</f>
        <v>3</v>
      </c>
      <c r="N36" s="45"/>
      <c r="O36" s="45" t="n">
        <f aca="false">IF(O37+P37=0,"",IF(O37-P37=3,3,IF(O37-P37=2,3,IF(O37-P37=1,3,IF(O37-P37=0,1,IF(O37-P37=-1,0,IF(O37-P37=-2,0,IF(O37-P37=-3,0))))))))</f>
        <v>3</v>
      </c>
      <c r="P36" s="45"/>
      <c r="Q36" s="45" t="n">
        <f aca="false">IF(Q37+R37=0,"",IF(Q37-R37=3,3,IF(Q37-R37=2,3,IF(Q37-R37=1,3,IF(Q37-R37=0,1,IF(Q37-R37=-1,0,IF(Q37-R37=-2,0,IF(Q37-R37=-3,0))))))))</f>
        <v>0</v>
      </c>
      <c r="R36" s="45"/>
      <c r="S36" s="45" t="n">
        <f aca="false">IF(S37+T37=0,"",IF(S37-T37=3,3,IF(S37-T37=2,3,IF(S37-T37=1,3,IF(S37-T37=0,1,IF(S37-T37=-1,0,IF(S37-T37=-2,0,IF(S37-T37=-3,0))))))))</f>
        <v>0</v>
      </c>
      <c r="T36" s="45"/>
      <c r="U36" s="45" t="n">
        <f aca="false">IF(U37+V37=0,"",IF(U37-V37=3,3,IF(U37-V37=2,3,IF(U37-V37=1,3,IF(U37-V37=0,1,IF(U37-V37=-1,0,IF(U37-V37=-2,0,IF(U37-V37=-3,0))))))))</f>
        <v>1</v>
      </c>
      <c r="V36" s="45"/>
      <c r="W36" s="45" t="n">
        <f aca="false">IF(W37+X37=0,"",IF(W37-X37=3,3,IF(W37-X37=2,3,IF(W37-X37=1,3,IF(W37-X37=0,1,IF(W37-X37=-1,0,IF(W37-X37=-2,0,IF(W37-X37=-3,0))))))))</f>
        <v>3</v>
      </c>
      <c r="X36" s="45"/>
      <c r="Y36" s="45" t="n">
        <f aca="false">IF(Y37+Z37=0,"",IF(Y37-Z37=3,3,IF(Y37-Z37=2,3,IF(Y37-Z37=1,3,IF(Y37-Z37=0,1,IF(Y37-Z37=-1,0,IF(Y37-Z37=-2,0,IF(Y37-Z37=-3,0))))))))</f>
        <v>1</v>
      </c>
      <c r="Z36" s="45"/>
      <c r="AA36" s="45" t="n">
        <f aca="false">IF(AA37+AB37=0,"",IF(AA37-AB37=3,3,IF(AA37-AB37=2,3,IF(AA37-AB37=1,3,IF(AA37-AB37=0,1,IF(AA37-AB37=-1,0,IF(AA37-AB37=-2,0,IF(AA37-AB37=-3,0))))))))</f>
        <v>0</v>
      </c>
      <c r="AB36" s="45"/>
      <c r="AC36" s="45" t="n">
        <f aca="false">IF(AC37+AD37=0,"",IF(AC37-AD37=3,3,IF(AC37-AD37=2,3,IF(AC37-AD37=1,3,IF(AC37-AD37=0,1,IF(AC37-AD37=-1,0,IF(AC37-AD37=-2,0,IF(AC37-AD37=-3,0))))))))</f>
        <v>1</v>
      </c>
      <c r="AD36" s="45"/>
      <c r="AE36" s="45" t="n">
        <f aca="false">IF(AE37+AF37=0,"",IF(AE37-AF37=3,3,IF(AE37-AF37=2,3,IF(AE37-AF37=1,3,IF(AE37-AF37=0,1,IF(AE37-AF37=-1,0,IF(AE37-AF37=-2,0,IF(AE37-AF37=-3,0))))))))</f>
        <v>3</v>
      </c>
      <c r="AF36" s="45"/>
      <c r="AG36" s="45" t="n">
        <f aca="false">IF(AG37+AH37=0,"",IF(AG37-AH37=3,3,IF(AG37-AH37=2,3,IF(AG37-AH37=1,3,IF(AG37-AH37=0,1,IF(AG37-AH37=-1,0,IF(AG37-AH37=-2,0,IF(AG37-AH37=-3,0))))))))</f>
        <v>1</v>
      </c>
      <c r="AH36" s="45"/>
      <c r="AI36" s="45" t="n">
        <f aca="false">IF(AI37+AJ37=0,"",IF(AI37-AJ37=3,3,IF(AI37-AJ37=2,3,IF(AI37-AJ37=1,3,IF(AI37-AJ37=0,1,IF(AI37-AJ37=-1,0,IF(AI37-AJ37=-2,0,IF(AI37-AJ37=-3,0))))))))</f>
        <v>1</v>
      </c>
      <c r="AJ36" s="45"/>
      <c r="AK36" s="45" t="n">
        <f aca="false">IF(AK37+AL37=0,"",IF(AK37-AL37=3,3,IF(AK37-AL37=2,3,IF(AK37-AL37=1,3,IF(AK37-AL37=0,1,IF(AK37-AL37=-1,0,IF(AK37-AL37=-2,0,IF(AK37-AL37=-3,0))))))))</f>
        <v>0</v>
      </c>
      <c r="AL36" s="45"/>
      <c r="AM36" s="45" t="n">
        <f aca="false">IF(AM37+AN37=0,"",IF(AM37-AN37=3,3,IF(AM37-AN37=2,3,IF(AM37-AN37=1,3,IF(AM37-AN37=0,1,IF(AM37-AN37=-1,0,IF(AM37-AN37=-2,0,IF(AM37-AN37=-3,0))))))))</f>
        <v>3</v>
      </c>
      <c r="AN36" s="45"/>
      <c r="AO36" s="70" t="n">
        <f aca="false">SUM(AO37/AP37)</f>
        <v>1.16</v>
      </c>
      <c r="AP36" s="70"/>
      <c r="AQ36" s="47"/>
      <c r="AR36" s="48" t="n">
        <f aca="false">RANK(H36,H$6:H$120,0)</f>
        <v>16</v>
      </c>
      <c r="AS36" s="49" t="n">
        <v>326</v>
      </c>
      <c r="AT36" s="10"/>
      <c r="AU36" s="62" t="n">
        <v>53</v>
      </c>
      <c r="AV36" s="62" t="n">
        <v>9</v>
      </c>
      <c r="AW36" s="62" t="n">
        <v>5</v>
      </c>
      <c r="AX36" s="62" t="n">
        <v>12</v>
      </c>
      <c r="AY36" s="62" t="n">
        <v>4</v>
      </c>
      <c r="AZ36" s="62" t="n">
        <v>37</v>
      </c>
      <c r="BA36" s="62" t="n">
        <v>2</v>
      </c>
      <c r="BB36" s="62" t="n">
        <v>1</v>
      </c>
      <c r="BC36" s="62" t="n">
        <v>25</v>
      </c>
      <c r="BD36" s="62" t="n">
        <v>20</v>
      </c>
      <c r="BE36" s="62" t="n">
        <v>3</v>
      </c>
      <c r="BF36" s="62" t="n">
        <v>17</v>
      </c>
      <c r="BG36" s="62" t="n">
        <v>8</v>
      </c>
      <c r="BH36" s="62" t="n">
        <v>10</v>
      </c>
      <c r="BI36" s="62" t="n">
        <v>18</v>
      </c>
      <c r="BJ36" s="72"/>
    </row>
    <row r="37" customFormat="false" ht="13.5" hidden="false" customHeight="true" outlineLevel="0" collapsed="false">
      <c r="A37" s="36"/>
      <c r="B37" s="69" t="s">
        <v>58</v>
      </c>
      <c r="C37" s="38"/>
      <c r="D37" s="52" t="s">
        <v>30</v>
      </c>
      <c r="E37" s="52" t="n">
        <v>1795</v>
      </c>
      <c r="F37" s="40"/>
      <c r="G37" s="41"/>
      <c r="H37" s="42"/>
      <c r="I37" s="43"/>
      <c r="J37" s="68"/>
      <c r="K37" s="55" t="n">
        <v>3</v>
      </c>
      <c r="L37" s="56" t="n">
        <v>1</v>
      </c>
      <c r="M37" s="55" t="n">
        <v>3</v>
      </c>
      <c r="N37" s="56" t="n">
        <v>1</v>
      </c>
      <c r="O37" s="57" t="n">
        <v>3</v>
      </c>
      <c r="P37" s="56" t="n">
        <v>0</v>
      </c>
      <c r="Q37" s="55" t="n">
        <v>1</v>
      </c>
      <c r="R37" s="56" t="n">
        <v>3</v>
      </c>
      <c r="S37" s="57" t="n">
        <v>0</v>
      </c>
      <c r="T37" s="56" t="n">
        <v>3</v>
      </c>
      <c r="U37" s="57" t="n">
        <v>2</v>
      </c>
      <c r="V37" s="56" t="n">
        <v>2</v>
      </c>
      <c r="W37" s="57" t="n">
        <v>3</v>
      </c>
      <c r="X37" s="56" t="n">
        <v>1</v>
      </c>
      <c r="Y37" s="57" t="n">
        <v>2</v>
      </c>
      <c r="Z37" s="56" t="n">
        <v>2</v>
      </c>
      <c r="AA37" s="57" t="n">
        <v>0</v>
      </c>
      <c r="AB37" s="56" t="n">
        <v>3</v>
      </c>
      <c r="AC37" s="57" t="n">
        <v>2</v>
      </c>
      <c r="AD37" s="56" t="n">
        <v>2</v>
      </c>
      <c r="AE37" s="57" t="n">
        <v>3</v>
      </c>
      <c r="AF37" s="56" t="n">
        <v>0</v>
      </c>
      <c r="AG37" s="57" t="n">
        <v>2</v>
      </c>
      <c r="AH37" s="56" t="n">
        <v>2</v>
      </c>
      <c r="AI37" s="55" t="n">
        <v>2</v>
      </c>
      <c r="AJ37" s="56" t="n">
        <v>2</v>
      </c>
      <c r="AK37" s="55" t="n">
        <v>0</v>
      </c>
      <c r="AL37" s="56" t="n">
        <v>3</v>
      </c>
      <c r="AM37" s="55" t="n">
        <v>3</v>
      </c>
      <c r="AN37" s="56" t="n">
        <v>1</v>
      </c>
      <c r="AO37" s="58" t="n">
        <f aca="false">SUM($AM37,$AK37,$AI37,$AG37,$AE37,$AC37,$AA37,$Y37,$W37,$U37,$S37,$Q37,$O37,$M37,$K37)</f>
        <v>29</v>
      </c>
      <c r="AP37" s="59" t="n">
        <f aca="false">SUM($AN37,$AL37,$AJ37,$AH37,$AF37,$AD37,$AB37,$Z37,$X37,$V37,$T37,$R37,$P37,$N37)</f>
        <v>25</v>
      </c>
      <c r="AQ37" s="47"/>
      <c r="AR37" s="48"/>
      <c r="AS37" s="48"/>
      <c r="AT37" s="10"/>
      <c r="AU37" s="62"/>
      <c r="AV37" s="62"/>
      <c r="AW37" s="62"/>
      <c r="AX37" s="62"/>
      <c r="AY37" s="62"/>
      <c r="AZ37" s="62"/>
      <c r="BA37" s="62"/>
      <c r="BB37" s="62"/>
      <c r="BC37" s="62"/>
      <c r="BD37" s="62"/>
      <c r="BE37" s="62"/>
      <c r="BF37" s="62"/>
      <c r="BG37" s="62"/>
      <c r="BH37" s="62"/>
      <c r="BI37" s="62"/>
      <c r="BJ37" s="72"/>
    </row>
    <row r="38" customFormat="false" ht="13.5" hidden="false" customHeight="true" outlineLevel="0" collapsed="false">
      <c r="A38" s="36" t="n">
        <v>4</v>
      </c>
      <c r="B38" s="67" t="s">
        <v>59</v>
      </c>
      <c r="C38" s="38" t="s">
        <v>22</v>
      </c>
      <c r="D38" s="39" t="s">
        <v>27</v>
      </c>
      <c r="E38" s="39" t="n">
        <v>2117</v>
      </c>
      <c r="F38" s="40" t="n">
        <f aca="false">SUM(E38:E39)/2</f>
        <v>2097.5</v>
      </c>
      <c r="G38" s="41" t="n">
        <f aca="false">((($D$4+2)*($D$4+4)*($D4+2-2*J38))/(2*($D$4+2*J38)*($D$4+4*J38))+(($D$4+1)-J38+1))*$D$3</f>
        <v>53.6043666478449</v>
      </c>
      <c r="H38" s="42" t="n">
        <f aca="false">SUM(K38:AN38)</f>
        <v>22</v>
      </c>
      <c r="I38" s="43" t="n">
        <v>15</v>
      </c>
      <c r="J38" s="68" t="n">
        <v>17</v>
      </c>
      <c r="K38" s="45" t="n">
        <f aca="false">IF(K39+L39=0,"",IF(K39-L39=3,3,IF(K39-L39=2,3,IF(K39-L39=1,3,IF(K39-L39=0,1,IF(K39-L39=-1,0,IF(K39-L39=-2,0,IF(K39-L39=-3,0))))))))</f>
        <v>1</v>
      </c>
      <c r="L38" s="45"/>
      <c r="M38" s="45" t="n">
        <f aca="false">IF(M39+N39=0,"",IF(M39-N39=3,3,IF(M39-N39=2,3,IF(M39-N39=1,3,IF(M39-N39=0,1,IF(M39-N39=-1,0,IF(M39-N39=-2,0,IF(M39-N39=-3,0))))))))</f>
        <v>3</v>
      </c>
      <c r="N38" s="45"/>
      <c r="O38" s="45" t="n">
        <f aca="false">IF(O39+P39=0,"",IF(O39-P39=3,3,IF(O39-P39=2,3,IF(O39-P39=1,3,IF(O39-P39=0,1,IF(O39-P39=-1,0,IF(O39-P39=-2,0,IF(O39-P39=-3,0))))))))</f>
        <v>3</v>
      </c>
      <c r="P38" s="45"/>
      <c r="Q38" s="45" t="n">
        <f aca="false">IF(Q39+R39=0,"",IF(Q39-R39=3,3,IF(Q39-R39=2,3,IF(Q39-R39=1,3,IF(Q39-R39=0,1,IF(Q39-R39=-1,0,IF(Q39-R39=-2,0,IF(Q39-R39=-3,0))))))))</f>
        <v>1</v>
      </c>
      <c r="R38" s="45"/>
      <c r="S38" s="45" t="n">
        <f aca="false">IF(S39+T39=0,"",IF(S39-T39=3,3,IF(S39-T39=2,3,IF(S39-T39=1,3,IF(S39-T39=0,1,IF(S39-T39=-1,0,IF(S39-T39=-2,0,IF(S39-T39=-3,0))))))))</f>
        <v>3</v>
      </c>
      <c r="T38" s="45"/>
      <c r="U38" s="45" t="n">
        <f aca="false">IF(U39+V39=0,"",IF(U39-V39=3,3,IF(U39-V39=2,3,IF(U39-V39=1,3,IF(U39-V39=0,1,IF(U39-V39=-1,0,IF(U39-V39=-2,0,IF(U39-V39=-3,0))))))))</f>
        <v>3</v>
      </c>
      <c r="V38" s="45"/>
      <c r="W38" s="45" t="n">
        <f aca="false">IF(W39+X39=0,"",IF(W39-X39=3,3,IF(W39-X39=2,3,IF(W39-X39=1,3,IF(W39-X39=0,1,IF(W39-X39=-1,0,IF(W39-X39=-2,0,IF(W39-X39=-3,0))))))))</f>
        <v>1</v>
      </c>
      <c r="X38" s="45"/>
      <c r="Y38" s="45" t="n">
        <f aca="false">IF(Y39+Z39=0,"",IF(Y39-Z39=3,3,IF(Y39-Z39=2,3,IF(Y39-Z39=1,3,IF(Y39-Z39=0,1,IF(Y39-Z39=-1,0,IF(Y39-Z39=-2,0,IF(Y39-Z39=-3,0))))))))</f>
        <v>0</v>
      </c>
      <c r="Z38" s="45"/>
      <c r="AA38" s="45" t="n">
        <f aca="false">IF(AA39+AB39=0,"",IF(AA39-AB39=3,3,IF(AA39-AB39=2,3,IF(AA39-AB39=1,3,IF(AA39-AB39=0,1,IF(AA39-AB39=-1,0,IF(AA39-AB39=-2,0,IF(AA39-AB39=-3,0))))))))</f>
        <v>3</v>
      </c>
      <c r="AB38" s="45"/>
      <c r="AC38" s="45" t="n">
        <f aca="false">IF(AC39+AD39=0,"",IF(AC39-AD39=3,3,IF(AC39-AD39=2,3,IF(AC39-AD39=1,3,IF(AC39-AD39=0,1,IF(AC39-AD39=-1,0,IF(AC39-AD39=-2,0,IF(AC39-AD39=-3,0))))))))</f>
        <v>0</v>
      </c>
      <c r="AD38" s="45"/>
      <c r="AE38" s="45" t="n">
        <f aca="false">IF(AE39+AF39=0,"",IF(AE39-AF39=3,3,IF(AE39-AF39=2,3,IF(AE39-AF39=1,3,IF(AE39-AF39=0,1,IF(AE39-AF39=-1,0,IF(AE39-AF39=-2,0,IF(AE39-AF39=-3,0))))))))</f>
        <v>1</v>
      </c>
      <c r="AF38" s="45"/>
      <c r="AG38" s="45" t="n">
        <f aca="false">IF(AG39+AH39=0,"",IF(AG39-AH39=3,3,IF(AG39-AH39=2,3,IF(AG39-AH39=1,3,IF(AG39-AH39=0,1,IF(AG39-AH39=-1,0,IF(AG39-AH39=-2,0,IF(AG39-AH39=-3,0))))))))</f>
        <v>0</v>
      </c>
      <c r="AH38" s="45"/>
      <c r="AI38" s="45" t="n">
        <f aca="false">IF(AI39+AJ39=0,"",IF(AI39-AJ39=3,3,IF(AI39-AJ39=2,3,IF(AI39-AJ39=1,3,IF(AI39-AJ39=0,1,IF(AI39-AJ39=-1,0,IF(AI39-AJ39=-2,0,IF(AI39-AJ39=-3,0))))))))</f>
        <v>0</v>
      </c>
      <c r="AJ38" s="45"/>
      <c r="AK38" s="45" t="n">
        <f aca="false">IF(AK39+AL39=0,"",IF(AK39-AL39=3,3,IF(AK39-AL39=2,3,IF(AK39-AL39=1,3,IF(AK39-AL39=0,1,IF(AK39-AL39=-1,0,IF(AK39-AL39=-2,0,IF(AK39-AL39=-3,0))))))))</f>
        <v>3</v>
      </c>
      <c r="AL38" s="45"/>
      <c r="AM38" s="45" t="n">
        <f aca="false">IF(AM39+AN39=0,"",IF(AM39-AN39=3,3,IF(AM39-AN39=2,3,IF(AM39-AN39=1,3,IF(AM39-AN39=0,1,IF(AM39-AN39=-1,0,IF(AM39-AN39=-2,0,IF(AM39-AN39=-3,0))))))))</f>
        <v>0</v>
      </c>
      <c r="AN38" s="45"/>
      <c r="AO38" s="70" t="n">
        <f aca="false">SUM(AO39/AP39)</f>
        <v>1.16</v>
      </c>
      <c r="AP38" s="70"/>
      <c r="AQ38" s="47"/>
      <c r="AR38" s="48" t="n">
        <f aca="false">RANK(H38,H$6:H$120,0)</f>
        <v>17</v>
      </c>
      <c r="AS38" s="49" t="n">
        <v>365</v>
      </c>
      <c r="AT38" s="10"/>
      <c r="AU38" s="62" t="n">
        <v>33</v>
      </c>
      <c r="AV38" s="62" t="n">
        <v>43</v>
      </c>
      <c r="AW38" s="62" t="n">
        <v>23</v>
      </c>
      <c r="AX38" s="62" t="n">
        <v>37</v>
      </c>
      <c r="AY38" s="62" t="n">
        <v>24</v>
      </c>
      <c r="AZ38" s="62" t="n">
        <v>2</v>
      </c>
      <c r="BA38" s="62" t="n">
        <v>12</v>
      </c>
      <c r="BB38" s="62" t="n">
        <v>11</v>
      </c>
      <c r="BC38" s="62" t="n">
        <v>8</v>
      </c>
      <c r="BD38" s="62" t="n">
        <v>26</v>
      </c>
      <c r="BE38" s="62" t="n">
        <v>14</v>
      </c>
      <c r="BF38" s="62" t="n">
        <v>27</v>
      </c>
      <c r="BG38" s="62" t="n">
        <v>13</v>
      </c>
      <c r="BH38" s="62" t="n">
        <v>22</v>
      </c>
      <c r="BI38" s="62" t="n">
        <v>10</v>
      </c>
      <c r="BJ38" s="72"/>
    </row>
    <row r="39" customFormat="false" ht="13.5" hidden="false" customHeight="true" outlineLevel="0" collapsed="false">
      <c r="A39" s="36"/>
      <c r="B39" s="69" t="s">
        <v>60</v>
      </c>
      <c r="C39" s="38"/>
      <c r="D39" s="52" t="s">
        <v>23</v>
      </c>
      <c r="E39" s="52" t="n">
        <v>2078</v>
      </c>
      <c r="F39" s="40"/>
      <c r="G39" s="41"/>
      <c r="H39" s="42"/>
      <c r="I39" s="43"/>
      <c r="J39" s="68"/>
      <c r="K39" s="55" t="n">
        <v>2</v>
      </c>
      <c r="L39" s="56" t="n">
        <v>2</v>
      </c>
      <c r="M39" s="55" t="n">
        <v>3</v>
      </c>
      <c r="N39" s="56" t="n">
        <v>1</v>
      </c>
      <c r="O39" s="57" t="n">
        <v>3</v>
      </c>
      <c r="P39" s="56" t="n">
        <v>0</v>
      </c>
      <c r="Q39" s="57" t="n">
        <v>2</v>
      </c>
      <c r="R39" s="56" t="n">
        <v>2</v>
      </c>
      <c r="S39" s="55" t="n">
        <v>3</v>
      </c>
      <c r="T39" s="56" t="n">
        <v>0</v>
      </c>
      <c r="U39" s="57" t="n">
        <v>3</v>
      </c>
      <c r="V39" s="56" t="n">
        <v>1</v>
      </c>
      <c r="W39" s="57" t="n">
        <v>2</v>
      </c>
      <c r="X39" s="56" t="n">
        <v>2</v>
      </c>
      <c r="Y39" s="57" t="n">
        <v>1</v>
      </c>
      <c r="Z39" s="56" t="n">
        <v>3</v>
      </c>
      <c r="AA39" s="57" t="n">
        <v>3</v>
      </c>
      <c r="AB39" s="56" t="n">
        <v>1</v>
      </c>
      <c r="AC39" s="57" t="n">
        <v>0</v>
      </c>
      <c r="AD39" s="56" t="n">
        <v>3</v>
      </c>
      <c r="AE39" s="57" t="n">
        <v>2</v>
      </c>
      <c r="AF39" s="56" t="n">
        <v>2</v>
      </c>
      <c r="AG39" s="57" t="n">
        <v>1</v>
      </c>
      <c r="AH39" s="56" t="n">
        <v>3</v>
      </c>
      <c r="AI39" s="55" t="n">
        <v>0</v>
      </c>
      <c r="AJ39" s="56" t="n">
        <v>3</v>
      </c>
      <c r="AK39" s="55" t="n">
        <v>3</v>
      </c>
      <c r="AL39" s="56" t="n">
        <v>1</v>
      </c>
      <c r="AM39" s="55" t="n">
        <v>1</v>
      </c>
      <c r="AN39" s="56" t="n">
        <v>3</v>
      </c>
      <c r="AO39" s="58" t="n">
        <f aca="false">SUM($AM39,$AK39,$AI39,$AG39,$AE39,$AC39,$AA39,$Y39,$W39,$U39,$S39,$Q39,$O39,$M39,$K39)</f>
        <v>29</v>
      </c>
      <c r="AP39" s="59" t="n">
        <f aca="false">SUM($AN39,$AL39,$AJ39,$AH39,$AF39,$AD39,$AB39,$Z39,$X39,$V39,$T39,$R39,$P39,$N39)</f>
        <v>25</v>
      </c>
      <c r="AQ39" s="47"/>
      <c r="AR39" s="48"/>
      <c r="AS39" s="48"/>
      <c r="AT39" s="10"/>
      <c r="AU39" s="62"/>
      <c r="AV39" s="62"/>
      <c r="AW39" s="62"/>
      <c r="AX39" s="62"/>
      <c r="AY39" s="62"/>
      <c r="AZ39" s="62"/>
      <c r="BA39" s="62"/>
      <c r="BB39" s="62"/>
      <c r="BC39" s="62"/>
      <c r="BD39" s="62"/>
      <c r="BE39" s="62"/>
      <c r="BF39" s="62"/>
      <c r="BG39" s="62"/>
      <c r="BH39" s="62"/>
      <c r="BI39" s="62"/>
      <c r="BJ39" s="72"/>
    </row>
    <row r="40" customFormat="false" ht="13.5" hidden="false" customHeight="true" outlineLevel="0" collapsed="false">
      <c r="A40" s="36" t="n">
        <v>17</v>
      </c>
      <c r="B40" s="67" t="s">
        <v>61</v>
      </c>
      <c r="C40" s="38" t="s">
        <v>22</v>
      </c>
      <c r="D40" s="39" t="s">
        <v>25</v>
      </c>
      <c r="E40" s="39" t="n">
        <v>1896</v>
      </c>
      <c r="F40" s="40" t="n">
        <f aca="false">SUM(E40:E41)/2</f>
        <v>1908</v>
      </c>
      <c r="G40" s="41" t="n">
        <f aca="false">((($D$4+2)*($D$4+4)*($D4+2-2*J40))/(2*($D$4+2*J40)*($D$4+4*J40))+(($D$4+1)-J40+1))*$D$3</f>
        <v>51.878440708228</v>
      </c>
      <c r="H40" s="42" t="n">
        <f aca="false">SUM(K40:AN40)</f>
        <v>22</v>
      </c>
      <c r="I40" s="43" t="n">
        <v>15</v>
      </c>
      <c r="J40" s="68" t="n">
        <v>18</v>
      </c>
      <c r="K40" s="45" t="n">
        <f aca="false">IF(K41+L41=0,"",IF(K41-L41=3,3,IF(K41-L41=2,3,IF(K41-L41=1,3,IF(K41-L41=0,1,IF(K41-L41=-1,0,IF(K41-L41=-2,0,IF(K41-L41=-3,0))))))))</f>
        <v>3</v>
      </c>
      <c r="L40" s="45"/>
      <c r="M40" s="45" t="n">
        <f aca="false">IF(M41+N41=0,"",IF(M41-N41=3,3,IF(M41-N41=2,3,IF(M41-N41=1,3,IF(M41-N41=0,1,IF(M41-N41=-1,0,IF(M41-N41=-2,0,IF(M41-N41=-3,0))))))))</f>
        <v>3</v>
      </c>
      <c r="N40" s="45"/>
      <c r="O40" s="45" t="n">
        <f aca="false">IF(O41+P41=0,"",IF(O41-P41=3,3,IF(O41-P41=2,3,IF(O41-P41=1,3,IF(O41-P41=0,1,IF(O41-P41=-1,0,IF(O41-P41=-2,0,IF(O41-P41=-3,0))))))))</f>
        <v>1</v>
      </c>
      <c r="P40" s="45"/>
      <c r="Q40" s="45" t="n">
        <f aca="false">IF(Q41+R41=0,"",IF(Q41-R41=3,3,IF(Q41-R41=2,3,IF(Q41-R41=1,3,IF(Q41-R41=0,1,IF(Q41-R41=-1,0,IF(Q41-R41=-2,0,IF(Q41-R41=-3,0))))))))</f>
        <v>0</v>
      </c>
      <c r="R40" s="45"/>
      <c r="S40" s="45" t="n">
        <f aca="false">IF(S41+T41=0,"",IF(S41-T41=3,3,IF(S41-T41=2,3,IF(S41-T41=1,3,IF(S41-T41=0,1,IF(S41-T41=-1,0,IF(S41-T41=-2,0,IF(S41-T41=-3,0))))))))</f>
        <v>3</v>
      </c>
      <c r="T40" s="45"/>
      <c r="U40" s="45" t="n">
        <f aca="false">IF(U41+V41=0,"",IF(U41-V41=3,3,IF(U41-V41=2,3,IF(U41-V41=1,3,IF(U41-V41=0,1,IF(U41-V41=-1,0,IF(U41-V41=-2,0,IF(U41-V41=-3,0))))))))</f>
        <v>0</v>
      </c>
      <c r="V40" s="45"/>
      <c r="W40" s="45" t="n">
        <f aca="false">IF(W41+X41=0,"",IF(W41-X41=3,3,IF(W41-X41=2,3,IF(W41-X41=1,3,IF(W41-X41=0,1,IF(W41-X41=-1,0,IF(W41-X41=-2,0,IF(W41-X41=-3,0))))))))</f>
        <v>1</v>
      </c>
      <c r="X40" s="45"/>
      <c r="Y40" s="45" t="n">
        <f aca="false">IF(Y41+Z41=0,"",IF(Y41-Z41=3,3,IF(Y41-Z41=2,3,IF(Y41-Z41=1,3,IF(Y41-Z41=0,1,IF(Y41-Z41=-1,0,IF(Y41-Z41=-2,0,IF(Y41-Z41=-3,0))))))))</f>
        <v>1</v>
      </c>
      <c r="Z40" s="45"/>
      <c r="AA40" s="45" t="n">
        <f aca="false">IF(AA41+AB41=0,"",IF(AA41-AB41=3,3,IF(AA41-AB41=2,3,IF(AA41-AB41=1,3,IF(AA41-AB41=0,1,IF(AA41-AB41=-1,0,IF(AA41-AB41=-2,0,IF(AA41-AB41=-3,0))))))))</f>
        <v>1</v>
      </c>
      <c r="AB40" s="45"/>
      <c r="AC40" s="45" t="n">
        <f aca="false">IF(AC41+AD41=0,"",IF(AC41-AD41=3,3,IF(AC41-AD41=2,3,IF(AC41-AD41=1,3,IF(AC41-AD41=0,1,IF(AC41-AD41=-1,0,IF(AC41-AD41=-2,0,IF(AC41-AD41=-3,0))))))))</f>
        <v>1</v>
      </c>
      <c r="AD40" s="45"/>
      <c r="AE40" s="45" t="n">
        <f aca="false">IF(AE41+AF41=0,"",IF(AE41-AF41=3,3,IF(AE41-AF41=2,3,IF(AE41-AF41=1,3,IF(AE41-AF41=0,1,IF(AE41-AF41=-1,0,IF(AE41-AF41=-2,0,IF(AE41-AF41=-3,0))))))))</f>
        <v>3</v>
      </c>
      <c r="AF40" s="45"/>
      <c r="AG40" s="45" t="n">
        <f aca="false">IF(AG41+AH41=0,"",IF(AG41-AH41=3,3,IF(AG41-AH41=2,3,IF(AG41-AH41=1,3,IF(AG41-AH41=0,1,IF(AG41-AH41=-1,0,IF(AG41-AH41=-2,0,IF(AG41-AH41=-3,0))))))))</f>
        <v>1</v>
      </c>
      <c r="AH40" s="45"/>
      <c r="AI40" s="45" t="n">
        <f aca="false">IF(AI41+AJ41=0,"",IF(AI41-AJ41=3,3,IF(AI41-AJ41=2,3,IF(AI41-AJ41=1,3,IF(AI41-AJ41=0,1,IF(AI41-AJ41=-1,0,IF(AI41-AJ41=-2,0,IF(AI41-AJ41=-3,0))))))))</f>
        <v>0</v>
      </c>
      <c r="AJ40" s="45"/>
      <c r="AK40" s="45" t="n">
        <f aca="false">IF(AK41+AL41=0,"",IF(AK41-AL41=3,3,IF(AK41-AL41=2,3,IF(AK41-AL41=1,3,IF(AK41-AL41=0,1,IF(AK41-AL41=-1,0,IF(AK41-AL41=-2,0,IF(AK41-AL41=-3,0))))))))</f>
        <v>1</v>
      </c>
      <c r="AL40" s="45"/>
      <c r="AM40" s="45" t="n">
        <f aca="false">IF(AM41+AN41=0,"",IF(AM41-AN41=3,3,IF(AM41-AN41=2,3,IF(AM41-AN41=1,3,IF(AM41-AN41=0,1,IF(AM41-AN41=-1,0,IF(AM41-AN41=-2,0,IF(AM41-AN41=-3,0))))))))</f>
        <v>3</v>
      </c>
      <c r="AN40" s="45"/>
      <c r="AO40" s="70" t="n">
        <f aca="false">SUM(AO41/AP41)</f>
        <v>1.29166666666667</v>
      </c>
      <c r="AP40" s="70"/>
      <c r="AQ40" s="47"/>
      <c r="AR40" s="48" t="n">
        <f aca="false">RANK(H40,H$6:H$120,0)</f>
        <v>17</v>
      </c>
      <c r="AS40" s="49" t="n">
        <v>335</v>
      </c>
      <c r="AT40" s="10"/>
      <c r="AU40" s="62" t="n">
        <v>46</v>
      </c>
      <c r="AV40" s="62" t="n">
        <v>56</v>
      </c>
      <c r="AW40" s="62" t="n">
        <v>37</v>
      </c>
      <c r="AX40" s="62" t="n">
        <v>21</v>
      </c>
      <c r="AY40" s="62" t="n">
        <v>8</v>
      </c>
      <c r="AZ40" s="62" t="n">
        <v>26</v>
      </c>
      <c r="BA40" s="62" t="n">
        <v>43</v>
      </c>
      <c r="BB40" s="62" t="n">
        <v>34</v>
      </c>
      <c r="BC40" s="62" t="n">
        <v>23</v>
      </c>
      <c r="BD40" s="62" t="n">
        <v>29</v>
      </c>
      <c r="BE40" s="62" t="n">
        <v>18</v>
      </c>
      <c r="BF40" s="62" t="n">
        <v>24</v>
      </c>
      <c r="BG40" s="62" t="n">
        <v>20</v>
      </c>
      <c r="BH40" s="62" t="n">
        <v>33</v>
      </c>
      <c r="BI40" s="62" t="n">
        <v>28</v>
      </c>
      <c r="BJ40" s="72"/>
    </row>
    <row r="41" customFormat="false" ht="13.5" hidden="false" customHeight="true" outlineLevel="0" collapsed="false">
      <c r="A41" s="36"/>
      <c r="B41" s="69" t="s">
        <v>62</v>
      </c>
      <c r="C41" s="38"/>
      <c r="D41" s="52" t="s">
        <v>25</v>
      </c>
      <c r="E41" s="52" t="n">
        <v>1920</v>
      </c>
      <c r="F41" s="40"/>
      <c r="G41" s="41"/>
      <c r="H41" s="42"/>
      <c r="I41" s="43"/>
      <c r="J41" s="68"/>
      <c r="K41" s="55" t="n">
        <v>3</v>
      </c>
      <c r="L41" s="56" t="n">
        <v>0</v>
      </c>
      <c r="M41" s="55" t="n">
        <v>3</v>
      </c>
      <c r="N41" s="56" t="n">
        <v>0</v>
      </c>
      <c r="O41" s="57" t="n">
        <v>2</v>
      </c>
      <c r="P41" s="56" t="n">
        <v>2</v>
      </c>
      <c r="Q41" s="57" t="n">
        <v>0</v>
      </c>
      <c r="R41" s="56" t="n">
        <v>3</v>
      </c>
      <c r="S41" s="57" t="n">
        <v>3</v>
      </c>
      <c r="T41" s="56" t="n">
        <v>0</v>
      </c>
      <c r="U41" s="55" t="n">
        <v>1</v>
      </c>
      <c r="V41" s="56" t="n">
        <v>3</v>
      </c>
      <c r="W41" s="57" t="n">
        <v>2</v>
      </c>
      <c r="X41" s="56" t="n">
        <v>2</v>
      </c>
      <c r="Y41" s="57" t="n">
        <v>2</v>
      </c>
      <c r="Z41" s="56" t="n">
        <v>2</v>
      </c>
      <c r="AA41" s="57" t="n">
        <v>2</v>
      </c>
      <c r="AB41" s="56" t="n">
        <v>2</v>
      </c>
      <c r="AC41" s="57" t="n">
        <v>2</v>
      </c>
      <c r="AD41" s="56" t="n">
        <v>2</v>
      </c>
      <c r="AE41" s="57" t="n">
        <v>3</v>
      </c>
      <c r="AF41" s="56" t="n">
        <v>1</v>
      </c>
      <c r="AG41" s="57" t="n">
        <v>2</v>
      </c>
      <c r="AH41" s="56" t="n">
        <v>2</v>
      </c>
      <c r="AI41" s="55" t="n">
        <v>1</v>
      </c>
      <c r="AJ41" s="56" t="n">
        <v>3</v>
      </c>
      <c r="AK41" s="55" t="n">
        <v>2</v>
      </c>
      <c r="AL41" s="56" t="n">
        <v>2</v>
      </c>
      <c r="AM41" s="55" t="n">
        <v>3</v>
      </c>
      <c r="AN41" s="56" t="n">
        <v>0</v>
      </c>
      <c r="AO41" s="58" t="n">
        <f aca="false">SUM($AM41,$AK41,$AI41,$AG41,$AE41,$AC41,$AA41,$Y41,$W41,$U41,$S41,$Q41,$O41,$M41,$K41)</f>
        <v>31</v>
      </c>
      <c r="AP41" s="59" t="n">
        <f aca="false">SUM($AN41,$AL41,$AJ41,$AH41,$AF41,$AD41,$AB41,$Z41,$X41,$V41,$T41,$R41,$P41,$N41)</f>
        <v>24</v>
      </c>
      <c r="AQ41" s="47"/>
      <c r="AR41" s="48"/>
      <c r="AS41" s="49"/>
      <c r="AT41" s="10"/>
      <c r="AU41" s="62"/>
      <c r="AV41" s="62"/>
      <c r="AW41" s="62"/>
      <c r="AX41" s="62"/>
      <c r="AY41" s="62"/>
      <c r="AZ41" s="62"/>
      <c r="BA41" s="62"/>
      <c r="BB41" s="62"/>
      <c r="BC41" s="62"/>
      <c r="BD41" s="62"/>
      <c r="BE41" s="62"/>
      <c r="BF41" s="62"/>
      <c r="BG41" s="62"/>
      <c r="BH41" s="62"/>
      <c r="BI41" s="62"/>
      <c r="BJ41" s="72"/>
    </row>
    <row r="42" customFormat="false" ht="13.5" hidden="false" customHeight="true" outlineLevel="0" collapsed="false">
      <c r="A42" s="36" t="n">
        <v>45</v>
      </c>
      <c r="B42" s="67" t="s">
        <v>63</v>
      </c>
      <c r="C42" s="38" t="s">
        <v>22</v>
      </c>
      <c r="D42" s="39"/>
      <c r="E42" s="39" t="n">
        <v>1571</v>
      </c>
      <c r="F42" s="40" t="n">
        <f aca="false">SUM(E42:E43)/2</f>
        <v>1620.5</v>
      </c>
      <c r="G42" s="41" t="n">
        <f aca="false">((($D$4+2)*($D$4+4)*($D4+2-2*J42))/(2*($D$4+2*J42)*($D$4+4*J42))+(($D$4+1)-J42+1))*$D$3</f>
        <v>50.2056478968792</v>
      </c>
      <c r="H42" s="42" t="n">
        <f aca="false">SUM(K42:AN42)</f>
        <v>22</v>
      </c>
      <c r="I42" s="43" t="n">
        <v>15</v>
      </c>
      <c r="J42" s="71" t="n">
        <v>19</v>
      </c>
      <c r="K42" s="45" t="n">
        <f aca="false">IF(K43+L43=0,"",IF(K43-L43=3,3,IF(K43-L43=2,3,IF(K43-L43=1,3,IF(K43-L43=0,1,IF(K43-L43=-1,0,IF(K43-L43=-2,0,IF(K43-L43=-3,0))))))))</f>
        <v>1</v>
      </c>
      <c r="L42" s="45"/>
      <c r="M42" s="45" t="n">
        <f aca="false">IF(M43+N43=0,"",IF(M43-N43=3,3,IF(M43-N43=2,3,IF(M43-N43=1,3,IF(M43-N43=0,1,IF(M43-N43=-1,0,IF(M43-N43=-2,0,IF(M43-N43=-3,0))))))))</f>
        <v>3</v>
      </c>
      <c r="N42" s="45"/>
      <c r="O42" s="45" t="n">
        <f aca="false">IF(O43+P43=0,"",IF(O43-P43=3,3,IF(O43-P43=2,3,IF(O43-P43=1,3,IF(O43-P43=0,1,IF(O43-P43=-1,0,IF(O43-P43=-2,0,IF(O43-P43=-3,0))))))))</f>
        <v>0</v>
      </c>
      <c r="P42" s="45"/>
      <c r="Q42" s="45" t="n">
        <f aca="false">IF(Q43+R43=0,"",IF(Q43-R43=3,3,IF(Q43-R43=2,3,IF(Q43-R43=1,3,IF(Q43-R43=0,1,IF(Q43-R43=-1,0,IF(Q43-R43=-2,0,IF(Q43-R43=-3,0))))))))</f>
        <v>1</v>
      </c>
      <c r="R42" s="45"/>
      <c r="S42" s="45" t="n">
        <f aca="false">IF(S43+T43=0,"",IF(S43-T43=3,3,IF(S43-T43=2,3,IF(S43-T43=1,3,IF(S43-T43=0,1,IF(S43-T43=-1,0,IF(S43-T43=-2,0,IF(S43-T43=-3,0))))))))</f>
        <v>1</v>
      </c>
      <c r="T42" s="45"/>
      <c r="U42" s="45" t="n">
        <f aca="false">IF(U43+V43=0,"",IF(U43-V43=3,3,IF(U43-V43=2,3,IF(U43-V43=1,3,IF(U43-V43=0,1,IF(U43-V43=-1,0,IF(U43-V43=-2,0,IF(U43-V43=-3,0))))))))</f>
        <v>3</v>
      </c>
      <c r="V42" s="45"/>
      <c r="W42" s="45" t="n">
        <f aca="false">IF(W43+X43=0,"",IF(W43-X43=3,3,IF(W43-X43=2,3,IF(W43-X43=1,3,IF(W43-X43=0,1,IF(W43-X43=-1,0,IF(W43-X43=-2,0,IF(W43-X43=-3,0))))))))</f>
        <v>1</v>
      </c>
      <c r="X42" s="45"/>
      <c r="Y42" s="45" t="n">
        <f aca="false">IF(Y43+Z43=0,"",IF(Y43-Z43=3,3,IF(Y43-Z43=2,3,IF(Y43-Z43=1,3,IF(Y43-Z43=0,1,IF(Y43-Z43=-1,0,IF(Y43-Z43=-2,0,IF(Y43-Z43=-3,0))))))))</f>
        <v>3</v>
      </c>
      <c r="Z42" s="45"/>
      <c r="AA42" s="45" t="n">
        <f aca="false">IF(AA43+AB43=0,"",IF(AA43-AB43=3,3,IF(AA43-AB43=2,3,IF(AA43-AB43=1,3,IF(AA43-AB43=0,1,IF(AA43-AB43=-1,0,IF(AA43-AB43=-2,0,IF(AA43-AB43=-3,0))))))))</f>
        <v>1</v>
      </c>
      <c r="AB42" s="45"/>
      <c r="AC42" s="45" t="n">
        <f aca="false">IF(AC43+AD43=0,"",IF(AC43-AD43=3,3,IF(AC43-AD43=2,3,IF(AC43-AD43=1,3,IF(AC43-AD43=0,1,IF(AC43-AD43=-1,0,IF(AC43-AD43=-2,0,IF(AC43-AD43=-3,0))))))))</f>
        <v>0</v>
      </c>
      <c r="AD42" s="45"/>
      <c r="AE42" s="45" t="n">
        <f aca="false">IF(AE43+AF43=0,"",IF(AE43-AF43=3,3,IF(AE43-AF43=2,3,IF(AE43-AF43=1,3,IF(AE43-AF43=0,1,IF(AE43-AF43=-1,0,IF(AE43-AF43=-2,0,IF(AE43-AF43=-3,0))))))))</f>
        <v>3</v>
      </c>
      <c r="AF42" s="45"/>
      <c r="AG42" s="45" t="n">
        <f aca="false">IF(AG43+AH43=0,"",IF(AG43-AH43=3,3,IF(AG43-AH43=2,3,IF(AG43-AH43=1,3,IF(AG43-AH43=0,1,IF(AG43-AH43=-1,0,IF(AG43-AH43=-2,0,IF(AG43-AH43=-3,0))))))))</f>
        <v>1</v>
      </c>
      <c r="AH42" s="45"/>
      <c r="AI42" s="45" t="n">
        <f aca="false">IF(AI43+AJ43=0,"",IF(AI43-AJ43=3,3,IF(AI43-AJ43=2,3,IF(AI43-AJ43=1,3,IF(AI43-AJ43=0,1,IF(AI43-AJ43=-1,0,IF(AI43-AJ43=-2,0,IF(AI43-AJ43=-3,0))))))))</f>
        <v>1</v>
      </c>
      <c r="AJ42" s="45"/>
      <c r="AK42" s="45" t="n">
        <f aca="false">IF(AK43+AL43=0,"",IF(AK43-AL43=3,3,IF(AK43-AL43=2,3,IF(AK43-AL43=1,3,IF(AK43-AL43=0,1,IF(AK43-AL43=-1,0,IF(AK43-AL43=-2,0,IF(AK43-AL43=-3,0))))))))</f>
        <v>3</v>
      </c>
      <c r="AL42" s="45"/>
      <c r="AM42" s="45" t="n">
        <f aca="false">IF(AM43+AN43=0,"",IF(AM43-AN43=3,3,IF(AM43-AN43=2,3,IF(AM43-AN43=1,3,IF(AM43-AN43=0,1,IF(AM43-AN43=-1,0,IF(AM43-AN43=-2,0,IF(AM43-AN43=-3,0))))))))</f>
        <v>0</v>
      </c>
      <c r="AN42" s="45"/>
      <c r="AO42" s="70" t="n">
        <f aca="false">SUM(AO43/AP43)</f>
        <v>1.33333333333333</v>
      </c>
      <c r="AP42" s="70"/>
      <c r="AQ42" s="47"/>
      <c r="AR42" s="48" t="n">
        <f aca="false">RANK(H42,H$6:H$120,0)</f>
        <v>17</v>
      </c>
      <c r="AS42" s="49" t="n">
        <v>317</v>
      </c>
      <c r="AT42" s="10"/>
      <c r="AU42" s="62" t="n">
        <v>16</v>
      </c>
      <c r="AV42" s="62" t="n">
        <v>22</v>
      </c>
      <c r="AW42" s="62" t="n">
        <v>18</v>
      </c>
      <c r="AX42" s="62" t="n">
        <v>14</v>
      </c>
      <c r="AY42" s="62" t="n">
        <v>6</v>
      </c>
      <c r="AZ42" s="62" t="n">
        <v>28</v>
      </c>
      <c r="BA42" s="62" t="n">
        <v>46</v>
      </c>
      <c r="BB42" s="62" t="n">
        <v>2</v>
      </c>
      <c r="BC42" s="62" t="n">
        <v>20</v>
      </c>
      <c r="BD42" s="62" t="n">
        <v>8</v>
      </c>
      <c r="BE42" s="62" t="n">
        <v>29</v>
      </c>
      <c r="BF42" s="62" t="n">
        <v>19</v>
      </c>
      <c r="BG42" s="62" t="n">
        <v>35</v>
      </c>
      <c r="BH42" s="62" t="n">
        <v>43</v>
      </c>
      <c r="BI42" s="62" t="n">
        <v>25</v>
      </c>
      <c r="BJ42" s="72"/>
    </row>
    <row r="43" customFormat="false" ht="13.5" hidden="false" customHeight="true" outlineLevel="0" collapsed="false">
      <c r="A43" s="36"/>
      <c r="B43" s="69" t="s">
        <v>64</v>
      </c>
      <c r="C43" s="38"/>
      <c r="D43" s="52"/>
      <c r="E43" s="52" t="n">
        <v>1670</v>
      </c>
      <c r="F43" s="40"/>
      <c r="G43" s="41"/>
      <c r="H43" s="42"/>
      <c r="I43" s="43"/>
      <c r="J43" s="71"/>
      <c r="K43" s="55" t="n">
        <v>2</v>
      </c>
      <c r="L43" s="56" t="n">
        <v>2</v>
      </c>
      <c r="M43" s="55" t="n">
        <v>3</v>
      </c>
      <c r="N43" s="56" t="n">
        <v>0</v>
      </c>
      <c r="O43" s="57" t="n">
        <v>1</v>
      </c>
      <c r="P43" s="56" t="n">
        <v>3</v>
      </c>
      <c r="Q43" s="57" t="n">
        <v>2</v>
      </c>
      <c r="R43" s="56" t="n">
        <v>2</v>
      </c>
      <c r="S43" s="57" t="n">
        <v>2</v>
      </c>
      <c r="T43" s="56" t="n">
        <v>2</v>
      </c>
      <c r="U43" s="55" t="n">
        <v>3</v>
      </c>
      <c r="V43" s="56" t="n">
        <v>1</v>
      </c>
      <c r="W43" s="57" t="n">
        <v>2</v>
      </c>
      <c r="X43" s="56" t="n">
        <v>2</v>
      </c>
      <c r="Y43" s="57" t="n">
        <v>3</v>
      </c>
      <c r="Z43" s="56" t="n">
        <v>0</v>
      </c>
      <c r="AA43" s="57" t="n">
        <v>2</v>
      </c>
      <c r="AB43" s="56" t="n">
        <v>2</v>
      </c>
      <c r="AC43" s="57" t="n">
        <v>1</v>
      </c>
      <c r="AD43" s="56" t="n">
        <v>3</v>
      </c>
      <c r="AE43" s="57" t="n">
        <v>3</v>
      </c>
      <c r="AF43" s="56" t="n">
        <v>1</v>
      </c>
      <c r="AG43" s="57" t="n">
        <v>2</v>
      </c>
      <c r="AH43" s="56" t="n">
        <v>2</v>
      </c>
      <c r="AI43" s="55" t="n">
        <v>2</v>
      </c>
      <c r="AJ43" s="56" t="n">
        <v>2</v>
      </c>
      <c r="AK43" s="55" t="n">
        <v>3</v>
      </c>
      <c r="AL43" s="56" t="n">
        <v>1</v>
      </c>
      <c r="AM43" s="55" t="n">
        <v>1</v>
      </c>
      <c r="AN43" s="56" t="n">
        <v>3</v>
      </c>
      <c r="AO43" s="58" t="n">
        <f aca="false">SUM($AM43,$AK43,$AI43,$AG43,$AE43,$AC43,$AA43,$Y43,$W43,$U43,$S43,$Q43,$O43,$M43,$K43)</f>
        <v>32</v>
      </c>
      <c r="AP43" s="59" t="n">
        <f aca="false">SUM($AN43,$AL43,$AJ43,$AH43,$AF43,$AD43,$AB43,$Z43,$X43,$V43,$T43,$R43,$P43,$N43)</f>
        <v>24</v>
      </c>
      <c r="AQ43" s="47"/>
      <c r="AR43" s="48"/>
      <c r="AS43" s="49"/>
      <c r="AT43" s="10"/>
      <c r="AU43" s="62"/>
      <c r="AV43" s="62"/>
      <c r="AW43" s="62"/>
      <c r="AX43" s="62"/>
      <c r="AY43" s="62"/>
      <c r="AZ43" s="62"/>
      <c r="BA43" s="62"/>
      <c r="BB43" s="62"/>
      <c r="BC43" s="62"/>
      <c r="BD43" s="62"/>
      <c r="BE43" s="62"/>
      <c r="BF43" s="62"/>
      <c r="BG43" s="62"/>
      <c r="BH43" s="62"/>
      <c r="BI43" s="62"/>
      <c r="BJ43" s="72"/>
    </row>
    <row r="44" customFormat="false" ht="13.5" hidden="false" customHeight="true" outlineLevel="0" collapsed="false">
      <c r="A44" s="36" t="n">
        <v>6</v>
      </c>
      <c r="B44" s="67" t="s">
        <v>65</v>
      </c>
      <c r="C44" s="38" t="s">
        <v>22</v>
      </c>
      <c r="D44" s="39" t="s">
        <v>23</v>
      </c>
      <c r="E44" s="39" t="n">
        <v>2123</v>
      </c>
      <c r="F44" s="40" t="n">
        <f aca="false">SUM(E44:E45)/2</f>
        <v>2058.5</v>
      </c>
      <c r="G44" s="41" t="n">
        <f aca="false">((($D$4+2)*($D$4+4)*($D4+2-2*J44))/(2*($D$4+2*J44)*($D$4+4*J44))+(($D$4+1)-J44+1))*$D$3</f>
        <v>48.5803016858918</v>
      </c>
      <c r="H44" s="42" t="n">
        <f aca="false">SUM(K44:AN44)</f>
        <v>22</v>
      </c>
      <c r="I44" s="73" t="n">
        <v>15</v>
      </c>
      <c r="J44" s="68" t="n">
        <v>20</v>
      </c>
      <c r="K44" s="45" t="n">
        <f aca="false">IF(K45+L45=0,"",IF(K45-L45=3,3,IF(K45-L45=2,3,IF(K45-L45=1,3,IF(K45-L45=0,1,IF(K45-L45=-1,0,IF(K45-L45=-2,0,IF(K45-L45=-3,0))))))))</f>
        <v>3</v>
      </c>
      <c r="L44" s="45"/>
      <c r="M44" s="45" t="n">
        <f aca="false">IF(M45+N45=0,"",IF(M45-N45=3,3,IF(M45-N45=2,3,IF(M45-N45=1,3,IF(M45-N45=0,1,IF(M45-N45=-1,0,IF(M45-N45=-2,0,IF(M45-N45=-3,0))))))))</f>
        <v>0</v>
      </c>
      <c r="N44" s="45"/>
      <c r="O44" s="45" t="n">
        <f aca="false">IF(O45+P45=0,"",IF(O45-P45=3,3,IF(O45-P45=2,3,IF(O45-P45=1,3,IF(O45-P45=0,1,IF(O45-P45=-1,0,IF(O45-P45=-2,0,IF(O45-P45=-3,0))))))))</f>
        <v>1</v>
      </c>
      <c r="P44" s="45"/>
      <c r="Q44" s="45" t="n">
        <f aca="false">IF(Q45+R45=0,"",IF(Q45-R45=3,3,IF(Q45-R45=2,3,IF(Q45-R45=1,3,IF(Q45-R45=0,1,IF(Q45-R45=-1,0,IF(Q45-R45=-2,0,IF(Q45-R45=-3,0))))))))</f>
        <v>1</v>
      </c>
      <c r="R44" s="45"/>
      <c r="S44" s="45" t="n">
        <f aca="false">IF(S45+T45=0,"",IF(S45-T45=3,3,IF(S45-T45=2,3,IF(S45-T45=1,3,IF(S45-T45=0,1,IF(S45-T45=-1,0,IF(S45-T45=-2,0,IF(S45-T45=-3,0))))))))</f>
        <v>1</v>
      </c>
      <c r="T44" s="45"/>
      <c r="U44" s="45" t="n">
        <f aca="false">IF(U45+V45=0,"",IF(U45-V45=3,3,IF(U45-V45=2,3,IF(U45-V45=1,3,IF(U45-V45=0,1,IF(U45-V45=-1,0,IF(U45-V45=-2,0,IF(U45-V45=-3,0))))))))</f>
        <v>0</v>
      </c>
      <c r="V44" s="45"/>
      <c r="W44" s="45" t="n">
        <f aca="false">IF(W45+X45=0,"",IF(W45-X45=3,3,IF(W45-X45=2,3,IF(W45-X45=1,3,IF(W45-X45=0,1,IF(W45-X45=-1,0,IF(W45-X45=-2,0,IF(W45-X45=-3,0))))))))</f>
        <v>3</v>
      </c>
      <c r="X44" s="45"/>
      <c r="Y44" s="45" t="n">
        <f aca="false">IF(Y45+Z45=0,"",IF(Y45-Z45=3,3,IF(Y45-Z45=2,3,IF(Y45-Z45=1,3,IF(Y45-Z45=0,1,IF(Y45-Z45=-1,0,IF(Y45-Z45=-2,0,IF(Y45-Z45=-3,0))))))))</f>
        <v>3</v>
      </c>
      <c r="Z44" s="45"/>
      <c r="AA44" s="45" t="n">
        <f aca="false">IF(AA45+AB45=0,"",IF(AA45-AB45=3,3,IF(AA45-AB45=2,3,IF(AA45-AB45=1,3,IF(AA45-AB45=0,1,IF(AA45-AB45=-1,0,IF(AA45-AB45=-2,0,IF(AA45-AB45=-3,0))))))))</f>
        <v>1</v>
      </c>
      <c r="AB44" s="45"/>
      <c r="AC44" s="45" t="n">
        <f aca="false">IF(AC45+AD45=0,"",IF(AC45-AD45=3,3,IF(AC45-AD45=2,3,IF(AC45-AD45=1,3,IF(AC45-AD45=0,1,IF(AC45-AD45=-1,0,IF(AC45-AD45=-2,0,IF(AC45-AD45=-3,0))))))))</f>
        <v>0</v>
      </c>
      <c r="AD44" s="45"/>
      <c r="AE44" s="45" t="n">
        <f aca="false">IF(AE45+AF45=0,"",IF(AE45-AF45=3,3,IF(AE45-AF45=2,3,IF(AE45-AF45=1,3,IF(AE45-AF45=0,1,IF(AE45-AF45=-1,0,IF(AE45-AF45=-2,0,IF(AE45-AF45=-3,0))))))))</f>
        <v>3</v>
      </c>
      <c r="AF44" s="45"/>
      <c r="AG44" s="45" t="n">
        <f aca="false">IF(AG45+AH45=0,"",IF(AG45-AH45=3,3,IF(AG45-AH45=2,3,IF(AG45-AH45=1,3,IF(AG45-AH45=0,1,IF(AG45-AH45=-1,0,IF(AG45-AH45=-2,0,IF(AG45-AH45=-3,0))))))))</f>
        <v>3</v>
      </c>
      <c r="AH44" s="45"/>
      <c r="AI44" s="45" t="n">
        <f aca="false">IF(AI45+AJ45=0,"",IF(AI45-AJ45=3,3,IF(AI45-AJ45=2,3,IF(AI45-AJ45=1,3,IF(AI45-AJ45=0,1,IF(AI45-AJ45=-1,0,IF(AI45-AJ45=-2,0,IF(AI45-AJ45=-3,0))))))))</f>
        <v>0</v>
      </c>
      <c r="AJ44" s="45"/>
      <c r="AK44" s="45" t="n">
        <f aca="false">IF(AK45+AL45=0,"",IF(AK45-AL45=3,3,IF(AK45-AL45=2,3,IF(AK45-AL45=1,3,IF(AK45-AL45=0,1,IF(AK45-AL45=-1,0,IF(AK45-AL45=-2,0,IF(AK45-AL45=-3,0))))))))</f>
        <v>3</v>
      </c>
      <c r="AL44" s="45"/>
      <c r="AM44" s="45" t="n">
        <f aca="false">IF(AM45+AN45=0,"",IF(AM45-AN45=3,3,IF(AM45-AN45=2,3,IF(AM45-AN45=1,3,IF(AM45-AN45=0,1,IF(AM45-AN45=-1,0,IF(AM45-AN45=-2,0,IF(AM45-AN45=-3,0))))))))</f>
        <v>0</v>
      </c>
      <c r="AN44" s="45"/>
      <c r="AO44" s="70" t="n">
        <f aca="false">SUM(AO45/AP45)</f>
        <v>1.19230769230769</v>
      </c>
      <c r="AP44" s="70"/>
      <c r="AQ44" s="47"/>
      <c r="AR44" s="48" t="n">
        <f aca="false">RANK(H44,H$6:H$120,0)</f>
        <v>17</v>
      </c>
      <c r="AS44" s="49" t="n">
        <v>315</v>
      </c>
      <c r="AT44" s="10"/>
      <c r="AU44" s="62" t="n">
        <v>35</v>
      </c>
      <c r="AV44" s="62" t="n">
        <v>25</v>
      </c>
      <c r="AW44" s="62" t="n">
        <v>31</v>
      </c>
      <c r="AX44" s="62" t="n">
        <v>39</v>
      </c>
      <c r="AY44" s="62" t="n">
        <v>45</v>
      </c>
      <c r="AZ44" s="62" t="n">
        <v>43</v>
      </c>
      <c r="BA44" s="62" t="n">
        <v>47</v>
      </c>
      <c r="BB44" s="62" t="n">
        <v>41</v>
      </c>
      <c r="BC44" s="62" t="n">
        <v>19</v>
      </c>
      <c r="BD44" s="62" t="n">
        <v>23</v>
      </c>
      <c r="BE44" s="62" t="n">
        <v>16</v>
      </c>
      <c r="BF44" s="62" t="n">
        <v>36</v>
      </c>
      <c r="BG44" s="62" t="n">
        <v>21</v>
      </c>
      <c r="BH44" s="62" t="n">
        <v>8</v>
      </c>
      <c r="BI44" s="62" t="n">
        <v>1</v>
      </c>
      <c r="BJ44" s="72"/>
    </row>
    <row r="45" customFormat="false" ht="13.5" hidden="false" customHeight="true" outlineLevel="0" collapsed="false">
      <c r="A45" s="36"/>
      <c r="B45" s="69" t="s">
        <v>66</v>
      </c>
      <c r="C45" s="38"/>
      <c r="D45" s="52" t="s">
        <v>27</v>
      </c>
      <c r="E45" s="52" t="n">
        <v>1994</v>
      </c>
      <c r="F45" s="40"/>
      <c r="G45" s="41"/>
      <c r="H45" s="42"/>
      <c r="I45" s="73"/>
      <c r="J45" s="68"/>
      <c r="K45" s="55" t="n">
        <v>3</v>
      </c>
      <c r="L45" s="56" t="n">
        <v>1</v>
      </c>
      <c r="M45" s="55" t="n">
        <v>1</v>
      </c>
      <c r="N45" s="56" t="n">
        <v>3</v>
      </c>
      <c r="O45" s="57" t="n">
        <v>2</v>
      </c>
      <c r="P45" s="56" t="n">
        <v>2</v>
      </c>
      <c r="Q45" s="57" t="n">
        <v>2</v>
      </c>
      <c r="R45" s="56" t="n">
        <v>2</v>
      </c>
      <c r="S45" s="57" t="n">
        <v>2</v>
      </c>
      <c r="T45" s="56" t="n">
        <v>2</v>
      </c>
      <c r="U45" s="55" t="n">
        <v>1</v>
      </c>
      <c r="V45" s="56" t="n">
        <v>3</v>
      </c>
      <c r="W45" s="57" t="n">
        <v>3</v>
      </c>
      <c r="X45" s="56" t="n">
        <v>0</v>
      </c>
      <c r="Y45" s="57" t="n">
        <v>3</v>
      </c>
      <c r="Z45" s="56" t="n">
        <v>0</v>
      </c>
      <c r="AA45" s="57" t="n">
        <v>2</v>
      </c>
      <c r="AB45" s="56" t="n">
        <v>2</v>
      </c>
      <c r="AC45" s="57" t="n">
        <v>1</v>
      </c>
      <c r="AD45" s="56" t="n">
        <v>3</v>
      </c>
      <c r="AE45" s="57" t="n">
        <v>3</v>
      </c>
      <c r="AF45" s="56" t="n">
        <v>1</v>
      </c>
      <c r="AG45" s="57" t="n">
        <v>3</v>
      </c>
      <c r="AH45" s="56" t="n">
        <v>1</v>
      </c>
      <c r="AI45" s="55" t="n">
        <v>1</v>
      </c>
      <c r="AJ45" s="56" t="n">
        <v>3</v>
      </c>
      <c r="AK45" s="55" t="n">
        <v>3</v>
      </c>
      <c r="AL45" s="56" t="n">
        <v>1</v>
      </c>
      <c r="AM45" s="55" t="n">
        <v>1</v>
      </c>
      <c r="AN45" s="56" t="n">
        <v>3</v>
      </c>
      <c r="AO45" s="58" t="n">
        <f aca="false">SUM($AM45,$AK45,$AI45,$AG45,$AE45,$AC45,$AA45,$Y45,$W45,$U45,$S45,$Q45,$O45,$M45,$K45)</f>
        <v>31</v>
      </c>
      <c r="AP45" s="59" t="n">
        <f aca="false">SUM($AN45,$AL45,$AJ45,$AH45,$AF45,$AD45,$AB45,$Z45,$X45,$V45,$T45,$R45,$P45,$N45)</f>
        <v>26</v>
      </c>
      <c r="AQ45" s="47"/>
      <c r="AR45" s="48"/>
      <c r="AS45" s="49"/>
      <c r="AT45" s="10"/>
      <c r="AU45" s="62"/>
      <c r="AV45" s="62"/>
      <c r="AW45" s="62"/>
      <c r="AX45" s="62"/>
      <c r="AY45" s="62"/>
      <c r="AZ45" s="62"/>
      <c r="BA45" s="62"/>
      <c r="BB45" s="62"/>
      <c r="BC45" s="62"/>
      <c r="BD45" s="62"/>
      <c r="BE45" s="62"/>
      <c r="BF45" s="62"/>
      <c r="BG45" s="62"/>
      <c r="BH45" s="62"/>
      <c r="BI45" s="62"/>
      <c r="BJ45" s="72"/>
    </row>
    <row r="46" customFormat="false" ht="15" hidden="false" customHeight="true" outlineLevel="0" collapsed="false">
      <c r="A46" s="36" t="n">
        <v>3</v>
      </c>
      <c r="B46" s="67" t="s">
        <v>67</v>
      </c>
      <c r="C46" s="38" t="s">
        <v>22</v>
      </c>
      <c r="D46" s="39" t="s">
        <v>23</v>
      </c>
      <c r="E46" s="39" t="n">
        <v>2251</v>
      </c>
      <c r="F46" s="40" t="n">
        <f aca="false">SUM(E46:E47)/2</f>
        <v>2101.5</v>
      </c>
      <c r="G46" s="41" t="n">
        <f aca="false">((($D$4+2)*($D$4+4)*($D4+2-2*J46))/(2*($D$4+2*J46)*($D$4+4*J46))+(($D$4+1)-J46+1))*$D$3</f>
        <v>46.9974391805378</v>
      </c>
      <c r="H46" s="42" t="n">
        <f aca="false">SUM(K46:AN46)</f>
        <v>22</v>
      </c>
      <c r="I46" s="74" t="n">
        <v>15</v>
      </c>
      <c r="J46" s="68" t="n">
        <v>21</v>
      </c>
      <c r="K46" s="45" t="n">
        <f aca="false">IF(K47+L47=0,"",IF(K47-L47=3,3,IF(K47-L47=2,3,IF(K47-L47=1,3,IF(K47-L47=0,1,IF(K47-L47=-1,0,IF(K47-L47=-2,0,IF(K47-L47=-3,0))))))))</f>
        <v>1</v>
      </c>
      <c r="L46" s="45"/>
      <c r="M46" s="45" t="n">
        <f aca="false">IF(M47+N47=0,"",IF(M47-N47=3,3,IF(M47-N47=2,3,IF(M47-N47=1,3,IF(M47-N47=0,1,IF(M47-N47=-1,0,IF(M47-N47=-2,0,IF(M47-N47=-3,0))))))))</f>
        <v>3</v>
      </c>
      <c r="N46" s="45"/>
      <c r="O46" s="45" t="n">
        <f aca="false">IF(O47+P47=0,"",IF(O47-P47=3,3,IF(O47-P47=2,3,IF(O47-P47=1,3,IF(O47-P47=0,1,IF(O47-P47=-1,0,IF(O47-P47=-2,0,IF(O47-P47=-3,0))))))))</f>
        <v>0</v>
      </c>
      <c r="P46" s="45"/>
      <c r="Q46" s="45" t="n">
        <f aca="false">IF(Q47+R47=0,"",IF(Q47-R47=3,3,IF(Q47-R47=2,3,IF(Q47-R47=1,3,IF(Q47-R47=0,1,IF(Q47-R47=-1,0,IF(Q47-R47=-2,0,IF(Q47-R47=-3,0))))))))</f>
        <v>3</v>
      </c>
      <c r="R46" s="45"/>
      <c r="S46" s="45" t="n">
        <f aca="false">IF(S47+T47=0,"",IF(S47-T47=3,3,IF(S47-T47=2,3,IF(S47-T47=1,3,IF(S47-T47=0,1,IF(S47-T47=-1,0,IF(S47-T47=-2,0,IF(S47-T47=-3,0))))))))</f>
        <v>1</v>
      </c>
      <c r="T46" s="45"/>
      <c r="U46" s="45" t="n">
        <f aca="false">IF(U47+V47=0,"",IF(U47-V47=3,3,IF(U47-V47=2,3,IF(U47-V47=1,3,IF(U47-V47=0,1,IF(U47-V47=-1,0,IF(U47-V47=-2,0,IF(U47-V47=-3,0))))))))</f>
        <v>3</v>
      </c>
      <c r="V46" s="45"/>
      <c r="W46" s="45" t="n">
        <f aca="false">IF(W47+X47=0,"",IF(W47-X47=3,3,IF(W47-X47=2,3,IF(W47-X47=1,3,IF(W47-X47=0,1,IF(W47-X47=-1,0,IF(W47-X47=-2,0,IF(W47-X47=-3,0))))))))</f>
        <v>1</v>
      </c>
      <c r="X46" s="45"/>
      <c r="Y46" s="45" t="n">
        <f aca="false">IF(Y47+Z47=0,"",IF(Y47-Z47=3,3,IF(Y47-Z47=2,3,IF(Y47-Z47=1,3,IF(Y47-Z47=0,1,IF(Y47-Z47=-1,0,IF(Y47-Z47=-2,0,IF(Y47-Z47=-3,0))))))))</f>
        <v>0</v>
      </c>
      <c r="Z46" s="45"/>
      <c r="AA46" s="45" t="n">
        <f aca="false">IF(AA47+AB47=0,"",IF(AA47-AB47=3,3,IF(AA47-AB47=2,3,IF(AA47-AB47=1,3,IF(AA47-AB47=0,1,IF(AA47-AB47=-1,0,IF(AA47-AB47=-2,0,IF(AA47-AB47=-3,0))))))))</f>
        <v>0</v>
      </c>
      <c r="AB46" s="45"/>
      <c r="AC46" s="45" t="n">
        <f aca="false">IF(AC47+AD47=0,"",IF(AC47-AD47=3,3,IF(AC47-AD47=2,3,IF(AC47-AD47=1,3,IF(AC47-AD47=0,1,IF(AC47-AD47=-1,0,IF(AC47-AD47=-2,0,IF(AC47-AD47=-3,0))))))))</f>
        <v>3</v>
      </c>
      <c r="AD46" s="45"/>
      <c r="AE46" s="45" t="n">
        <f aca="false">IF(AE47+AF47=0,"",IF(AE47-AF47=3,3,IF(AE47-AF47=2,3,IF(AE47-AF47=1,3,IF(AE47-AF47=0,1,IF(AE47-AF47=-1,0,IF(AE47-AF47=-2,0,IF(AE47-AF47=-3,0))))))))</f>
        <v>0</v>
      </c>
      <c r="AF46" s="45"/>
      <c r="AG46" s="45" t="n">
        <f aca="false">IF(AG47+AH47=0,"",IF(AG47-AH47=3,3,IF(AG47-AH47=2,3,IF(AG47-AH47=1,3,IF(AG47-AH47=0,1,IF(AG47-AH47=-1,0,IF(AG47-AH47=-2,0,IF(AG47-AH47=-3,0))))))))</f>
        <v>0</v>
      </c>
      <c r="AH46" s="45"/>
      <c r="AI46" s="45" t="n">
        <f aca="false">IF(AI47+AJ47=0,"",IF(AI47-AJ47=3,3,IF(AI47-AJ47=2,3,IF(AI47-AJ47=1,3,IF(AI47-AJ47=0,1,IF(AI47-AJ47=-1,0,IF(AI47-AJ47=-2,0,IF(AI47-AJ47=-3,0))))))))</f>
        <v>1</v>
      </c>
      <c r="AJ46" s="45"/>
      <c r="AK46" s="45" t="n">
        <f aca="false">IF(AK47+AL47=0,"",IF(AK47-AL47=3,3,IF(AK47-AL47=2,3,IF(AK47-AL47=1,3,IF(AK47-AL47=0,1,IF(AK47-AL47=-1,0,IF(AK47-AL47=-2,0,IF(AK47-AL47=-3,0))))))))</f>
        <v>3</v>
      </c>
      <c r="AL46" s="45"/>
      <c r="AM46" s="45" t="n">
        <f aca="false">IF(AM47+AN47=0,"",IF(AM47-AN47=3,3,IF(AM47-AN47=2,3,IF(AM47-AN47=1,3,IF(AM47-AN47=0,1,IF(AM47-AN47=-1,0,IF(AM47-AN47=-2,0,IF(AM47-AN47=-3,0))))))))</f>
        <v>3</v>
      </c>
      <c r="AN46" s="45"/>
      <c r="AO46" s="46" t="n">
        <f aca="false">SUM(AO47/AP47)</f>
        <v>1.16666666666667</v>
      </c>
      <c r="AP46" s="46"/>
      <c r="AQ46" s="75"/>
      <c r="AR46" s="48" t="n">
        <f aca="false">RANK(H46,H$6:H$120,0)</f>
        <v>17</v>
      </c>
      <c r="AS46" s="49" t="n">
        <v>312</v>
      </c>
      <c r="AT46" s="10"/>
      <c r="AU46" s="50" t="n">
        <v>32</v>
      </c>
      <c r="AV46" s="50" t="n">
        <v>36</v>
      </c>
      <c r="AW46" s="50" t="n">
        <v>21</v>
      </c>
      <c r="AX46" s="50" t="n">
        <v>30</v>
      </c>
      <c r="AY46" s="50" t="n">
        <v>38</v>
      </c>
      <c r="AZ46" s="50" t="n">
        <v>18</v>
      </c>
      <c r="BA46" s="50" t="n">
        <v>20</v>
      </c>
      <c r="BB46" s="50" t="n">
        <v>14</v>
      </c>
      <c r="BC46" s="50" t="n">
        <v>34</v>
      </c>
      <c r="BD46" s="50" t="n">
        <v>41</v>
      </c>
      <c r="BE46" s="50" t="n">
        <v>24</v>
      </c>
      <c r="BF46" s="50" t="n">
        <v>23</v>
      </c>
      <c r="BG46" s="50" t="n">
        <v>15</v>
      </c>
      <c r="BH46" s="50" t="n">
        <v>55</v>
      </c>
      <c r="BI46" s="50" t="n">
        <v>8</v>
      </c>
    </row>
    <row r="47" customFormat="false" ht="13.5" hidden="false" customHeight="true" outlineLevel="0" collapsed="false">
      <c r="A47" s="36"/>
      <c r="B47" s="69" t="s">
        <v>68</v>
      </c>
      <c r="C47" s="38"/>
      <c r="D47" s="52" t="s">
        <v>30</v>
      </c>
      <c r="E47" s="52" t="n">
        <v>1952</v>
      </c>
      <c r="F47" s="40"/>
      <c r="G47" s="41"/>
      <c r="H47" s="42"/>
      <c r="I47" s="74"/>
      <c r="J47" s="68"/>
      <c r="K47" s="53" t="n">
        <v>2</v>
      </c>
      <c r="L47" s="54" t="n">
        <v>2</v>
      </c>
      <c r="M47" s="53" t="n">
        <v>3</v>
      </c>
      <c r="N47" s="54" t="n">
        <v>1</v>
      </c>
      <c r="O47" s="55" t="n">
        <v>1</v>
      </c>
      <c r="P47" s="56" t="n">
        <v>3</v>
      </c>
      <c r="Q47" s="55" t="n">
        <v>3</v>
      </c>
      <c r="R47" s="56" t="n">
        <v>0</v>
      </c>
      <c r="S47" s="55" t="n">
        <v>2</v>
      </c>
      <c r="T47" s="56" t="n">
        <v>2</v>
      </c>
      <c r="U47" s="55" t="n">
        <v>3</v>
      </c>
      <c r="V47" s="56" t="n">
        <v>0</v>
      </c>
      <c r="W47" s="57" t="n">
        <v>2</v>
      </c>
      <c r="X47" s="56" t="n">
        <v>2</v>
      </c>
      <c r="Y47" s="57" t="n">
        <v>0</v>
      </c>
      <c r="Z47" s="56" t="n">
        <v>3</v>
      </c>
      <c r="AA47" s="57" t="n">
        <v>0</v>
      </c>
      <c r="AB47" s="56" t="n">
        <v>3</v>
      </c>
      <c r="AC47" s="57" t="n">
        <v>3</v>
      </c>
      <c r="AD47" s="56" t="n">
        <v>1</v>
      </c>
      <c r="AE47" s="57" t="n">
        <v>0</v>
      </c>
      <c r="AF47" s="56" t="n">
        <v>3</v>
      </c>
      <c r="AG47" s="57" t="n">
        <v>1</v>
      </c>
      <c r="AH47" s="56" t="n">
        <v>3</v>
      </c>
      <c r="AI47" s="57" t="n">
        <v>2</v>
      </c>
      <c r="AJ47" s="56" t="n">
        <v>2</v>
      </c>
      <c r="AK47" s="57" t="n">
        <v>3</v>
      </c>
      <c r="AL47" s="56" t="n">
        <v>1</v>
      </c>
      <c r="AM47" s="57" t="n">
        <v>3</v>
      </c>
      <c r="AN47" s="56" t="n">
        <v>0</v>
      </c>
      <c r="AO47" s="58" t="n">
        <f aca="false">SUM($AM47,$AK47,$AI47,$AG47,$AE47,$AC47,$AA47,$Y47,$W47,$U47,$S47,$Q47,$O47,$M47,$K47)</f>
        <v>28</v>
      </c>
      <c r="AP47" s="59" t="n">
        <f aca="false">SUM($AN47,$AL47,$AJ47,$AH47,$AF47,$AD47,$AB47,$Z47,$X47,$V47,$T47,$R47,$P47,$N47)</f>
        <v>24</v>
      </c>
      <c r="AQ47" s="76"/>
      <c r="AR47" s="48"/>
      <c r="AS47" s="49"/>
      <c r="AT47" s="76"/>
      <c r="AU47" s="50"/>
      <c r="AV47" s="50"/>
      <c r="AW47" s="50"/>
      <c r="AX47" s="50"/>
      <c r="AY47" s="50"/>
      <c r="AZ47" s="50"/>
      <c r="BA47" s="50"/>
      <c r="BB47" s="50"/>
      <c r="BC47" s="50"/>
      <c r="BD47" s="50"/>
      <c r="BE47" s="50"/>
      <c r="BF47" s="50"/>
      <c r="BG47" s="50"/>
      <c r="BH47" s="50"/>
      <c r="BI47" s="50"/>
    </row>
    <row r="48" customFormat="false" ht="13.5" hidden="false" customHeight="true" outlineLevel="0" collapsed="false">
      <c r="A48" s="36" t="n">
        <v>33</v>
      </c>
      <c r="B48" s="67" t="s">
        <v>69</v>
      </c>
      <c r="C48" s="38" t="s">
        <v>22</v>
      </c>
      <c r="D48" s="39" t="s">
        <v>25</v>
      </c>
      <c r="E48" s="39" t="n">
        <v>1647</v>
      </c>
      <c r="F48" s="40" t="n">
        <f aca="false">SUM(E48:E49)/2</f>
        <v>1752</v>
      </c>
      <c r="G48" s="41" t="n">
        <f aca="false">((($D$4+2)*($D$4+4)*($D4+2-2*J48))/(2*($D$4+2*J48)*($D$4+4*J48))+(($D$4+1)-J48+1))*$D$3</f>
        <v>45.4527140868801</v>
      </c>
      <c r="H48" s="42" t="n">
        <f aca="false">SUM(K48:AN48)</f>
        <v>22</v>
      </c>
      <c r="I48" s="77" t="n">
        <v>15</v>
      </c>
      <c r="J48" s="68" t="n">
        <v>22</v>
      </c>
      <c r="K48" s="45" t="n">
        <f aca="false">IF(K49+L49=0,"",IF(K49-L49=3,3,IF(K49-L49=2,3,IF(K49-L49=1,3,IF(K49-L49=0,1,IF(K49-L49=-1,0,IF(K49-L49=-2,0,IF(K49-L49=-3,0))))))))</f>
        <v>1</v>
      </c>
      <c r="L48" s="45"/>
      <c r="M48" s="45" t="n">
        <f aca="false">IF(M49+N49=0,"",IF(M49-N49=3,3,IF(M49-N49=2,3,IF(M49-N49=1,3,IF(M49-N49=0,1,IF(M49-N49=-1,0,IF(M49-N49=-2,0,IF(M49-N49=-3,0))))))))</f>
        <v>3</v>
      </c>
      <c r="N48" s="45"/>
      <c r="O48" s="45" t="n">
        <f aca="false">IF(O49+P49=0,"",IF(O49-P49=3,3,IF(O49-P49=2,3,IF(O49-P49=1,3,IF(O49-P49=0,1,IF(O49-P49=-1,0,IF(O49-P49=-2,0,IF(O49-P49=-3,0))))))))</f>
        <v>1</v>
      </c>
      <c r="P48" s="45"/>
      <c r="Q48" s="45" t="n">
        <f aca="false">IF(Q49+R49=0,"",IF(Q49-R49=3,3,IF(Q49-R49=2,3,IF(Q49-R49=1,3,IF(Q49-R49=0,1,IF(Q49-R49=-1,0,IF(Q49-R49=-2,0,IF(Q49-R49=-3,0))))))))</f>
        <v>1</v>
      </c>
      <c r="R48" s="45"/>
      <c r="S48" s="45" t="n">
        <f aca="false">IF(S49+T49=0,"",IF(S49-T49=3,3,IF(S49-T49=2,3,IF(S49-T49=1,3,IF(S49-T49=0,1,IF(S49-T49=-1,0,IF(S49-T49=-2,0,IF(S49-T49=-3,0))))))))</f>
        <v>1</v>
      </c>
      <c r="T48" s="45"/>
      <c r="U48" s="45" t="n">
        <f aca="false">IF(U49+V49=0,"",IF(U49-V49=3,3,IF(U49-V49=2,3,IF(U49-V49=1,3,IF(U49-V49=0,1,IF(U49-V49=-1,0,IF(U49-V49=-2,0,IF(U49-V49=-3,0))))))))</f>
        <v>0</v>
      </c>
      <c r="V48" s="45"/>
      <c r="W48" s="45" t="n">
        <f aca="false">IF(W49+X49=0,"",IF(W49-X49=3,3,IF(W49-X49=2,3,IF(W49-X49=1,3,IF(W49-X49=0,1,IF(W49-X49=-1,0,IF(W49-X49=-2,0,IF(W49-X49=-3,0))))))))</f>
        <v>1</v>
      </c>
      <c r="X48" s="45"/>
      <c r="Y48" s="45" t="n">
        <f aca="false">IF(Y49+Z49=0,"",IF(Y49-Z49=3,3,IF(Y49-Z49=2,3,IF(Y49-Z49=1,3,IF(Y49-Z49=0,1,IF(Y49-Z49=-1,0,IF(Y49-Z49=-2,0,IF(Y49-Z49=-3,0))))))))</f>
        <v>3</v>
      </c>
      <c r="Z48" s="45"/>
      <c r="AA48" s="45" t="n">
        <f aca="false">IF(AA49+AB49=0,"",IF(AA49-AB49=3,3,IF(AA49-AB49=2,3,IF(AA49-AB49=1,3,IF(AA49-AB49=0,1,IF(AA49-AB49=-1,0,IF(AA49-AB49=-2,0,IF(AA49-AB49=-3,0))))))))</f>
        <v>1</v>
      </c>
      <c r="AB48" s="45"/>
      <c r="AC48" s="45" t="n">
        <f aca="false">IF(AC49+AD49=0,"",IF(AC49-AD49=3,3,IF(AC49-AD49=2,3,IF(AC49-AD49=1,3,IF(AC49-AD49=0,1,IF(AC49-AD49=-1,0,IF(AC49-AD49=-2,0,IF(AC49-AD49=-3,0))))))))</f>
        <v>3</v>
      </c>
      <c r="AD48" s="45"/>
      <c r="AE48" s="45" t="n">
        <f aca="false">IF(AE49+AF49=0,"",IF(AE49-AF49=3,3,IF(AE49-AF49=2,3,IF(AE49-AF49=1,3,IF(AE49-AF49=0,1,IF(AE49-AF49=-1,0,IF(AE49-AF49=-2,0,IF(AE49-AF49=-3,0))))))))</f>
        <v>0</v>
      </c>
      <c r="AF48" s="45"/>
      <c r="AG48" s="45" t="n">
        <f aca="false">IF(AG49+AH49=0,"",IF(AG49-AH49=3,3,IF(AG49-AH49=2,3,IF(AG49-AH49=1,3,IF(AG49-AH49=0,1,IF(AG49-AH49=-1,0,IF(AG49-AH49=-2,0,IF(AG49-AH49=-3,0))))))))</f>
        <v>3</v>
      </c>
      <c r="AH48" s="45"/>
      <c r="AI48" s="45" t="n">
        <f aca="false">IF(AI49+AJ49=0,"",IF(AI49-AJ49=3,3,IF(AI49-AJ49=2,3,IF(AI49-AJ49=1,3,IF(AI49-AJ49=0,1,IF(AI49-AJ49=-1,0,IF(AI49-AJ49=-2,0,IF(AI49-AJ49=-3,0))))))))</f>
        <v>0</v>
      </c>
      <c r="AJ48" s="45"/>
      <c r="AK48" s="45" t="n">
        <f aca="false">IF(AK49+AL49=0,"",IF(AK49-AL49=3,3,IF(AK49-AL49=2,3,IF(AK49-AL49=1,3,IF(AK49-AL49=0,1,IF(AK49-AL49=-1,0,IF(AK49-AL49=-2,0,IF(AK49-AL49=-3,0))))))))</f>
        <v>1</v>
      </c>
      <c r="AL48" s="45"/>
      <c r="AM48" s="45" t="n">
        <f aca="false">IF(AM49+AN49=0,"",IF(AM49-AN49=3,3,IF(AM49-AN49=2,3,IF(AM49-AN49=1,3,IF(AM49-AN49=0,1,IF(AM49-AN49=-1,0,IF(AM49-AN49=-2,0,IF(AM49-AN49=-3,0))))))))</f>
        <v>3</v>
      </c>
      <c r="AN48" s="45"/>
      <c r="AO48" s="46" t="n">
        <f aca="false">SUM(AO49/AP49)</f>
        <v>1.34782608695652</v>
      </c>
      <c r="AP48" s="46"/>
      <c r="AQ48" s="78"/>
      <c r="AR48" s="48" t="n">
        <f aca="false">RANK(H48,H$6:H$120,0)</f>
        <v>17</v>
      </c>
      <c r="AS48" s="49" t="n">
        <v>310</v>
      </c>
      <c r="AT48" s="78"/>
      <c r="AU48" s="62" t="n">
        <v>4</v>
      </c>
      <c r="AV48" s="50" t="n">
        <v>16</v>
      </c>
      <c r="AW48" s="50" t="n">
        <v>10</v>
      </c>
      <c r="AX48" s="50" t="n">
        <v>7</v>
      </c>
      <c r="AY48" s="50" t="n">
        <v>27</v>
      </c>
      <c r="AZ48" s="50" t="n">
        <v>8</v>
      </c>
      <c r="BA48" s="50" t="n">
        <v>42</v>
      </c>
      <c r="BB48" s="50" t="n">
        <v>56</v>
      </c>
      <c r="BC48" s="50" t="n">
        <v>21</v>
      </c>
      <c r="BD48" s="50" t="n">
        <v>38</v>
      </c>
      <c r="BE48" s="50" t="n">
        <v>22</v>
      </c>
      <c r="BF48" s="50" t="n">
        <v>41</v>
      </c>
      <c r="BG48" s="50" t="n">
        <v>19</v>
      </c>
      <c r="BH48" s="50" t="n">
        <v>17</v>
      </c>
      <c r="BI48" s="50" t="n">
        <v>15</v>
      </c>
    </row>
    <row r="49" customFormat="false" ht="13.5" hidden="false" customHeight="true" outlineLevel="0" collapsed="false">
      <c r="A49" s="36"/>
      <c r="B49" s="69" t="s">
        <v>70</v>
      </c>
      <c r="C49" s="38"/>
      <c r="D49" s="52" t="s">
        <v>30</v>
      </c>
      <c r="E49" s="52" t="n">
        <v>1857</v>
      </c>
      <c r="F49" s="40"/>
      <c r="G49" s="41"/>
      <c r="H49" s="42"/>
      <c r="I49" s="77"/>
      <c r="J49" s="68"/>
      <c r="K49" s="55" t="n">
        <v>2</v>
      </c>
      <c r="L49" s="56" t="n">
        <v>2</v>
      </c>
      <c r="M49" s="55" t="n">
        <v>3</v>
      </c>
      <c r="N49" s="56" t="n">
        <v>1</v>
      </c>
      <c r="O49" s="55" t="n">
        <v>2</v>
      </c>
      <c r="P49" s="56" t="n">
        <v>2</v>
      </c>
      <c r="Q49" s="55" t="n">
        <v>2</v>
      </c>
      <c r="R49" s="56" t="n">
        <v>2</v>
      </c>
      <c r="S49" s="55" t="n">
        <v>2</v>
      </c>
      <c r="T49" s="56" t="n">
        <v>2</v>
      </c>
      <c r="U49" s="57" t="n">
        <v>1</v>
      </c>
      <c r="V49" s="56" t="n">
        <v>3</v>
      </c>
      <c r="W49" s="55" t="n">
        <v>2</v>
      </c>
      <c r="X49" s="56" t="n">
        <v>2</v>
      </c>
      <c r="Y49" s="57" t="n">
        <v>3</v>
      </c>
      <c r="Z49" s="56" t="n">
        <v>0</v>
      </c>
      <c r="AA49" s="57" t="n">
        <v>2</v>
      </c>
      <c r="AB49" s="56" t="n">
        <v>2</v>
      </c>
      <c r="AC49" s="57" t="n">
        <v>3</v>
      </c>
      <c r="AD49" s="56" t="n">
        <v>1</v>
      </c>
      <c r="AE49" s="57" t="n">
        <v>1</v>
      </c>
      <c r="AF49" s="56" t="n">
        <v>3</v>
      </c>
      <c r="AG49" s="57" t="n">
        <v>3</v>
      </c>
      <c r="AH49" s="56" t="n">
        <v>0</v>
      </c>
      <c r="AI49" s="57" t="n">
        <v>0</v>
      </c>
      <c r="AJ49" s="56" t="n">
        <v>3</v>
      </c>
      <c r="AK49" s="57" t="n">
        <v>2</v>
      </c>
      <c r="AL49" s="56" t="n">
        <v>2</v>
      </c>
      <c r="AM49" s="57" t="n">
        <v>3</v>
      </c>
      <c r="AN49" s="56" t="n">
        <v>0</v>
      </c>
      <c r="AO49" s="58" t="n">
        <f aca="false">SUM($AM49,$AK49,$AI49,$AG49,$AE49,$AC49,$AA49,$Y49,$W49,$U49,$S49,$Q49,$O49,$M49,$K49)</f>
        <v>31</v>
      </c>
      <c r="AP49" s="59" t="n">
        <f aca="false">SUM($AN49,$AL49,$AJ49,$AH49,$AF49,$AD49,$AB49,$Z49,$X49,$V49,$T49,$R49,$P49,$N49)</f>
        <v>23</v>
      </c>
      <c r="AQ49" s="78"/>
      <c r="AR49" s="48"/>
      <c r="AS49" s="48"/>
      <c r="AT49" s="78"/>
      <c r="AU49" s="62"/>
      <c r="AV49" s="50"/>
      <c r="AW49" s="50"/>
      <c r="AX49" s="50"/>
      <c r="AY49" s="50"/>
      <c r="AZ49" s="50"/>
      <c r="BA49" s="50"/>
      <c r="BB49" s="50"/>
      <c r="BC49" s="50"/>
      <c r="BD49" s="50"/>
      <c r="BE49" s="50"/>
      <c r="BF49" s="50"/>
      <c r="BG49" s="50"/>
      <c r="BH49" s="50"/>
      <c r="BI49" s="50"/>
    </row>
    <row r="50" customFormat="false" ht="13.5" hidden="false" customHeight="true" outlineLevel="0" collapsed="false">
      <c r="A50" s="36" t="n">
        <v>22</v>
      </c>
      <c r="B50" s="67" t="s">
        <v>71</v>
      </c>
      <c r="C50" s="38" t="s">
        <v>22</v>
      </c>
      <c r="D50" s="39" t="s">
        <v>25</v>
      </c>
      <c r="E50" s="39" t="n">
        <v>2046</v>
      </c>
      <c r="F50" s="40" t="n">
        <f aca="false">SUM(E50:E51)/2</f>
        <v>1852.5</v>
      </c>
      <c r="G50" s="41" t="n">
        <f aca="false">((($D$4+2)*($D$4+4)*($D4+2-2*J50))/(2*($D$4+2*J50)*($D$4+4*J50))+(($D$4+1)-J50+1))*$D$3</f>
        <v>43.9423076923077</v>
      </c>
      <c r="H50" s="42" t="n">
        <f aca="false">SUM(K50:AN50)</f>
        <v>22</v>
      </c>
      <c r="I50" s="77" t="n">
        <v>15</v>
      </c>
      <c r="J50" s="68" t="n">
        <v>23</v>
      </c>
      <c r="K50" s="45" t="n">
        <f aca="false">IF(K51+L51=0,"",IF(K51-L51=3,3,IF(K51-L51=2,3,IF(K51-L51=1,3,IF(K51-L51=0,1,IF(K51-L51=-1,0,IF(K51-L51=-2,0,IF(K51-L51=-3,0))))))))</f>
        <v>1</v>
      </c>
      <c r="L50" s="45"/>
      <c r="M50" s="45" t="n">
        <f aca="false">IF(M51+N51=0,"",IF(M51-N51=3,3,IF(M51-N51=2,3,IF(M51-N51=1,3,IF(M51-N51=0,1,IF(M51-N51=-1,0,IF(M51-N51=-2,0,IF(M51-N51=-3,0))))))))</f>
        <v>0</v>
      </c>
      <c r="N50" s="45"/>
      <c r="O50" s="45" t="n">
        <f aca="false">IF(O51+P51=0,"",IF(O51-P51=3,3,IF(O51-P51=2,3,IF(O51-P51=1,3,IF(O51-P51=0,1,IF(O51-P51=-1,0,IF(O51-P51=-2,0,IF(O51-P51=-3,0))))))))</f>
        <v>1</v>
      </c>
      <c r="P50" s="45"/>
      <c r="Q50" s="45" t="n">
        <f aca="false">IF(Q51+R51=0,"",IF(Q51-R51=3,3,IF(Q51-R51=2,3,IF(Q51-R51=1,3,IF(Q51-R51=0,1,IF(Q51-R51=-1,0,IF(Q51-R51=-2,0,IF(Q51-R51=-3,0))))))))</f>
        <v>0</v>
      </c>
      <c r="R50" s="45"/>
      <c r="S50" s="45" t="n">
        <f aca="false">IF(S51+T51=0,"",IF(S51-T51=3,3,IF(S51-T51=2,3,IF(S51-T51=1,3,IF(S51-T51=0,1,IF(S51-T51=-1,0,IF(S51-T51=-2,0,IF(S51-T51=-3,0))))))))</f>
        <v>3</v>
      </c>
      <c r="T50" s="45"/>
      <c r="U50" s="45" t="n">
        <f aca="false">IF(U51+V51=0,"",IF(U51-V51=3,3,IF(U51-V51=2,3,IF(U51-V51=1,3,IF(U51-V51=0,1,IF(U51-V51=-1,0,IF(U51-V51=-2,0,IF(U51-V51=-3,0))))))))</f>
        <v>3</v>
      </c>
      <c r="V50" s="45"/>
      <c r="W50" s="45" t="n">
        <f aca="false">IF(W51+X51=0,"",IF(W51-X51=3,3,IF(W51-X51=2,3,IF(W51-X51=1,3,IF(W51-X51=0,1,IF(W51-X51=-1,0,IF(W51-X51=-2,0,IF(W51-X51=-3,0))))))))</f>
        <v>1</v>
      </c>
      <c r="X50" s="45"/>
      <c r="Y50" s="45" t="n">
        <f aca="false">IF(Y51+Z51=0,"",IF(Y51-Z51=3,3,IF(Y51-Z51=2,3,IF(Y51-Z51=1,3,IF(Y51-Z51=0,1,IF(Y51-Z51=-1,0,IF(Y51-Z51=-2,0,IF(Y51-Z51=-3,0))))))))</f>
        <v>3</v>
      </c>
      <c r="Z50" s="45"/>
      <c r="AA50" s="45" t="n">
        <f aca="false">IF(AA51+AB51=0,"",IF(AA51-AB51=3,3,IF(AA51-AB51=2,3,IF(AA51-AB51=1,3,IF(AA51-AB51=0,1,IF(AA51-AB51=-1,0,IF(AA51-AB51=-2,0,IF(AA51-AB51=-3,0))))))))</f>
        <v>3</v>
      </c>
      <c r="AB50" s="45"/>
      <c r="AC50" s="45" t="n">
        <f aca="false">IF(AC51+AD51=0,"",IF(AC51-AD51=3,3,IF(AC51-AD51=2,3,IF(AC51-AD51=1,3,IF(AC51-AD51=0,1,IF(AC51-AD51=-1,0,IF(AC51-AD51=-2,0,IF(AC51-AD51=-3,0))))))))</f>
        <v>0</v>
      </c>
      <c r="AD50" s="45"/>
      <c r="AE50" s="45" t="n">
        <f aca="false">IF(AE51+AF51=0,"",IF(AE51-AF51=3,3,IF(AE51-AF51=2,3,IF(AE51-AF51=1,3,IF(AE51-AF51=0,1,IF(AE51-AF51=-1,0,IF(AE51-AF51=-2,0,IF(AE51-AF51=-3,0))))))))</f>
        <v>3</v>
      </c>
      <c r="AF50" s="45"/>
      <c r="AG50" s="45" t="n">
        <f aca="false">IF(AG51+AH51=0,"",IF(AG51-AH51=3,3,IF(AG51-AH51=2,3,IF(AG51-AH51=1,3,IF(AG51-AH51=0,1,IF(AG51-AH51=-1,0,IF(AG51-AH51=-2,0,IF(AG51-AH51=-3,0))))))))</f>
        <v>1</v>
      </c>
      <c r="AH50" s="45"/>
      <c r="AI50" s="45" t="n">
        <f aca="false">IF(AI51+AJ51=0,"",IF(AI51-AJ51=3,3,IF(AI51-AJ51=2,3,IF(AI51-AJ51=1,3,IF(AI51-AJ51=0,1,IF(AI51-AJ51=-1,0,IF(AI51-AJ51=-2,0,IF(AI51-AJ51=-3,0))))))))</f>
        <v>0</v>
      </c>
      <c r="AJ50" s="45"/>
      <c r="AK50" s="45" t="n">
        <f aca="false">IF(AK51+AL51=0,"",IF(AK51-AL51=3,3,IF(AK51-AL51=2,3,IF(AK51-AL51=1,3,IF(AK51-AL51=0,1,IF(AK51-AL51=-1,0,IF(AK51-AL51=-2,0,IF(AK51-AL51=-3,0))))))))</f>
        <v>0</v>
      </c>
      <c r="AL50" s="45"/>
      <c r="AM50" s="45" t="n">
        <f aca="false">IF(AM51+AN51=0,"",IF(AM51-AN51=3,3,IF(AM51-AN51=2,3,IF(AM51-AN51=1,3,IF(AM51-AN51=0,1,IF(AM51-AN51=-1,0,IF(AM51-AN51=-2,0,IF(AM51-AN51=-3,0))))))))</f>
        <v>3</v>
      </c>
      <c r="AN50" s="45"/>
      <c r="AO50" s="46" t="n">
        <f aca="false">SUM(AO51/AP51)</f>
        <v>1.12</v>
      </c>
      <c r="AP50" s="46"/>
      <c r="AQ50" s="78"/>
      <c r="AR50" s="48" t="n">
        <f aca="false">RANK(H50,H$6:H$120,0)</f>
        <v>17</v>
      </c>
      <c r="AS50" s="49" t="n">
        <v>287</v>
      </c>
      <c r="AT50" s="78"/>
      <c r="AU50" s="62" t="n">
        <v>51</v>
      </c>
      <c r="AV50" s="62" t="n">
        <v>45</v>
      </c>
      <c r="AW50" s="50" t="n">
        <v>49</v>
      </c>
      <c r="AX50" s="50" t="n">
        <v>47</v>
      </c>
      <c r="AY50" s="50" t="n">
        <v>57</v>
      </c>
      <c r="AZ50" s="50" t="n">
        <v>29</v>
      </c>
      <c r="BA50" s="50" t="n">
        <v>38</v>
      </c>
      <c r="BB50" s="50" t="n">
        <v>31</v>
      </c>
      <c r="BC50" s="79" t="n">
        <v>5</v>
      </c>
      <c r="BD50" s="50" t="n">
        <v>14</v>
      </c>
      <c r="BE50" s="50" t="n">
        <v>33</v>
      </c>
      <c r="BF50" s="50" t="n">
        <v>13</v>
      </c>
      <c r="BG50" s="50" t="n">
        <v>1</v>
      </c>
      <c r="BH50" s="50" t="n">
        <v>4</v>
      </c>
      <c r="BI50" s="50" t="n">
        <v>39</v>
      </c>
    </row>
    <row r="51" customFormat="false" ht="13.5" hidden="false" customHeight="true" outlineLevel="0" collapsed="false">
      <c r="A51" s="36"/>
      <c r="B51" s="69" t="s">
        <v>72</v>
      </c>
      <c r="C51" s="38"/>
      <c r="D51" s="52" t="s">
        <v>25</v>
      </c>
      <c r="E51" s="52" t="n">
        <v>1659</v>
      </c>
      <c r="F51" s="40"/>
      <c r="G51" s="41"/>
      <c r="H51" s="42"/>
      <c r="I51" s="77"/>
      <c r="J51" s="68"/>
      <c r="K51" s="55" t="n">
        <v>2</v>
      </c>
      <c r="L51" s="56" t="n">
        <v>2</v>
      </c>
      <c r="M51" s="55" t="n">
        <v>0</v>
      </c>
      <c r="N51" s="56" t="n">
        <v>3</v>
      </c>
      <c r="O51" s="55" t="n">
        <v>2</v>
      </c>
      <c r="P51" s="56" t="n">
        <v>2</v>
      </c>
      <c r="Q51" s="55" t="n">
        <v>0</v>
      </c>
      <c r="R51" s="56" t="n">
        <v>3</v>
      </c>
      <c r="S51" s="55" t="n">
        <v>3</v>
      </c>
      <c r="T51" s="56" t="n">
        <v>0</v>
      </c>
      <c r="U51" s="55" t="n">
        <v>3</v>
      </c>
      <c r="V51" s="56" t="n">
        <v>1</v>
      </c>
      <c r="W51" s="57" t="n">
        <v>2</v>
      </c>
      <c r="X51" s="56" t="n">
        <v>2</v>
      </c>
      <c r="Y51" s="57" t="n">
        <v>3</v>
      </c>
      <c r="Z51" s="56" t="n">
        <v>1</v>
      </c>
      <c r="AA51" s="55" t="n">
        <v>3</v>
      </c>
      <c r="AB51" s="56" t="n">
        <v>0</v>
      </c>
      <c r="AC51" s="57" t="n">
        <v>1</v>
      </c>
      <c r="AD51" s="56" t="n">
        <v>3</v>
      </c>
      <c r="AE51" s="57" t="n">
        <v>3</v>
      </c>
      <c r="AF51" s="56" t="n">
        <v>1</v>
      </c>
      <c r="AG51" s="57" t="n">
        <v>2</v>
      </c>
      <c r="AH51" s="56" t="n">
        <v>2</v>
      </c>
      <c r="AI51" s="57" t="n">
        <v>0</v>
      </c>
      <c r="AJ51" s="56" t="n">
        <v>3</v>
      </c>
      <c r="AK51" s="57" t="n">
        <v>1</v>
      </c>
      <c r="AL51" s="56" t="n">
        <v>3</v>
      </c>
      <c r="AM51" s="57" t="n">
        <v>3</v>
      </c>
      <c r="AN51" s="56" t="n">
        <v>1</v>
      </c>
      <c r="AO51" s="58" t="n">
        <f aca="false">SUM($AM51,$AK51,$AI51,$AG51,$AE51,$AC51,$AA51,$Y51,$W51,$U51,$S51,$Q51,$O51,$M51,$K51)</f>
        <v>28</v>
      </c>
      <c r="AP51" s="59" t="n">
        <f aca="false">SUM($AN51,$AL51,$AJ51,$AH51,$AF51,$AD51,$AB51,$Z51,$X51,$V51,$T51,$R51,$P51,$N51)</f>
        <v>25</v>
      </c>
      <c r="AQ51" s="78"/>
      <c r="AR51" s="48"/>
      <c r="AS51" s="48"/>
      <c r="AT51" s="78"/>
      <c r="AU51" s="62"/>
      <c r="AV51" s="62"/>
      <c r="AW51" s="50"/>
      <c r="AX51" s="50"/>
      <c r="AY51" s="50"/>
      <c r="AZ51" s="50"/>
      <c r="BA51" s="50"/>
      <c r="BB51" s="50"/>
      <c r="BC51" s="79"/>
      <c r="BD51" s="50"/>
      <c r="BE51" s="50"/>
      <c r="BF51" s="50"/>
      <c r="BG51" s="50"/>
      <c r="BH51" s="50"/>
      <c r="BI51" s="50"/>
    </row>
    <row r="52" customFormat="false" ht="13.5" hidden="false" customHeight="true" outlineLevel="0" collapsed="false">
      <c r="A52" s="36" t="n">
        <v>19</v>
      </c>
      <c r="B52" s="67" t="s">
        <v>73</v>
      </c>
      <c r="C52" s="38" t="s">
        <v>22</v>
      </c>
      <c r="D52" s="39" t="s">
        <v>30</v>
      </c>
      <c r="E52" s="39" t="n">
        <v>1769</v>
      </c>
      <c r="F52" s="40" t="n">
        <f aca="false">SUM(E52:E53)/2</f>
        <v>1873</v>
      </c>
      <c r="G52" s="41" t="n">
        <f aca="false">((($D$4+2)*($D$4+4)*($D4+2-2*J52))/(2*($D$4+2*J52)*($D$4+4*J52))+(($D$4+1)-J52+1))*$D$3</f>
        <v>42.4628544697155</v>
      </c>
      <c r="H52" s="42" t="n">
        <f aca="false">SUM(K52:AN52)</f>
        <v>21</v>
      </c>
      <c r="I52" s="77" t="n">
        <v>15</v>
      </c>
      <c r="J52" s="68" t="n">
        <v>24</v>
      </c>
      <c r="K52" s="45" t="n">
        <f aca="false">IF(K53+L53=0,"",IF(K53-L53=3,3,IF(K53-L53=2,3,IF(K53-L53=1,3,IF(K53-L53=0,1,IF(K53-L53=-1,0,IF(K53-L53=-2,0,IF(K53-L53=-3,0))))))))</f>
        <v>1</v>
      </c>
      <c r="L52" s="45"/>
      <c r="M52" s="45" t="n">
        <f aca="false">IF(M53+N53=0,"",IF(M53-N53=3,3,IF(M53-N53=2,3,IF(M53-N53=1,3,IF(M53-N53=0,1,IF(M53-N53=-1,0,IF(M53-N53=-2,0,IF(M53-N53=-3,0))))))))</f>
        <v>3</v>
      </c>
      <c r="N52" s="45"/>
      <c r="O52" s="45" t="n">
        <f aca="false">IF(O53+P53=0,"",IF(O53-P53=3,3,IF(O53-P53=2,3,IF(O53-P53=1,3,IF(O53-P53=0,1,IF(O53-P53=-1,0,IF(O53-P53=-2,0,IF(O53-P53=-3,0))))))))</f>
        <v>3</v>
      </c>
      <c r="P52" s="45"/>
      <c r="Q52" s="45" t="n">
        <f aca="false">IF(Q53+R53=0,"",IF(Q53-R53=3,3,IF(Q53-R53=2,3,IF(Q53-R53=1,3,IF(Q53-R53=0,1,IF(Q53-R53=-1,0,IF(Q53-R53=-2,0,IF(Q53-R53=-3,0))))))))</f>
        <v>3</v>
      </c>
      <c r="R52" s="45"/>
      <c r="S52" s="45" t="n">
        <f aca="false">IF(S53+T53=0,"",IF(S53-T53=3,3,IF(S53-T53=2,3,IF(S53-T53=1,3,IF(S53-T53=0,1,IF(S53-T53=-1,0,IF(S53-T53=-2,0,IF(S53-T53=-3,0))))))))</f>
        <v>0</v>
      </c>
      <c r="T52" s="45"/>
      <c r="U52" s="45" t="n">
        <f aca="false">IF(U53+V53=0,"",IF(U53-V53=3,3,IF(U53-V53=2,3,IF(U53-V53=1,3,IF(U53-V53=0,1,IF(U53-V53=-1,0,IF(U53-V53=-2,0,IF(U53-V53=-3,0))))))))</f>
        <v>1</v>
      </c>
      <c r="V52" s="45"/>
      <c r="W52" s="45" t="n">
        <f aca="false">IF(W53+X53=0,"",IF(W53-X53=3,3,IF(W53-X53=2,3,IF(W53-X53=1,3,IF(W53-X53=0,1,IF(W53-X53=-1,0,IF(W53-X53=-2,0,IF(W53-X53=-3,0))))))))</f>
        <v>1</v>
      </c>
      <c r="X52" s="45"/>
      <c r="Y52" s="45" t="n">
        <f aca="false">IF(Y53+Z53=0,"",IF(Y53-Z53=3,3,IF(Y53-Z53=2,3,IF(Y53-Z53=1,3,IF(Y53-Z53=0,1,IF(Y53-Z53=-1,0,IF(Y53-Z53=-2,0,IF(Y53-Z53=-3,0))))))))</f>
        <v>0</v>
      </c>
      <c r="Z52" s="45"/>
      <c r="AA52" s="45" t="n">
        <f aca="false">IF(AA53+AB53=0,"",IF(AA53-AB53=3,3,IF(AA53-AB53=2,3,IF(AA53-AB53=1,3,IF(AA53-AB53=0,1,IF(AA53-AB53=-1,0,IF(AA53-AB53=-2,0,IF(AA53-AB53=-3,0))))))))</f>
        <v>1</v>
      </c>
      <c r="AB52" s="45"/>
      <c r="AC52" s="45" t="n">
        <f aca="false">IF(AC53+AD53=0,"",IF(AC53-AD53=3,3,IF(AC53-AD53=2,3,IF(AC53-AD53=1,3,IF(AC53-AD53=0,1,IF(AC53-AD53=-1,0,IF(AC53-AD53=-2,0,IF(AC53-AD53=-3,0))))))))</f>
        <v>1</v>
      </c>
      <c r="AD52" s="45"/>
      <c r="AE52" s="45" t="n">
        <f aca="false">IF(AE53+AF53=0,"",IF(AE53-AF53=3,3,IF(AE53-AF53=2,3,IF(AE53-AF53=1,3,IF(AE53-AF53=0,1,IF(AE53-AF53=-1,0,IF(AE53-AF53=-2,0,IF(AE53-AF53=-3,0))))))))</f>
        <v>3</v>
      </c>
      <c r="AF52" s="45"/>
      <c r="AG52" s="45" t="n">
        <f aca="false">IF(AG53+AH53=0,"",IF(AG53-AH53=3,3,IF(AG53-AH53=2,3,IF(AG53-AH53=1,3,IF(AG53-AH53=0,1,IF(AG53-AH53=-1,0,IF(AG53-AH53=-2,0,IF(AG53-AH53=-3,0))))))))</f>
        <v>1</v>
      </c>
      <c r="AH52" s="45"/>
      <c r="AI52" s="45" t="n">
        <f aca="false">IF(AI53+AJ53=0,"",IF(AI53-AJ53=3,3,IF(AI53-AJ53=2,3,IF(AI53-AJ53=1,3,IF(AI53-AJ53=0,1,IF(AI53-AJ53=-1,0,IF(AI53-AJ53=-2,0,IF(AI53-AJ53=-3,0))))))))</f>
        <v>3</v>
      </c>
      <c r="AJ52" s="45"/>
      <c r="AK52" s="45" t="n">
        <f aca="false">IF(AK53+AL53=0,"",IF(AK53-AL53=3,3,IF(AK53-AL53=2,3,IF(AK53-AL53=1,3,IF(AK53-AL53=0,1,IF(AK53-AL53=-1,0,IF(AK53-AL53=-2,0,IF(AK53-AL53=-3,0))))))))</f>
        <v>0</v>
      </c>
      <c r="AL52" s="45"/>
      <c r="AM52" s="45" t="n">
        <f aca="false">IF(AM53+AN53=0,"",IF(AM53-AN53=3,3,IF(AM53-AN53=2,3,IF(AM53-AN53=1,3,IF(AM53-AN53=0,1,IF(AM53-AN53=-1,0,IF(AM53-AN53=-2,0,IF(AM53-AN53=-3,0))))))))</f>
        <v>0</v>
      </c>
      <c r="AN52" s="45"/>
      <c r="AO52" s="46" t="n">
        <f aca="false">SUM(AO53/AP53)</f>
        <v>1.29166666666667</v>
      </c>
      <c r="AP52" s="46"/>
      <c r="AQ52" s="78"/>
      <c r="AR52" s="48" t="n">
        <f aca="false">RANK(H52,H$6:H$120,0)</f>
        <v>24</v>
      </c>
      <c r="AS52" s="49" t="n">
        <v>340</v>
      </c>
      <c r="AT52" s="78"/>
      <c r="AU52" s="62" t="n">
        <v>48</v>
      </c>
      <c r="AV52" s="62" t="n">
        <v>40</v>
      </c>
      <c r="AW52" s="62" t="n">
        <v>1</v>
      </c>
      <c r="AX52" s="50" t="n">
        <v>13</v>
      </c>
      <c r="AY52" s="50" t="n">
        <v>12</v>
      </c>
      <c r="AZ52" s="50" t="n">
        <v>21</v>
      </c>
      <c r="BA52" s="50" t="n">
        <v>8</v>
      </c>
      <c r="BB52" s="50" t="n">
        <v>27</v>
      </c>
      <c r="BC52" s="50" t="n">
        <v>6</v>
      </c>
      <c r="BD52" s="50" t="n">
        <v>18</v>
      </c>
      <c r="BE52" s="50" t="n">
        <v>46</v>
      </c>
      <c r="BF52" s="50" t="n">
        <v>45</v>
      </c>
      <c r="BG52" s="50" t="n">
        <v>33</v>
      </c>
      <c r="BH52" s="50" t="n">
        <v>23</v>
      </c>
      <c r="BI52" s="50" t="n">
        <v>35</v>
      </c>
    </row>
    <row r="53" customFormat="false" ht="13.5" hidden="false" customHeight="true" outlineLevel="0" collapsed="false">
      <c r="A53" s="36"/>
      <c r="B53" s="69" t="s">
        <v>74</v>
      </c>
      <c r="C53" s="38"/>
      <c r="D53" s="52" t="s">
        <v>25</v>
      </c>
      <c r="E53" s="52" t="n">
        <v>1977</v>
      </c>
      <c r="F53" s="40"/>
      <c r="G53" s="41"/>
      <c r="H53" s="42"/>
      <c r="I53" s="77"/>
      <c r="J53" s="68"/>
      <c r="K53" s="55" t="n">
        <v>2</v>
      </c>
      <c r="L53" s="56" t="n">
        <v>2</v>
      </c>
      <c r="M53" s="55" t="n">
        <v>3</v>
      </c>
      <c r="N53" s="56" t="n">
        <v>0</v>
      </c>
      <c r="O53" s="55" t="n">
        <v>3</v>
      </c>
      <c r="P53" s="56" t="n">
        <v>1</v>
      </c>
      <c r="Q53" s="55" t="n">
        <v>3</v>
      </c>
      <c r="R53" s="56" t="n">
        <v>1</v>
      </c>
      <c r="S53" s="55" t="n">
        <v>1</v>
      </c>
      <c r="T53" s="56" t="n">
        <v>3</v>
      </c>
      <c r="U53" s="55" t="n">
        <v>2</v>
      </c>
      <c r="V53" s="56" t="n">
        <v>2</v>
      </c>
      <c r="W53" s="57" t="n">
        <v>2</v>
      </c>
      <c r="X53" s="56" t="n">
        <v>2</v>
      </c>
      <c r="Y53" s="57" t="n">
        <v>1</v>
      </c>
      <c r="Z53" s="56" t="n">
        <v>3</v>
      </c>
      <c r="AA53" s="57" t="n">
        <v>2</v>
      </c>
      <c r="AB53" s="56" t="n">
        <v>2</v>
      </c>
      <c r="AC53" s="57" t="n">
        <v>2</v>
      </c>
      <c r="AD53" s="56" t="n">
        <v>2</v>
      </c>
      <c r="AE53" s="57" t="n">
        <v>3</v>
      </c>
      <c r="AF53" s="56" t="n">
        <v>0</v>
      </c>
      <c r="AG53" s="57" t="n">
        <v>2</v>
      </c>
      <c r="AH53" s="56" t="n">
        <v>2</v>
      </c>
      <c r="AI53" s="57" t="n">
        <v>3</v>
      </c>
      <c r="AJ53" s="56" t="n">
        <v>0</v>
      </c>
      <c r="AK53" s="57" t="n">
        <v>1</v>
      </c>
      <c r="AL53" s="56" t="n">
        <v>3</v>
      </c>
      <c r="AM53" s="57" t="n">
        <v>1</v>
      </c>
      <c r="AN53" s="56" t="n">
        <v>3</v>
      </c>
      <c r="AO53" s="58" t="n">
        <f aca="false">SUM($AM53,$AK53,$AI53,$AG53,$AE53,$AC53,$AA53,$Y53,$W53,$U53,$S53,$Q53,$O53,$M53,$K53)</f>
        <v>31</v>
      </c>
      <c r="AP53" s="59" t="n">
        <f aca="false">SUM($AN53,$AL53,$AJ53,$AH53,$AF53,$AD53,$AB53,$Z53,$X53,$V53,$T53,$R53,$P53,$N53)</f>
        <v>24</v>
      </c>
      <c r="AQ53" s="10"/>
      <c r="AR53" s="48"/>
      <c r="AS53" s="48"/>
      <c r="AT53" s="10"/>
      <c r="AU53" s="62"/>
      <c r="AV53" s="62"/>
      <c r="AW53" s="62"/>
      <c r="AX53" s="50"/>
      <c r="AY53" s="50"/>
      <c r="AZ53" s="50"/>
      <c r="BA53" s="50"/>
      <c r="BB53" s="50"/>
      <c r="BC53" s="50"/>
      <c r="BD53" s="50"/>
      <c r="BE53" s="50"/>
      <c r="BF53" s="50"/>
      <c r="BG53" s="50"/>
      <c r="BH53" s="50"/>
      <c r="BI53" s="50"/>
    </row>
    <row r="54" customFormat="false" ht="13.5" hidden="false" customHeight="true" outlineLevel="0" collapsed="false">
      <c r="A54" s="36" t="n">
        <v>46</v>
      </c>
      <c r="B54" s="67" t="s">
        <v>75</v>
      </c>
      <c r="C54" s="38" t="s">
        <v>39</v>
      </c>
      <c r="D54" s="39" t="s">
        <v>27</v>
      </c>
      <c r="E54" s="39" t="n">
        <v>1659</v>
      </c>
      <c r="F54" s="40" t="n">
        <f aca="false">SUM(E54:E55)/2</f>
        <v>1617.5</v>
      </c>
      <c r="G54" s="41" t="n">
        <f aca="false">((($D$4+2)*($D$4+4)*($D4+2-2*J54))/(2*($D$4+2*J54)*($D$4+4*J54))+(($D$4+1)-J54+1))*$D$3</f>
        <v>41.0113796189746</v>
      </c>
      <c r="H54" s="42" t="n">
        <f aca="false">SUM(K54:AN54)</f>
        <v>21</v>
      </c>
      <c r="I54" s="77" t="n">
        <v>15</v>
      </c>
      <c r="J54" s="68" t="n">
        <v>25</v>
      </c>
      <c r="K54" s="45" t="n">
        <f aca="false">IF(K55+L55=0,"",IF(K55-L55=3,3,IF(K55-L55=2,3,IF(K55-L55=1,3,IF(K55-L55=0,1,IF(K55-L55=-1,0,IF(K55-L55=-2,0,IF(K55-L55=-3,0))))))))</f>
        <v>0</v>
      </c>
      <c r="L54" s="45"/>
      <c r="M54" s="45" t="n">
        <f aca="false">IF(M55+N55=0,"",IF(M55-N55=3,3,IF(M55-N55=2,3,IF(M55-N55=1,3,IF(M55-N55=0,1,IF(M55-N55=-1,0,IF(M55-N55=-2,0,IF(M55-N55=-3,0))))))))</f>
        <v>3</v>
      </c>
      <c r="N54" s="45"/>
      <c r="O54" s="45" t="n">
        <f aca="false">IF(O55+P55=0,"",IF(O55-P55=3,3,IF(O55-P55=2,3,IF(O55-P55=1,3,IF(O55-P55=0,1,IF(O55-P55=-1,0,IF(O55-P55=-2,0,IF(O55-P55=-3,0))))))))</f>
        <v>0</v>
      </c>
      <c r="P54" s="45"/>
      <c r="Q54" s="45" t="n">
        <f aca="false">IF(Q55+R55=0,"",IF(Q55-R55=3,3,IF(Q55-R55=2,3,IF(Q55-R55=1,3,IF(Q55-R55=0,1,IF(Q55-R55=-1,0,IF(Q55-R55=-2,0,IF(Q55-R55=-3,0))))))))</f>
        <v>3</v>
      </c>
      <c r="R54" s="45"/>
      <c r="S54" s="45" t="n">
        <f aca="false">IF(S55+T55=0,"",IF(S55-T55=3,3,IF(S55-T55=2,3,IF(S55-T55=1,3,IF(S55-T55=0,1,IF(S55-T55=-1,0,IF(S55-T55=-2,0,IF(S55-T55=-3,0))))))))</f>
        <v>3</v>
      </c>
      <c r="T54" s="45"/>
      <c r="U54" s="45" t="n">
        <f aca="false">IF(U55+V55=0,"",IF(U55-V55=3,3,IF(U55-V55=2,3,IF(U55-V55=1,3,IF(U55-V55=0,1,IF(U55-V55=-1,0,IF(U55-V55=-2,0,IF(U55-V55=-3,0))))))))</f>
        <v>0</v>
      </c>
      <c r="V54" s="45"/>
      <c r="W54" s="45" t="n">
        <f aca="false">IF(W55+X55=0,"",IF(W55-X55=3,3,IF(W55-X55=2,3,IF(W55-X55=1,3,IF(W55-X55=0,1,IF(W55-X55=-1,0,IF(W55-X55=-2,0,IF(W55-X55=-3,0))))))))</f>
        <v>1</v>
      </c>
      <c r="X54" s="45"/>
      <c r="Y54" s="45" t="n">
        <f aca="false">IF(Y55+Z55=0,"",IF(Y55-Z55=3,3,IF(Y55-Z55=2,3,IF(Y55-Z55=1,3,IF(Y55-Z55=0,1,IF(Y55-Z55=-1,0,IF(Y55-Z55=-2,0,IF(Y55-Z55=-3,0))))))))</f>
        <v>1</v>
      </c>
      <c r="Z54" s="45"/>
      <c r="AA54" s="45" t="n">
        <f aca="false">IF(AA55+AB55=0,"",IF(AA55-AB55=3,3,IF(AA55-AB55=2,3,IF(AA55-AB55=1,3,IF(AA55-AB55=0,1,IF(AA55-AB55=-1,0,IF(AA55-AB55=-2,0,IF(AA55-AB55=-3,0))))))))</f>
        <v>0</v>
      </c>
      <c r="AB54" s="45"/>
      <c r="AC54" s="45" t="n">
        <f aca="false">IF(AC55+AD55=0,"",IF(AC55-AD55=3,3,IF(AC55-AD55=2,3,IF(AC55-AD55=1,3,IF(AC55-AD55=0,1,IF(AC55-AD55=-1,0,IF(AC55-AD55=-2,0,IF(AC55-AD55=-3,0))))))))</f>
        <v>3</v>
      </c>
      <c r="AD54" s="45"/>
      <c r="AE54" s="45" t="n">
        <f aca="false">IF(AE55+AF55=0,"",IF(AE55-AF55=3,3,IF(AE55-AF55=2,3,IF(AE55-AF55=1,3,IF(AE55-AF55=0,1,IF(AE55-AF55=-1,0,IF(AE55-AF55=-2,0,IF(AE55-AF55=-3,0))))))))</f>
        <v>0</v>
      </c>
      <c r="AF54" s="45"/>
      <c r="AG54" s="45" t="n">
        <f aca="false">IF(AG55+AH55=0,"",IF(AG55-AH55=3,3,IF(AG55-AH55=2,3,IF(AG55-AH55=1,3,IF(AG55-AH55=0,1,IF(AG55-AH55=-1,0,IF(AG55-AH55=-2,0,IF(AG55-AH55=-3,0))))))))</f>
        <v>3</v>
      </c>
      <c r="AH54" s="45"/>
      <c r="AI54" s="45" t="n">
        <f aca="false">IF(AI55+AJ55=0,"",IF(AI55-AJ55=3,3,IF(AI55-AJ55=2,3,IF(AI55-AJ55=1,3,IF(AI55-AJ55=0,1,IF(AI55-AJ55=-1,0,IF(AI55-AJ55=-2,0,IF(AI55-AJ55=-3,0))))))))</f>
        <v>1</v>
      </c>
      <c r="AJ54" s="45"/>
      <c r="AK54" s="45" t="n">
        <f aca="false">IF(AK55+AL55=0,"",IF(AK55-AL55=3,3,IF(AK55-AL55=2,3,IF(AK55-AL55=1,3,IF(AK55-AL55=0,1,IF(AK55-AL55=-1,0,IF(AK55-AL55=-2,0,IF(AK55-AL55=-3,0))))))))</f>
        <v>3</v>
      </c>
      <c r="AL54" s="45"/>
      <c r="AM54" s="45" t="n">
        <f aca="false">IF(AM55+AN55=0,"",IF(AM55-AN55=3,3,IF(AM55-AN55=2,3,IF(AM55-AN55=1,3,IF(AM55-AN55=0,1,IF(AM55-AN55=-1,0,IF(AM55-AN55=-2,0,IF(AM55-AN55=-3,0))))))))</f>
        <v>0</v>
      </c>
      <c r="AN54" s="45"/>
      <c r="AO54" s="46" t="n">
        <f aca="false">SUM(AO55/AP55)</f>
        <v>1.04</v>
      </c>
      <c r="AP54" s="46"/>
      <c r="AR54" s="48" t="n">
        <f aca="false">RANK(H54,H$6:H$120,0)</f>
        <v>24</v>
      </c>
      <c r="AS54" s="49" t="n">
        <v>322</v>
      </c>
      <c r="AU54" s="62" t="n">
        <v>17</v>
      </c>
      <c r="AV54" s="62" t="n">
        <v>35</v>
      </c>
      <c r="AW54" s="62" t="n">
        <v>27</v>
      </c>
      <c r="AX54" s="62" t="n">
        <v>16</v>
      </c>
      <c r="AY54" s="50" t="n">
        <v>7</v>
      </c>
      <c r="AZ54" s="50" t="n">
        <v>11</v>
      </c>
      <c r="BA54" s="50" t="n">
        <v>45</v>
      </c>
      <c r="BB54" s="50" t="n">
        <v>39</v>
      </c>
      <c r="BC54" s="50" t="n">
        <v>13</v>
      </c>
      <c r="BD54" s="50" t="n">
        <v>49</v>
      </c>
      <c r="BE54" s="50" t="n">
        <v>19</v>
      </c>
      <c r="BF54" s="50" t="n">
        <v>9</v>
      </c>
      <c r="BG54" s="50" t="n">
        <v>29</v>
      </c>
      <c r="BH54" s="50" t="n">
        <v>38</v>
      </c>
      <c r="BI54" s="50" t="n">
        <v>34</v>
      </c>
    </row>
    <row r="55" customFormat="false" ht="12.75" hidden="false" customHeight="false" outlineLevel="0" collapsed="false">
      <c r="A55" s="36"/>
      <c r="B55" s="69" t="s">
        <v>76</v>
      </c>
      <c r="C55" s="38"/>
      <c r="D55" s="52"/>
      <c r="E55" s="52" t="n">
        <v>1576</v>
      </c>
      <c r="F55" s="40"/>
      <c r="G55" s="41"/>
      <c r="H55" s="42"/>
      <c r="I55" s="77"/>
      <c r="J55" s="68"/>
      <c r="K55" s="55" t="n">
        <v>0</v>
      </c>
      <c r="L55" s="56" t="n">
        <v>3</v>
      </c>
      <c r="M55" s="55" t="n">
        <v>3</v>
      </c>
      <c r="N55" s="56" t="n">
        <v>1</v>
      </c>
      <c r="O55" s="55" t="n">
        <v>0</v>
      </c>
      <c r="P55" s="56" t="n">
        <v>3</v>
      </c>
      <c r="Q55" s="55" t="n">
        <v>3</v>
      </c>
      <c r="R55" s="56" t="n">
        <v>1</v>
      </c>
      <c r="S55" s="55" t="n">
        <v>3</v>
      </c>
      <c r="T55" s="56" t="n">
        <v>0</v>
      </c>
      <c r="U55" s="55" t="n">
        <v>1</v>
      </c>
      <c r="V55" s="56" t="n">
        <v>3</v>
      </c>
      <c r="W55" s="57" t="n">
        <v>2</v>
      </c>
      <c r="X55" s="56" t="n">
        <v>2</v>
      </c>
      <c r="Y55" s="57" t="n">
        <v>2</v>
      </c>
      <c r="Z55" s="56" t="n">
        <v>2</v>
      </c>
      <c r="AA55" s="57" t="n">
        <v>0</v>
      </c>
      <c r="AB55" s="56" t="n">
        <v>3</v>
      </c>
      <c r="AC55" s="57" t="n">
        <v>3</v>
      </c>
      <c r="AD55" s="56" t="n">
        <v>1</v>
      </c>
      <c r="AE55" s="57" t="n">
        <v>0</v>
      </c>
      <c r="AF55" s="56" t="n">
        <v>3</v>
      </c>
      <c r="AG55" s="57" t="n">
        <v>3</v>
      </c>
      <c r="AH55" s="56" t="n">
        <v>1</v>
      </c>
      <c r="AI55" s="57" t="n">
        <v>2</v>
      </c>
      <c r="AJ55" s="56" t="n">
        <v>2</v>
      </c>
      <c r="AK55" s="57" t="n">
        <v>3</v>
      </c>
      <c r="AL55" s="56" t="n">
        <v>0</v>
      </c>
      <c r="AM55" s="57" t="n">
        <v>1</v>
      </c>
      <c r="AN55" s="56" t="n">
        <v>3</v>
      </c>
      <c r="AO55" s="58" t="n">
        <f aca="false">SUM($AM55,$AK55,$AI55,$AG55,$AE55,$AC55,$AA55,$Y55,$W55,$U55,$S55,$Q55,$O55,$M55,$K55)</f>
        <v>26</v>
      </c>
      <c r="AP55" s="59" t="n">
        <f aca="false">SUM($AN55,$AL55,$AJ55,$AH55,$AF55,$AD55,$AB55,$Z55,$X55,$V55,$T55,$R55,$P55,$N55)</f>
        <v>25</v>
      </c>
      <c r="AR55" s="48"/>
      <c r="AS55" s="48"/>
      <c r="AU55" s="62"/>
      <c r="AV55" s="62"/>
      <c r="AW55" s="62"/>
      <c r="AX55" s="62"/>
      <c r="AY55" s="50"/>
      <c r="AZ55" s="50"/>
      <c r="BA55" s="50"/>
      <c r="BB55" s="50"/>
      <c r="BC55" s="50"/>
      <c r="BD55" s="50"/>
      <c r="BE55" s="50"/>
      <c r="BF55" s="50"/>
      <c r="BG55" s="50"/>
      <c r="BH55" s="50"/>
      <c r="BI55" s="50"/>
    </row>
    <row r="56" customFormat="false" ht="13.5" hidden="false" customHeight="true" outlineLevel="0" collapsed="false">
      <c r="A56" s="36" t="n">
        <v>40</v>
      </c>
      <c r="B56" s="67" t="s">
        <v>77</v>
      </c>
      <c r="C56" s="38" t="s">
        <v>22</v>
      </c>
      <c r="D56" s="39"/>
      <c r="E56" s="39" t="n">
        <v>1719</v>
      </c>
      <c r="F56" s="40" t="n">
        <f aca="false">SUM(E56:E57)/2</f>
        <v>1678</v>
      </c>
      <c r="G56" s="41" t="n">
        <f aca="false">((($D$4+2)*($D$4+4)*($D4+2-2*J56))/(2*($D$4+2*J56)*($D$4+4*J56))+(($D$4+1)-J56+1))*$D$3</f>
        <v>39.5852464034282</v>
      </c>
      <c r="H56" s="42" t="n">
        <f aca="false">SUM(K56:AN56)</f>
        <v>21</v>
      </c>
      <c r="I56" s="77" t="n">
        <v>15</v>
      </c>
      <c r="J56" s="68" t="n">
        <v>26</v>
      </c>
      <c r="K56" s="45" t="n">
        <f aca="false">IF(K57+L57=0,"",IF(K57-L57=3,3,IF(K57-L57=2,3,IF(K57-L57=1,3,IF(K57-L57=0,1,IF(K57-L57=-1,0,IF(K57-L57=-2,0,IF(K57-L57=-3,0))))))))</f>
        <v>1</v>
      </c>
      <c r="L56" s="45"/>
      <c r="M56" s="45" t="n">
        <f aca="false">IF(M57+N57=0,"",IF(M57-N57=3,3,IF(M57-N57=2,3,IF(M57-N57=1,3,IF(M57-N57=0,1,IF(M57-N57=-1,0,IF(M57-N57=-2,0,IF(M57-N57=-3,0))))))))</f>
        <v>0</v>
      </c>
      <c r="N56" s="45"/>
      <c r="O56" s="45" t="n">
        <f aca="false">IF(O57+P57=0,"",IF(O57-P57=3,3,IF(O57-P57=2,3,IF(O57-P57=1,3,IF(O57-P57=0,1,IF(O57-P57=-1,0,IF(O57-P57=-2,0,IF(O57-P57=-3,0))))))))</f>
        <v>1</v>
      </c>
      <c r="P56" s="45"/>
      <c r="Q56" s="45" t="n">
        <f aca="false">IF(Q57+R57=0,"",IF(Q57-R57=3,3,IF(Q57-R57=2,3,IF(Q57-R57=1,3,IF(Q57-R57=0,1,IF(Q57-R57=-1,0,IF(Q57-R57=-2,0,IF(Q57-R57=-3,0))))))))</f>
        <v>0</v>
      </c>
      <c r="R56" s="45"/>
      <c r="S56" s="45" t="n">
        <f aca="false">IF(S57+T57=0,"",IF(S57-T57=3,3,IF(S57-T57=2,3,IF(S57-T57=1,3,IF(S57-T57=0,1,IF(S57-T57=-1,0,IF(S57-T57=-2,0,IF(S57-T57=-3,0))))))))</f>
        <v>3</v>
      </c>
      <c r="T56" s="45"/>
      <c r="U56" s="45" t="n">
        <f aca="false">IF(U57+V57=0,"",IF(U57-V57=3,3,IF(U57-V57=2,3,IF(U57-V57=1,3,IF(U57-V57=0,1,IF(U57-V57=-1,0,IF(U57-V57=-2,0,IF(U57-V57=-3,0))))))))</f>
        <v>1</v>
      </c>
      <c r="V56" s="45"/>
      <c r="W56" s="45" t="n">
        <f aca="false">IF(W57+X57=0,"",IF(W57-X57=3,3,IF(W57-X57=2,3,IF(W57-X57=1,3,IF(W57-X57=0,1,IF(W57-X57=-1,0,IF(W57-X57=-2,0,IF(W57-X57=-3,0))))))))</f>
        <v>1</v>
      </c>
      <c r="X56" s="45"/>
      <c r="Y56" s="45" t="n">
        <f aca="false">IF(Y57+Z57=0,"",IF(Y57-Z57=3,3,IF(Y57-Z57=2,3,IF(Y57-Z57=1,3,IF(Y57-Z57=0,1,IF(Y57-Z57=-1,0,IF(Y57-Z57=-2,0,IF(Y57-Z57=-3,0))))))))</f>
        <v>0</v>
      </c>
      <c r="Z56" s="45"/>
      <c r="AA56" s="45" t="n">
        <f aca="false">IF(AA57+AB57=0,"",IF(AA57-AB57=3,3,IF(AA57-AB57=2,3,IF(AA57-AB57=1,3,IF(AA57-AB57=0,1,IF(AA57-AB57=-1,0,IF(AA57-AB57=-2,0,IF(AA57-AB57=-3,0))))))))</f>
        <v>1</v>
      </c>
      <c r="AB56" s="45"/>
      <c r="AC56" s="45" t="n">
        <f aca="false">IF(AC57+AD57=0,"",IF(AC57-AD57=3,3,IF(AC57-AD57=2,3,IF(AC57-AD57=1,3,IF(AC57-AD57=0,1,IF(AC57-AD57=-1,0,IF(AC57-AD57=-2,0,IF(AC57-AD57=-3,0))))))))</f>
        <v>3</v>
      </c>
      <c r="AD56" s="45"/>
      <c r="AE56" s="45" t="n">
        <f aca="false">IF(AE57+AF57=0,"",IF(AE57-AF57=3,3,IF(AE57-AF57=2,3,IF(AE57-AF57=1,3,IF(AE57-AF57=0,1,IF(AE57-AF57=-1,0,IF(AE57-AF57=-2,0,IF(AE57-AF57=-3,0))))))))</f>
        <v>3</v>
      </c>
      <c r="AF56" s="45"/>
      <c r="AG56" s="45" t="n">
        <f aca="false">IF(AG57+AH57=0,"",IF(AG57-AH57=3,3,IF(AG57-AH57=2,3,IF(AG57-AH57=1,3,IF(AG57-AH57=0,1,IF(AG57-AH57=-1,0,IF(AG57-AH57=-2,0,IF(AG57-AH57=-3,0))))))))</f>
        <v>0</v>
      </c>
      <c r="AH56" s="45"/>
      <c r="AI56" s="45" t="n">
        <f aca="false">IF(AI57+AJ57=0,"",IF(AI57-AJ57=3,3,IF(AI57-AJ57=2,3,IF(AI57-AJ57=1,3,IF(AI57-AJ57=0,1,IF(AI57-AJ57=-1,0,IF(AI57-AJ57=-2,0,IF(AI57-AJ57=-3,0))))))))</f>
        <v>1</v>
      </c>
      <c r="AJ56" s="45"/>
      <c r="AK56" s="45" t="n">
        <f aca="false">IF(AK57+AL57=0,"",IF(AK57-AL57=3,3,IF(AK57-AL57=2,3,IF(AK57-AL57=1,3,IF(AK57-AL57=0,1,IF(AK57-AL57=-1,0,IF(AK57-AL57=-2,0,IF(AK57-AL57=-3,0))))))))</f>
        <v>3</v>
      </c>
      <c r="AL56" s="45"/>
      <c r="AM56" s="45" t="n">
        <f aca="false">IF(AM57+AN57=0,"",IF(AM57-AN57=3,3,IF(AM57-AN57=2,3,IF(AM57-AN57=1,3,IF(AM57-AN57=0,1,IF(AM57-AN57=-1,0,IF(AM57-AN57=-2,0,IF(AM57-AN57=-3,0))))))))</f>
        <v>3</v>
      </c>
      <c r="AN56" s="45"/>
      <c r="AO56" s="70" t="n">
        <f aca="false">SUM(AO57/AP57)</f>
        <v>1.15384615384615</v>
      </c>
      <c r="AP56" s="70"/>
      <c r="AR56" s="48" t="n">
        <f aca="false">RANK(H56,H$6:H$120,0)</f>
        <v>24</v>
      </c>
      <c r="AS56" s="49" t="n">
        <v>280</v>
      </c>
      <c r="AU56" s="62" t="n">
        <v>11</v>
      </c>
      <c r="AV56" s="62" t="n">
        <v>19</v>
      </c>
      <c r="AW56" s="62" t="n">
        <v>55</v>
      </c>
      <c r="AX56" s="62" t="n">
        <v>49</v>
      </c>
      <c r="AY56" s="62" t="n">
        <v>16</v>
      </c>
      <c r="AZ56" s="50" t="n">
        <v>51</v>
      </c>
      <c r="BA56" s="50" t="n">
        <v>7</v>
      </c>
      <c r="BB56" s="50" t="n">
        <v>36</v>
      </c>
      <c r="BC56" s="50" t="n">
        <v>30</v>
      </c>
      <c r="BD56" s="50" t="n">
        <v>53</v>
      </c>
      <c r="BE56" s="50" t="n">
        <v>28</v>
      </c>
      <c r="BF56" s="50" t="n">
        <v>35</v>
      </c>
      <c r="BG56" s="50" t="n">
        <v>9</v>
      </c>
      <c r="BH56" s="50" t="n">
        <v>32</v>
      </c>
      <c r="BI56" s="50" t="n">
        <v>2</v>
      </c>
    </row>
    <row r="57" customFormat="false" ht="13.5" hidden="false" customHeight="true" outlineLevel="0" collapsed="false">
      <c r="A57" s="36"/>
      <c r="B57" s="69" t="s">
        <v>78</v>
      </c>
      <c r="C57" s="38"/>
      <c r="D57" s="52"/>
      <c r="E57" s="52" t="n">
        <v>1637</v>
      </c>
      <c r="F57" s="40"/>
      <c r="G57" s="41"/>
      <c r="H57" s="42"/>
      <c r="I57" s="77"/>
      <c r="J57" s="68"/>
      <c r="K57" s="55" t="n">
        <v>2</v>
      </c>
      <c r="L57" s="56" t="n">
        <v>2</v>
      </c>
      <c r="M57" s="55" t="n">
        <v>0</v>
      </c>
      <c r="N57" s="56" t="n">
        <v>3</v>
      </c>
      <c r="O57" s="55" t="n">
        <v>2</v>
      </c>
      <c r="P57" s="56" t="n">
        <v>2</v>
      </c>
      <c r="Q57" s="55" t="n">
        <v>1</v>
      </c>
      <c r="R57" s="56" t="n">
        <v>3</v>
      </c>
      <c r="S57" s="55" t="n">
        <v>3</v>
      </c>
      <c r="T57" s="56" t="n">
        <v>1</v>
      </c>
      <c r="U57" s="55" t="n">
        <v>2</v>
      </c>
      <c r="V57" s="56" t="n">
        <v>2</v>
      </c>
      <c r="W57" s="57" t="n">
        <v>2</v>
      </c>
      <c r="X57" s="56" t="n">
        <v>2</v>
      </c>
      <c r="Y57" s="57" t="n">
        <v>1</v>
      </c>
      <c r="Z57" s="56" t="n">
        <v>3</v>
      </c>
      <c r="AA57" s="57" t="n">
        <v>2</v>
      </c>
      <c r="AB57" s="56" t="n">
        <v>2</v>
      </c>
      <c r="AC57" s="57" t="n">
        <v>3</v>
      </c>
      <c r="AD57" s="56" t="n">
        <v>0</v>
      </c>
      <c r="AE57" s="57" t="n">
        <v>3</v>
      </c>
      <c r="AF57" s="56" t="n">
        <v>1</v>
      </c>
      <c r="AG57" s="57" t="n">
        <v>1</v>
      </c>
      <c r="AH57" s="56" t="n">
        <v>3</v>
      </c>
      <c r="AI57" s="57" t="n">
        <v>2</v>
      </c>
      <c r="AJ57" s="56" t="n">
        <v>2</v>
      </c>
      <c r="AK57" s="57" t="n">
        <v>3</v>
      </c>
      <c r="AL57" s="56" t="n">
        <v>1</v>
      </c>
      <c r="AM57" s="57" t="n">
        <v>3</v>
      </c>
      <c r="AN57" s="56" t="n">
        <v>1</v>
      </c>
      <c r="AO57" s="58" t="n">
        <f aca="false">SUM($AM57,$AK57,$AI57,$AG57,$AE57,$AC57,$AA57,$Y57,$W57,$U57,$S57,$Q57,$O57,$M57,$K57)</f>
        <v>30</v>
      </c>
      <c r="AP57" s="59" t="n">
        <f aca="false">SUM($AN57,$AL57,$AJ57,$AH57,$AF57,$AD57,$AB57,$Z57,$X57,$V57,$T57,$R57,$P57,$N57)</f>
        <v>26</v>
      </c>
      <c r="AR57" s="48"/>
      <c r="AS57" s="48"/>
      <c r="AU57" s="62"/>
      <c r="AV57" s="62"/>
      <c r="AW57" s="62"/>
      <c r="AX57" s="62"/>
      <c r="AY57" s="62"/>
      <c r="AZ57" s="50"/>
      <c r="BA57" s="50"/>
      <c r="BB57" s="50"/>
      <c r="BC57" s="50"/>
      <c r="BD57" s="50"/>
      <c r="BE57" s="50"/>
      <c r="BF57" s="50"/>
      <c r="BG57" s="50"/>
      <c r="BH57" s="50"/>
      <c r="BI57" s="50"/>
    </row>
    <row r="58" customFormat="false" ht="13.5" hidden="false" customHeight="true" outlineLevel="0" collapsed="false">
      <c r="A58" s="36" t="n">
        <v>30</v>
      </c>
      <c r="B58" s="67" t="s">
        <v>79</v>
      </c>
      <c r="C58" s="38" t="s">
        <v>22</v>
      </c>
      <c r="D58" s="39" t="s">
        <v>27</v>
      </c>
      <c r="E58" s="39" t="n">
        <v>1769</v>
      </c>
      <c r="F58" s="40" t="n">
        <f aca="false">SUM(E58:E59)/2</f>
        <v>1777</v>
      </c>
      <c r="G58" s="41" t="n">
        <f aca="false">((($D$4+2)*($D$4+4)*($D4+2-2*J58))/(2*($D$4+2*J58)*($D$4+4*J58))+(($D$4+1)-J58+1))*$D$3</f>
        <v>38.1821115631357</v>
      </c>
      <c r="H58" s="42" t="n">
        <f aca="false">SUM(K58:AN58)</f>
        <v>21</v>
      </c>
      <c r="I58" s="77" t="n">
        <v>15</v>
      </c>
      <c r="J58" s="68" t="n">
        <v>27</v>
      </c>
      <c r="K58" s="45" t="n">
        <f aca="false">IF(K59+L59=0,"",IF(K59-L59=3,3,IF(K59-L59=2,3,IF(K59-L59=1,3,IF(K59-L59=0,1,IF(K59-L59=-1,0,IF(K59-L59=-2,0,IF(K59-L59=-3,0))))))))</f>
        <v>0</v>
      </c>
      <c r="L58" s="45"/>
      <c r="M58" s="45" t="n">
        <f aca="false">IF(M59+N59=0,"",IF(M59-N59=3,3,IF(M59-N59=2,3,IF(M59-N59=1,3,IF(M59-N59=0,1,IF(M59-N59=-1,0,IF(M59-N59=-2,0,IF(M59-N59=-3,0))))))))</f>
        <v>1</v>
      </c>
      <c r="N58" s="45"/>
      <c r="O58" s="45" t="n">
        <f aca="false">IF(O59+P59=0,"",IF(O59-P59=3,3,IF(O59-P59=2,3,IF(O59-P59=1,3,IF(O59-P59=0,1,IF(O59-P59=-1,0,IF(O59-P59=-2,0,IF(O59-P59=-3,0))))))))</f>
        <v>3</v>
      </c>
      <c r="P58" s="45"/>
      <c r="Q58" s="45" t="n">
        <f aca="false">IF(Q59+R59=0,"",IF(Q59-R59=3,3,IF(Q59-R59=2,3,IF(Q59-R59=1,3,IF(Q59-R59=0,1,IF(Q59-R59=-1,0,IF(Q59-R59=-2,0,IF(Q59-R59=-3,0))))))))</f>
        <v>0</v>
      </c>
      <c r="R58" s="45"/>
      <c r="S58" s="45" t="n">
        <f aca="false">IF(S59+T59=0,"",IF(S59-T59=3,3,IF(S59-T59=2,3,IF(S59-T59=1,3,IF(S59-T59=0,1,IF(S59-T59=-1,0,IF(S59-T59=-2,0,IF(S59-T59=-3,0))))))))</f>
        <v>1</v>
      </c>
      <c r="T58" s="45"/>
      <c r="U58" s="45" t="n">
        <f aca="false">IF(U59+V59=0,"",IF(U59-V59=3,3,IF(U59-V59=2,3,IF(U59-V59=1,3,IF(U59-V59=0,1,IF(U59-V59=-1,0,IF(U59-V59=-2,0,IF(U59-V59=-3,0))))))))</f>
        <v>1</v>
      </c>
      <c r="V58" s="45"/>
      <c r="W58" s="45" t="n">
        <f aca="false">IF(W59+X59=0,"",IF(W59-X59=3,3,IF(W59-X59=2,3,IF(W59-X59=1,3,IF(W59-X59=0,1,IF(W59-X59=-1,0,IF(W59-X59=-2,0,IF(W59-X59=-3,0))))))))</f>
        <v>1</v>
      </c>
      <c r="X58" s="45"/>
      <c r="Y58" s="45" t="n">
        <f aca="false">IF(Y59+Z59=0,"",IF(Y59-Z59=3,3,IF(Y59-Z59=2,3,IF(Y59-Z59=1,3,IF(Y59-Z59=0,1,IF(Y59-Z59=-1,0,IF(Y59-Z59=-2,0,IF(Y59-Z59=-3,0))))))))</f>
        <v>0</v>
      </c>
      <c r="Z58" s="45"/>
      <c r="AA58" s="45" t="n">
        <f aca="false">IF(AA59+AB59=0,"",IF(AA59-AB59=3,3,IF(AA59-AB59=2,3,IF(AA59-AB59=1,3,IF(AA59-AB59=0,1,IF(AA59-AB59=-1,0,IF(AA59-AB59=-2,0,IF(AA59-AB59=-3,0))))))))</f>
        <v>1</v>
      </c>
      <c r="AB58" s="45"/>
      <c r="AC58" s="45" t="n">
        <f aca="false">IF(AC59+AD59=0,"",IF(AC59-AD59=3,3,IF(AC59-AD59=2,3,IF(AC59-AD59=1,3,IF(AC59-AD59=0,1,IF(AC59-AD59=-1,0,IF(AC59-AD59=-2,0,IF(AC59-AD59=-3,0))))))))</f>
        <v>0</v>
      </c>
      <c r="AD58" s="45"/>
      <c r="AE58" s="45" t="n">
        <f aca="false">IF(AE59+AF59=0,"",IF(AE59-AF59=3,3,IF(AE59-AF59=2,3,IF(AE59-AF59=1,3,IF(AE59-AF59=0,1,IF(AE59-AF59=-1,0,IF(AE59-AF59=-2,0,IF(AE59-AF59=-3,0))))))))</f>
        <v>3</v>
      </c>
      <c r="AF58" s="45"/>
      <c r="AG58" s="45" t="n">
        <f aca="false">IF(AG59+AH59=0,"",IF(AG59-AH59=3,3,IF(AG59-AH59=2,3,IF(AG59-AH59=1,3,IF(AG59-AH59=0,1,IF(AG59-AH59=-1,0,IF(AG59-AH59=-2,0,IF(AG59-AH59=-3,0))))))))</f>
        <v>3</v>
      </c>
      <c r="AH58" s="45"/>
      <c r="AI58" s="45" t="n">
        <f aca="false">IF(AI59+AJ59=0,"",IF(AI59-AJ59=3,3,IF(AI59-AJ59=2,3,IF(AI59-AJ59=1,3,IF(AI59-AJ59=0,1,IF(AI59-AJ59=-1,0,IF(AI59-AJ59=-2,0,IF(AI59-AJ59=-3,0))))))))</f>
        <v>1</v>
      </c>
      <c r="AJ58" s="45"/>
      <c r="AK58" s="45" t="n">
        <f aca="false">IF(AK59+AL59=0,"",IF(AK59-AL59=3,3,IF(AK59-AL59=2,3,IF(AK59-AL59=1,3,IF(AK59-AL59=0,1,IF(AK59-AL59=-1,0,IF(AK59-AL59=-2,0,IF(AK59-AL59=-3,0))))))))</f>
        <v>3</v>
      </c>
      <c r="AL58" s="45"/>
      <c r="AM58" s="45" t="n">
        <f aca="false">IF(AM59+AN59=0,"",IF(AM59-AN59=3,3,IF(AM59-AN59=2,3,IF(AM59-AN59=1,3,IF(AM59-AN59=0,1,IF(AM59-AN59=-1,0,IF(AM59-AN59=-2,0,IF(AM59-AN59=-3,0))))))))</f>
        <v>3</v>
      </c>
      <c r="AN58" s="45"/>
      <c r="AO58" s="70" t="n">
        <f aca="false">SUM(AO59/AP59)</f>
        <v>1.25</v>
      </c>
      <c r="AP58" s="70"/>
      <c r="AR58" s="48" t="n">
        <f aca="false">RANK(H58,H$6:H$120,0)</f>
        <v>24</v>
      </c>
      <c r="AS58" s="49" t="n">
        <v>264</v>
      </c>
      <c r="AU58" s="62" t="n">
        <v>1</v>
      </c>
      <c r="AV58" s="62" t="n">
        <v>49</v>
      </c>
      <c r="AW58" s="62" t="n">
        <v>50</v>
      </c>
      <c r="AX58" s="62" t="n">
        <v>3</v>
      </c>
      <c r="AY58" s="62" t="n">
        <v>51</v>
      </c>
      <c r="AZ58" s="62" t="n">
        <v>47</v>
      </c>
      <c r="BA58" s="50" t="n">
        <v>55</v>
      </c>
      <c r="BB58" s="50" t="n">
        <v>7</v>
      </c>
      <c r="BC58" s="50" t="n">
        <v>40</v>
      </c>
      <c r="BD58" s="50" t="n">
        <v>35</v>
      </c>
      <c r="BE58" s="50" t="n">
        <v>58</v>
      </c>
      <c r="BF58" s="50" t="n">
        <v>42</v>
      </c>
      <c r="BG58" s="50" t="n">
        <v>32</v>
      </c>
      <c r="BH58" s="50" t="n">
        <v>41</v>
      </c>
      <c r="BI58" s="50" t="n">
        <v>29</v>
      </c>
    </row>
    <row r="59" customFormat="false" ht="13.5" hidden="false" customHeight="true" outlineLevel="0" collapsed="false">
      <c r="A59" s="36"/>
      <c r="B59" s="69" t="s">
        <v>80</v>
      </c>
      <c r="C59" s="38"/>
      <c r="D59" s="52"/>
      <c r="E59" s="52" t="n">
        <v>1785</v>
      </c>
      <c r="F59" s="40"/>
      <c r="G59" s="41"/>
      <c r="H59" s="42"/>
      <c r="I59" s="77"/>
      <c r="J59" s="68"/>
      <c r="K59" s="55" t="n">
        <v>1</v>
      </c>
      <c r="L59" s="56" t="n">
        <v>3</v>
      </c>
      <c r="M59" s="55" t="n">
        <v>2</v>
      </c>
      <c r="N59" s="56" t="n">
        <v>2</v>
      </c>
      <c r="O59" s="57" t="n">
        <v>3</v>
      </c>
      <c r="P59" s="56" t="n">
        <v>1</v>
      </c>
      <c r="Q59" s="57" t="n">
        <v>0</v>
      </c>
      <c r="R59" s="56" t="n">
        <v>3</v>
      </c>
      <c r="S59" s="57" t="n">
        <v>2</v>
      </c>
      <c r="T59" s="56" t="n">
        <v>2</v>
      </c>
      <c r="U59" s="57" t="n">
        <v>2</v>
      </c>
      <c r="V59" s="56" t="n">
        <v>2</v>
      </c>
      <c r="W59" s="55" t="n">
        <v>2</v>
      </c>
      <c r="X59" s="56" t="n">
        <v>2</v>
      </c>
      <c r="Y59" s="55" t="n">
        <v>1</v>
      </c>
      <c r="Z59" s="56" t="n">
        <v>3</v>
      </c>
      <c r="AA59" s="55" t="n">
        <v>2</v>
      </c>
      <c r="AB59" s="56" t="n">
        <v>2</v>
      </c>
      <c r="AC59" s="55" t="n">
        <v>1</v>
      </c>
      <c r="AD59" s="56" t="n">
        <v>3</v>
      </c>
      <c r="AE59" s="55" t="n">
        <v>3</v>
      </c>
      <c r="AF59" s="56" t="n">
        <v>0</v>
      </c>
      <c r="AG59" s="55" t="n">
        <v>3</v>
      </c>
      <c r="AH59" s="56" t="n">
        <v>1</v>
      </c>
      <c r="AI59" s="57" t="n">
        <v>2</v>
      </c>
      <c r="AJ59" s="56" t="n">
        <v>2</v>
      </c>
      <c r="AK59" s="57" t="n">
        <v>3</v>
      </c>
      <c r="AL59" s="56" t="n">
        <v>1</v>
      </c>
      <c r="AM59" s="57" t="n">
        <v>3</v>
      </c>
      <c r="AN59" s="56" t="n">
        <v>0</v>
      </c>
      <c r="AO59" s="58" t="n">
        <f aca="false">SUM($AM59,$AK59,$AI59,$AG59,$AE59,$AC59,$AA59,$Y59,$W59,$U59,$S59,$Q59,$O59,$M59,$K59)</f>
        <v>30</v>
      </c>
      <c r="AP59" s="59" t="n">
        <f aca="false">SUM($AN59,$AL59,$AJ59,$AH59,$AF59,$AD59,$AB59,$Z59,$X59,$V59,$T59,$R59,$P59,$N59)</f>
        <v>24</v>
      </c>
      <c r="AR59" s="48"/>
      <c r="AS59" s="48"/>
      <c r="AU59" s="62"/>
      <c r="AV59" s="62"/>
      <c r="AW59" s="62"/>
      <c r="AX59" s="62"/>
      <c r="AY59" s="62"/>
      <c r="AZ59" s="62"/>
      <c r="BA59" s="50"/>
      <c r="BB59" s="50"/>
      <c r="BC59" s="50"/>
      <c r="BD59" s="50"/>
      <c r="BE59" s="50"/>
      <c r="BF59" s="50"/>
      <c r="BG59" s="50"/>
      <c r="BH59" s="50"/>
      <c r="BI59" s="50"/>
    </row>
    <row r="60" customFormat="false" ht="13.5" hidden="false" customHeight="true" outlineLevel="0" collapsed="false">
      <c r="A60" s="36" t="n">
        <v>8</v>
      </c>
      <c r="B60" s="67" t="s">
        <v>81</v>
      </c>
      <c r="C60" s="38" t="s">
        <v>22</v>
      </c>
      <c r="D60" s="39" t="s">
        <v>27</v>
      </c>
      <c r="E60" s="39" t="n">
        <v>1938</v>
      </c>
      <c r="F60" s="40" t="n">
        <f aca="false">SUM(E60:E61)/2</f>
        <v>2047</v>
      </c>
      <c r="G60" s="41" t="n">
        <f aca="false">((($D$4+2)*($D$4+4)*($D4+2-2*J60))/(2*($D$4+2*J60)*($D$4+4*J60))+(($D$4+1)-J60+1))*$D$3</f>
        <v>36.7998874190825</v>
      </c>
      <c r="H60" s="42" t="n">
        <f aca="false">SUM(K60:AN60)</f>
        <v>20</v>
      </c>
      <c r="I60" s="77" t="n">
        <v>15</v>
      </c>
      <c r="J60" s="68" t="n">
        <v>28</v>
      </c>
      <c r="K60" s="45" t="n">
        <f aca="false">IF(K61+L61=0,"",IF(K61-L61=3,3,IF(K61-L61=2,3,IF(K61-L61=1,3,IF(K61-L61=0,1,IF(K61-L61=-1,0,IF(K61-L61=-2,0,IF(K61-L61=-3,0))))))))</f>
        <v>0</v>
      </c>
      <c r="L60" s="45"/>
      <c r="M60" s="45" t="n">
        <f aca="false">IF(M61+N61=0,"",IF(M61-N61=3,3,IF(M61-N61=2,3,IF(M61-N61=1,3,IF(M61-N61=0,1,IF(M61-N61=-1,0,IF(M61-N61=-2,0,IF(M61-N61=-3,0))))))))</f>
        <v>3</v>
      </c>
      <c r="N60" s="45"/>
      <c r="O60" s="45" t="n">
        <f aca="false">IF(O61+P61=0,"",IF(O61-P61=3,3,IF(O61-P61=2,3,IF(O61-P61=1,3,IF(O61-P61=0,1,IF(O61-P61=-1,0,IF(O61-P61=-2,0,IF(O61-P61=-3,0))))))))</f>
        <v>1</v>
      </c>
      <c r="P60" s="45"/>
      <c r="Q60" s="45" t="n">
        <f aca="false">IF(Q61+R61=0,"",IF(Q61-R61=3,3,IF(Q61-R61=2,3,IF(Q61-R61=1,3,IF(Q61-R61=0,1,IF(Q61-R61=-1,0,IF(Q61-R61=-2,0,IF(Q61-R61=-3,0))))))))</f>
        <v>3</v>
      </c>
      <c r="R60" s="45"/>
      <c r="S60" s="45" t="n">
        <f aca="false">IF(S61+T61=0,"",IF(S61-T61=3,3,IF(S61-T61=2,3,IF(S61-T61=1,3,IF(S61-T61=0,1,IF(S61-T61=-1,0,IF(S61-T61=-2,0,IF(S61-T61=-3,0))))))))</f>
        <v>0</v>
      </c>
      <c r="T60" s="45"/>
      <c r="U60" s="45" t="n">
        <f aca="false">IF(U61+V61=0,"",IF(U61-V61=3,3,IF(U61-V61=2,3,IF(U61-V61=1,3,IF(U61-V61=0,1,IF(U61-V61=-1,0,IF(U61-V61=-2,0,IF(U61-V61=-3,0))))))))</f>
        <v>3</v>
      </c>
      <c r="V60" s="45"/>
      <c r="W60" s="45" t="n">
        <f aca="false">IF(W61+X61=0,"",IF(W61-X61=3,3,IF(W61-X61=2,3,IF(W61-X61=1,3,IF(W61-X61=0,1,IF(W61-X61=-1,0,IF(W61-X61=-2,0,IF(W61-X61=-3,0))))))))</f>
        <v>1</v>
      </c>
      <c r="X60" s="45"/>
      <c r="Y60" s="45" t="n">
        <f aca="false">IF(Y61+Z61=0,"",IF(Y61-Z61=3,3,IF(Y61-Z61=2,3,IF(Y61-Z61=1,3,IF(Y61-Z61=0,1,IF(Y61-Z61=-1,0,IF(Y61-Z61=-2,0,IF(Y61-Z61=-3,0))))))))</f>
        <v>3</v>
      </c>
      <c r="Z60" s="45"/>
      <c r="AA60" s="45" t="n">
        <f aca="false">IF(AA61+AB61=0,"",IF(AA61-AB61=3,3,IF(AA61-AB61=2,3,IF(AA61-AB61=1,3,IF(AA61-AB61=0,1,IF(AA61-AB61=-1,0,IF(AA61-AB61=-2,0,IF(AA61-AB61=-3,0))))))))</f>
        <v>0</v>
      </c>
      <c r="AB60" s="45"/>
      <c r="AC60" s="45" t="n">
        <f aca="false">IF(AC61+AD61=0,"",IF(AC61-AD61=3,3,IF(AC61-AD61=2,3,IF(AC61-AD61=1,3,IF(AC61-AD61=0,1,IF(AC61-AD61=-1,0,IF(AC61-AD61=-2,0,IF(AC61-AD61=-3,0))))))))</f>
        <v>3</v>
      </c>
      <c r="AD60" s="45"/>
      <c r="AE60" s="45" t="n">
        <f aca="false">IF(AE61+AF61=0,"",IF(AE61-AF61=3,3,IF(AE61-AF61=2,3,IF(AE61-AF61=1,3,IF(AE61-AF61=0,1,IF(AE61-AF61=-1,0,IF(AE61-AF61=-2,0,IF(AE61-AF61=-3,0))))))))</f>
        <v>1</v>
      </c>
      <c r="AF60" s="45"/>
      <c r="AG60" s="45" t="n">
        <f aca="false">IF(AG61+AH61=0,"",IF(AG61-AH61=3,3,IF(AG61-AH61=2,3,IF(AG61-AH61=1,3,IF(AG61-AH61=0,1,IF(AG61-AH61=-1,0,IF(AG61-AH61=-2,0,IF(AG61-AH61=-3,0))))))))</f>
        <v>1</v>
      </c>
      <c r="AH60" s="45"/>
      <c r="AI60" s="45" t="n">
        <f aca="false">IF(AI61+AJ61=0,"",IF(AI61-AJ61=3,3,IF(AI61-AJ61=2,3,IF(AI61-AJ61=1,3,IF(AI61-AJ61=0,1,IF(AI61-AJ61=-1,0,IF(AI61-AJ61=-2,0,IF(AI61-AJ61=-3,0))))))))</f>
        <v>1</v>
      </c>
      <c r="AJ60" s="45"/>
      <c r="AK60" s="45" t="n">
        <f aca="false">IF(AK61+AL61=0,"",IF(AK61-AL61=3,3,IF(AK61-AL61=2,3,IF(AK61-AL61=1,3,IF(AK61-AL61=0,1,IF(AK61-AL61=-1,0,IF(AK61-AL61=-2,0,IF(AK61-AL61=-3,0))))))))</f>
        <v>0</v>
      </c>
      <c r="AL60" s="45"/>
      <c r="AM60" s="45" t="n">
        <f aca="false">IF(AM61+AN61=0,"",IF(AM61-AN61=3,3,IF(AM61-AN61=2,3,IF(AM61-AN61=1,3,IF(AM61-AN61=0,1,IF(AM61-AN61=-1,0,IF(AM61-AN61=-2,0,IF(AM61-AN61=-3,0))))))))</f>
        <v>0</v>
      </c>
      <c r="AN60" s="45"/>
      <c r="AO60" s="70" t="n">
        <f aca="false">SUM(AO61/AP61)</f>
        <v>1.08</v>
      </c>
      <c r="AP60" s="70"/>
      <c r="AR60" s="48" t="n">
        <f aca="false">RANK(H60,H$6:H$120,0)</f>
        <v>28</v>
      </c>
      <c r="AS60" s="49" t="n">
        <v>327</v>
      </c>
      <c r="AU60" s="62" t="n">
        <v>37</v>
      </c>
      <c r="AV60" s="62" t="n">
        <v>42</v>
      </c>
      <c r="AW60" s="62" t="n">
        <v>41</v>
      </c>
      <c r="AX60" s="62" t="n">
        <v>31</v>
      </c>
      <c r="AY60" s="62" t="n">
        <v>17</v>
      </c>
      <c r="AZ60" s="62" t="n">
        <v>33</v>
      </c>
      <c r="BA60" s="62" t="n">
        <v>19</v>
      </c>
      <c r="BB60" s="50" t="n">
        <v>18</v>
      </c>
      <c r="BC60" s="50" t="n">
        <v>4</v>
      </c>
      <c r="BD60" s="50" t="n">
        <v>45</v>
      </c>
      <c r="BE60" s="50" t="n">
        <v>13</v>
      </c>
      <c r="BF60" s="50" t="n">
        <v>25</v>
      </c>
      <c r="BG60" s="50" t="n">
        <v>24</v>
      </c>
      <c r="BH60" s="50" t="n">
        <v>6</v>
      </c>
      <c r="BI60" s="50" t="n">
        <v>3</v>
      </c>
    </row>
    <row r="61" customFormat="false" ht="13.5" hidden="false" customHeight="true" outlineLevel="0" collapsed="false">
      <c r="A61" s="36"/>
      <c r="B61" s="69" t="s">
        <v>82</v>
      </c>
      <c r="C61" s="38"/>
      <c r="D61" s="52" t="s">
        <v>23</v>
      </c>
      <c r="E61" s="52" t="n">
        <v>2156</v>
      </c>
      <c r="F61" s="40"/>
      <c r="G61" s="41"/>
      <c r="H61" s="42"/>
      <c r="I61" s="77"/>
      <c r="J61" s="68"/>
      <c r="K61" s="55" t="n">
        <v>0</v>
      </c>
      <c r="L61" s="56" t="n">
        <v>3</v>
      </c>
      <c r="M61" s="55" t="n">
        <v>3</v>
      </c>
      <c r="N61" s="56" t="n">
        <v>1</v>
      </c>
      <c r="O61" s="57" t="n">
        <v>2</v>
      </c>
      <c r="P61" s="56" t="n">
        <v>2</v>
      </c>
      <c r="Q61" s="57" t="n">
        <v>3</v>
      </c>
      <c r="R61" s="56" t="n">
        <v>0</v>
      </c>
      <c r="S61" s="57" t="n">
        <v>0</v>
      </c>
      <c r="T61" s="56" t="n">
        <v>3</v>
      </c>
      <c r="U61" s="57" t="n">
        <v>3</v>
      </c>
      <c r="V61" s="56" t="n">
        <v>1</v>
      </c>
      <c r="W61" s="55" t="n">
        <v>2</v>
      </c>
      <c r="X61" s="56" t="n">
        <v>2</v>
      </c>
      <c r="Y61" s="55" t="n">
        <v>3</v>
      </c>
      <c r="Z61" s="56" t="n">
        <v>0</v>
      </c>
      <c r="AA61" s="55" t="n">
        <v>1</v>
      </c>
      <c r="AB61" s="56" t="n">
        <v>3</v>
      </c>
      <c r="AC61" s="55" t="n">
        <v>3</v>
      </c>
      <c r="AD61" s="56" t="n">
        <v>1</v>
      </c>
      <c r="AE61" s="55" t="n">
        <v>2</v>
      </c>
      <c r="AF61" s="56" t="n">
        <v>2</v>
      </c>
      <c r="AG61" s="55" t="n">
        <v>2</v>
      </c>
      <c r="AH61" s="56" t="n">
        <v>2</v>
      </c>
      <c r="AI61" s="57" t="n">
        <v>2</v>
      </c>
      <c r="AJ61" s="56" t="n">
        <v>2</v>
      </c>
      <c r="AK61" s="57" t="n">
        <v>1</v>
      </c>
      <c r="AL61" s="56" t="n">
        <v>3</v>
      </c>
      <c r="AM61" s="57" t="n">
        <v>0</v>
      </c>
      <c r="AN61" s="56" t="n">
        <v>3</v>
      </c>
      <c r="AO61" s="58" t="n">
        <f aca="false">SUM($AM61,$AK61,$AI61,$AG61,$AE61,$AC61,$AA61,$Y61,$W61,$U61,$S61,$Q61,$O61,$M61,$K61)</f>
        <v>27</v>
      </c>
      <c r="AP61" s="59" t="n">
        <f aca="false">SUM($AN61,$AL61,$AJ61,$AH61,$AF61,$AD61,$AB61,$Z61,$X61,$V61,$T61,$R61,$P61,$N61)</f>
        <v>25</v>
      </c>
      <c r="AR61" s="48"/>
      <c r="AS61" s="48"/>
      <c r="AU61" s="62"/>
      <c r="AV61" s="62"/>
      <c r="AW61" s="62"/>
      <c r="AX61" s="62"/>
      <c r="AY61" s="62"/>
      <c r="AZ61" s="62"/>
      <c r="BA61" s="62"/>
      <c r="BB61" s="50"/>
      <c r="BC61" s="50"/>
      <c r="BD61" s="50"/>
      <c r="BE61" s="50"/>
      <c r="BF61" s="50"/>
      <c r="BG61" s="50"/>
      <c r="BH61" s="50"/>
      <c r="BI61" s="50"/>
    </row>
    <row r="62" customFormat="false" ht="13.5" hidden="false" customHeight="true" outlineLevel="0" collapsed="false">
      <c r="A62" s="36" t="n">
        <v>43</v>
      </c>
      <c r="B62" s="67" t="s">
        <v>83</v>
      </c>
      <c r="C62" s="38" t="s">
        <v>22</v>
      </c>
      <c r="D62" s="39" t="s">
        <v>30</v>
      </c>
      <c r="E62" s="39" t="n">
        <v>1792</v>
      </c>
      <c r="F62" s="40" t="n">
        <f aca="false">SUM(E62:E63)/2</f>
        <v>1652.5</v>
      </c>
      <c r="G62" s="41" t="n">
        <f aca="false">((($D$4+2)*($D$4+4)*($D4+2-2*J62))/(2*($D$4+2*J62)*($D$4+4*J62))+(($D$4+1)-J62+1))*$D$3</f>
        <v>35.4367095449141</v>
      </c>
      <c r="H62" s="42" t="n">
        <f aca="false">SUM(K62:AN62)</f>
        <v>20</v>
      </c>
      <c r="I62" s="77" t="n">
        <v>15</v>
      </c>
      <c r="J62" s="68" t="n">
        <v>29</v>
      </c>
      <c r="K62" s="45" t="n">
        <f aca="false">IF(K63+L63=0,"",IF(K63-L63=3,3,IF(K63-L63=2,3,IF(K63-L63=1,3,IF(K63-L63=0,1,IF(K63-L63=-1,0,IF(K63-L63=-2,0,IF(K63-L63=-3,0))))))))</f>
        <v>3</v>
      </c>
      <c r="L62" s="45"/>
      <c r="M62" s="45" t="n">
        <f aca="false">IF(M63+N63=0,"",IF(M63-N63=3,3,IF(M63-N63=2,3,IF(M63-N63=1,3,IF(M63-N63=0,1,IF(M63-N63=-1,0,IF(M63-N63=-2,0,IF(M63-N63=-3,0))))))))</f>
        <v>0</v>
      </c>
      <c r="N62" s="45"/>
      <c r="O62" s="45" t="n">
        <f aca="false">IF(O63+P63=0,"",IF(O63-P63=3,3,IF(O63-P63=2,3,IF(O63-P63=1,3,IF(O63-P63=0,1,IF(O63-P63=-1,0,IF(O63-P63=-2,0,IF(O63-P63=-3,0))))))))</f>
        <v>1</v>
      </c>
      <c r="P62" s="45"/>
      <c r="Q62" s="45" t="n">
        <f aca="false">IF(Q63+R63=0,"",IF(Q63-R63=3,3,IF(Q63-R63=2,3,IF(Q63-R63=1,3,IF(Q63-R63=0,1,IF(Q63-R63=-1,0,IF(Q63-R63=-2,0,IF(Q63-R63=-3,0))))))))</f>
        <v>0</v>
      </c>
      <c r="R62" s="45"/>
      <c r="S62" s="45" t="n">
        <f aca="false">IF(S63+T63=0,"",IF(S63-T63=3,3,IF(S63-T63=2,3,IF(S63-T63=1,3,IF(S63-T63=0,1,IF(S63-T63=-1,0,IF(S63-T63=-2,0,IF(S63-T63=-3,0))))))))</f>
        <v>3</v>
      </c>
      <c r="T62" s="45"/>
      <c r="U62" s="45" t="n">
        <f aca="false">IF(U63+V63=0,"",IF(U63-V63=3,3,IF(U63-V63=2,3,IF(U63-V63=1,3,IF(U63-V63=0,1,IF(U63-V63=-1,0,IF(U63-V63=-2,0,IF(U63-V63=-3,0))))))))</f>
        <v>3</v>
      </c>
      <c r="V62" s="45"/>
      <c r="W62" s="45" t="n">
        <f aca="false">IF(W63+X63=0,"",IF(W63-X63=3,3,IF(W63-X63=2,3,IF(W63-X63=1,3,IF(W63-X63=0,1,IF(W63-X63=-1,0,IF(W63-X63=-2,0,IF(W63-X63=-3,0))))))))</f>
        <v>1</v>
      </c>
      <c r="X62" s="45"/>
      <c r="Y62" s="45" t="n">
        <f aca="false">IF(Y63+Z63=0,"",IF(Y63-Z63=3,3,IF(Y63-Z63=2,3,IF(Y63-Z63=1,3,IF(Y63-Z63=0,1,IF(Y63-Z63=-1,0,IF(Y63-Z63=-2,0,IF(Y63-Z63=-3,0))))))))</f>
        <v>3</v>
      </c>
      <c r="Z62" s="45"/>
      <c r="AA62" s="45" t="n">
        <f aca="false">IF(AA63+AB63=0,"",IF(AA63-AB63=3,3,IF(AA63-AB63=2,3,IF(AA63-AB63=1,3,IF(AA63-AB63=0,1,IF(AA63-AB63=-1,0,IF(AA63-AB63=-2,0,IF(AA63-AB63=-3,0))))))))</f>
        <v>0</v>
      </c>
      <c r="AB62" s="45"/>
      <c r="AC62" s="45" t="n">
        <f aca="false">IF(AC63+AD63=0,"",IF(AC63-AD63=3,3,IF(AC63-AD63=2,3,IF(AC63-AD63=1,3,IF(AC63-AD63=0,1,IF(AC63-AD63=-1,0,IF(AC63-AD63=-2,0,IF(AC63-AD63=-3,0))))))))</f>
        <v>0</v>
      </c>
      <c r="AD62" s="45"/>
      <c r="AE62" s="45" t="n">
        <f aca="false">IF(AE63+AF63=0,"",IF(AE63-AF63=3,3,IF(AE63-AF63=2,3,IF(AE63-AF63=1,3,IF(AE63-AF63=0,1,IF(AE63-AF63=-1,0,IF(AE63-AF63=-2,0,IF(AE63-AF63=-3,0))))))))</f>
        <v>1</v>
      </c>
      <c r="AF62" s="45"/>
      <c r="AG62" s="45" t="n">
        <f aca="false">IF(AG63+AH63=0,"",IF(AG63-AH63=3,3,IF(AG63-AH63=2,3,IF(AG63-AH63=1,3,IF(AG63-AH63=0,1,IF(AG63-AH63=-1,0,IF(AG63-AH63=-2,0,IF(AG63-AH63=-3,0))))))))</f>
        <v>1</v>
      </c>
      <c r="AH62" s="45"/>
      <c r="AI62" s="45" t="n">
        <f aca="false">IF(AI63+AJ63=0,"",IF(AI63-AJ63=3,3,IF(AI63-AJ63=2,3,IF(AI63-AJ63=1,3,IF(AI63-AJ63=0,1,IF(AI63-AJ63=-1,0,IF(AI63-AJ63=-2,0,IF(AI63-AJ63=-3,0))))))))</f>
        <v>3</v>
      </c>
      <c r="AJ62" s="45"/>
      <c r="AK62" s="45" t="n">
        <f aca="false">IF(AK63+AL63=0,"",IF(AK63-AL63=3,3,IF(AK63-AL63=2,3,IF(AK63-AL63=1,3,IF(AK63-AL63=0,1,IF(AK63-AL63=-1,0,IF(AK63-AL63=-2,0,IF(AK63-AL63=-3,0))))))))</f>
        <v>0</v>
      </c>
      <c r="AL62" s="45"/>
      <c r="AM62" s="45" t="n">
        <f aca="false">IF(AM63+AN63=0,"",IF(AM63-AN63=3,3,IF(AM63-AN63=2,3,IF(AM63-AN63=1,3,IF(AM63-AN63=0,1,IF(AM63-AN63=-1,0,IF(AM63-AN63=-2,0,IF(AM63-AN63=-3,0))))))))</f>
        <v>1</v>
      </c>
      <c r="AN62" s="45"/>
      <c r="AO62" s="70" t="n">
        <f aca="false">SUM(AO63/AP63)</f>
        <v>1.11111111111111</v>
      </c>
      <c r="AP62" s="70"/>
      <c r="AR62" s="48" t="n">
        <f aca="false">RANK(H62,H$6:H$120,0)</f>
        <v>28</v>
      </c>
      <c r="AS62" s="49" t="n">
        <v>324</v>
      </c>
      <c r="AU62" s="62" t="n">
        <v>14</v>
      </c>
      <c r="AV62" s="62" t="n">
        <v>4</v>
      </c>
      <c r="AW62" s="62" t="n">
        <v>20</v>
      </c>
      <c r="AX62" s="62" t="n">
        <v>26</v>
      </c>
      <c r="AY62" s="62" t="n">
        <v>29</v>
      </c>
      <c r="AZ62" s="62" t="n">
        <v>6</v>
      </c>
      <c r="BA62" s="62" t="n">
        <v>17</v>
      </c>
      <c r="BB62" s="62" t="n">
        <v>5</v>
      </c>
      <c r="BC62" s="50" t="n">
        <v>37</v>
      </c>
      <c r="BD62" s="50" t="n">
        <v>13</v>
      </c>
      <c r="BE62" s="50" t="n">
        <v>7</v>
      </c>
      <c r="BF62" s="50" t="n">
        <v>18</v>
      </c>
      <c r="BG62" s="50" t="n">
        <v>2</v>
      </c>
      <c r="BH62" s="50" t="n">
        <v>45</v>
      </c>
      <c r="BI62" s="50" t="n">
        <v>16</v>
      </c>
    </row>
    <row r="63" customFormat="false" ht="13.5" hidden="false" customHeight="true" outlineLevel="0" collapsed="false">
      <c r="A63" s="36"/>
      <c r="B63" s="69" t="s">
        <v>84</v>
      </c>
      <c r="C63" s="38"/>
      <c r="D63" s="52"/>
      <c r="E63" s="52" t="n">
        <v>1513</v>
      </c>
      <c r="F63" s="40"/>
      <c r="G63" s="41"/>
      <c r="H63" s="42"/>
      <c r="I63" s="77"/>
      <c r="J63" s="68"/>
      <c r="K63" s="55" t="n">
        <v>3</v>
      </c>
      <c r="L63" s="56" t="n">
        <v>0</v>
      </c>
      <c r="M63" s="55" t="n">
        <v>1</v>
      </c>
      <c r="N63" s="56" t="n">
        <v>3</v>
      </c>
      <c r="O63" s="55" t="n">
        <v>2</v>
      </c>
      <c r="P63" s="56" t="n">
        <v>2</v>
      </c>
      <c r="Q63" s="57" t="n">
        <v>1</v>
      </c>
      <c r="R63" s="56" t="n">
        <v>3</v>
      </c>
      <c r="S63" s="57" t="n">
        <v>3</v>
      </c>
      <c r="T63" s="56" t="n">
        <v>1</v>
      </c>
      <c r="U63" s="57" t="n">
        <v>3</v>
      </c>
      <c r="V63" s="56" t="n">
        <v>1</v>
      </c>
      <c r="W63" s="55" t="n">
        <v>2</v>
      </c>
      <c r="X63" s="56" t="n">
        <v>2</v>
      </c>
      <c r="Y63" s="55" t="n">
        <v>3</v>
      </c>
      <c r="Z63" s="56" t="n">
        <v>0</v>
      </c>
      <c r="AA63" s="55" t="n">
        <v>1</v>
      </c>
      <c r="AB63" s="56" t="n">
        <v>3</v>
      </c>
      <c r="AC63" s="55" t="n">
        <v>1</v>
      </c>
      <c r="AD63" s="56" t="n">
        <v>3</v>
      </c>
      <c r="AE63" s="55" t="n">
        <v>2</v>
      </c>
      <c r="AF63" s="56" t="n">
        <v>2</v>
      </c>
      <c r="AG63" s="55" t="n">
        <v>2</v>
      </c>
      <c r="AH63" s="56" t="n">
        <v>2</v>
      </c>
      <c r="AI63" s="57" t="n">
        <v>3</v>
      </c>
      <c r="AJ63" s="56" t="n">
        <v>0</v>
      </c>
      <c r="AK63" s="57" t="n">
        <v>1</v>
      </c>
      <c r="AL63" s="56" t="n">
        <v>3</v>
      </c>
      <c r="AM63" s="57" t="n">
        <v>2</v>
      </c>
      <c r="AN63" s="56" t="n">
        <v>2</v>
      </c>
      <c r="AO63" s="58" t="n">
        <f aca="false">SUM($AM63,$AK63,$AI63,$AG63,$AE63,$AC63,$AA63,$Y63,$W63,$U63,$S63,$Q63,$O63,$M63,$K63)</f>
        <v>30</v>
      </c>
      <c r="AP63" s="59" t="n">
        <f aca="false">SUM($AN63,$AL63,$AJ63,$AH63,$AF63,$AD63,$AB63,$Z63,$X63,$V63,$T63,$R63,$P63,$N63)</f>
        <v>27</v>
      </c>
      <c r="AR63" s="48"/>
      <c r="AS63" s="48"/>
      <c r="AU63" s="62"/>
      <c r="AV63" s="62"/>
      <c r="AW63" s="62"/>
      <c r="AX63" s="62"/>
      <c r="AY63" s="62"/>
      <c r="AZ63" s="62"/>
      <c r="BA63" s="62"/>
      <c r="BB63" s="62"/>
      <c r="BC63" s="50"/>
      <c r="BD63" s="50"/>
      <c r="BE63" s="50"/>
      <c r="BF63" s="50"/>
      <c r="BG63" s="50"/>
      <c r="BH63" s="50"/>
      <c r="BI63" s="50"/>
    </row>
    <row r="64" customFormat="false" ht="13.5" hidden="false" customHeight="true" outlineLevel="0" collapsed="false">
      <c r="A64" s="36" t="n">
        <v>38</v>
      </c>
      <c r="B64" s="67" t="s">
        <v>85</v>
      </c>
      <c r="C64" s="38" t="s">
        <v>22</v>
      </c>
      <c r="D64" s="39"/>
      <c r="E64" s="39" t="n">
        <v>1500</v>
      </c>
      <c r="F64" s="40" t="n">
        <f aca="false">SUM(E64:E65)/2</f>
        <v>1685</v>
      </c>
      <c r="G64" s="41" t="n">
        <f aca="false">((($D$4+2)*($D$4+4)*($D4+2-2*J64))/(2*($D$4+2*J64)*($D$4+4*J64))+(($D$4+1)-J64+1))*$D$3</f>
        <v>34.0909090909091</v>
      </c>
      <c r="H64" s="42" t="n">
        <f aca="false">SUM(K64:AN64)</f>
        <v>20</v>
      </c>
      <c r="I64" s="77" t="n">
        <v>15</v>
      </c>
      <c r="J64" s="71" t="n">
        <v>30</v>
      </c>
      <c r="K64" s="45" t="n">
        <f aca="false">IF(K65+L65=0,"",IF(K65-L65=3,3,IF(K65-L65=2,3,IF(K65-L65=1,3,IF(K65-L65=0,1,IF(K65-L65=-1,0,IF(K65-L65=-2,0,IF(K65-L65=-3,0))))))))</f>
        <v>0</v>
      </c>
      <c r="L64" s="45"/>
      <c r="M64" s="45" t="n">
        <f aca="false">IF(M65+N65=0,"",IF(M65-N65=3,3,IF(M65-N65=2,3,IF(M65-N65=1,3,IF(M65-N65=0,1,IF(M65-N65=-1,0,IF(M65-N65=-2,0,IF(M65-N65=-3,0))))))))</f>
        <v>1</v>
      </c>
      <c r="N64" s="45"/>
      <c r="O64" s="45" t="n">
        <f aca="false">IF(O65+P65=0,"",IF(O65-P65=3,3,IF(O65-P65=2,3,IF(O65-P65=1,3,IF(O65-P65=0,1,IF(O65-P65=-1,0,IF(O65-P65=-2,0,IF(O65-P65=-3,0))))))))</f>
        <v>3</v>
      </c>
      <c r="P64" s="45"/>
      <c r="Q64" s="45" t="n">
        <f aca="false">IF(Q65+R65=0,"",IF(Q65-R65=3,3,IF(Q65-R65=2,3,IF(Q65-R65=1,3,IF(Q65-R65=0,1,IF(Q65-R65=-1,0,IF(Q65-R65=-2,0,IF(Q65-R65=-3,0))))))))</f>
        <v>3</v>
      </c>
      <c r="R64" s="45"/>
      <c r="S64" s="45" t="n">
        <f aca="false">IF(S65+T65=0,"",IF(S65-T65=3,3,IF(S65-T65=2,3,IF(S65-T65=1,3,IF(S65-T65=0,1,IF(S65-T65=-1,0,IF(S65-T65=-2,0,IF(S65-T65=-3,0))))))))</f>
        <v>1</v>
      </c>
      <c r="T64" s="45"/>
      <c r="U64" s="45" t="n">
        <f aca="false">IF(U65+V65=0,"",IF(U65-V65=3,3,IF(U65-V65=2,3,IF(U65-V65=1,3,IF(U65-V65=0,1,IF(U65-V65=-1,0,IF(U65-V65=-2,0,IF(U65-V65=-3,0))))))))</f>
        <v>0</v>
      </c>
      <c r="V64" s="45"/>
      <c r="W64" s="45" t="n">
        <f aca="false">IF(W65+X65=0,"",IF(W65-X65=3,3,IF(W65-X65=2,3,IF(W65-X65=1,3,IF(W65-X65=0,1,IF(W65-X65=-1,0,IF(W65-X65=-2,0,IF(W65-X65=-3,0))))))))</f>
        <v>1</v>
      </c>
      <c r="X64" s="45"/>
      <c r="Y64" s="45" t="n">
        <f aca="false">IF(Y65+Z65=0,"",IF(Y65-Z65=3,3,IF(Y65-Z65=2,3,IF(Y65-Z65=1,3,IF(Y65-Z65=0,1,IF(Y65-Z65=-1,0,IF(Y65-Z65=-2,0,IF(Y65-Z65=-3,0))))))))</f>
        <v>1</v>
      </c>
      <c r="Z64" s="45"/>
      <c r="AA64" s="45" t="n">
        <f aca="false">IF(AA65+AB65=0,"",IF(AA65-AB65=3,3,IF(AA65-AB65=2,3,IF(AA65-AB65=1,3,IF(AA65-AB65=0,1,IF(AA65-AB65=-1,0,IF(AA65-AB65=-2,0,IF(AA65-AB65=-3,0))))))))</f>
        <v>1</v>
      </c>
      <c r="AB64" s="45"/>
      <c r="AC64" s="45" t="n">
        <f aca="false">IF(AC65+AD65=0,"",IF(AC65-AD65=3,3,IF(AC65-AD65=2,3,IF(AC65-AD65=1,3,IF(AC65-AD65=0,1,IF(AC65-AD65=-1,0,IF(AC65-AD65=-2,0,IF(AC65-AD65=-3,0))))))))</f>
        <v>0</v>
      </c>
      <c r="AD64" s="45"/>
      <c r="AE64" s="45" t="n">
        <f aca="false">IF(AE65+AF65=0,"",IF(AE65-AF65=3,3,IF(AE65-AF65=2,3,IF(AE65-AF65=1,3,IF(AE65-AF65=0,1,IF(AE65-AF65=-1,0,IF(AE65-AF65=-2,0,IF(AE65-AF65=-3,0))))))))</f>
        <v>0</v>
      </c>
      <c r="AF64" s="45"/>
      <c r="AG64" s="45" t="n">
        <f aca="false">IF(AG65+AH65=0,"",IF(AG65-AH65=3,3,IF(AG65-AH65=2,3,IF(AG65-AH65=1,3,IF(AG65-AH65=0,1,IF(AG65-AH65=-1,0,IF(AG65-AH65=-2,0,IF(AG65-AH65=-3,0))))))))</f>
        <v>3</v>
      </c>
      <c r="AH64" s="45"/>
      <c r="AI64" s="45" t="n">
        <f aca="false">IF(AI65+AJ65=0,"",IF(AI65-AJ65=3,3,IF(AI65-AJ65=2,3,IF(AI65-AJ65=1,3,IF(AI65-AJ65=0,1,IF(AI65-AJ65=-1,0,IF(AI65-AJ65=-2,0,IF(AI65-AJ65=-3,0))))))))</f>
        <v>3</v>
      </c>
      <c r="AJ64" s="45"/>
      <c r="AK64" s="45" t="n">
        <f aca="false">IF(AK65+AL65=0,"",IF(AK65-AL65=3,3,IF(AK65-AL65=2,3,IF(AK65-AL65=1,3,IF(AK65-AL65=0,1,IF(AK65-AL65=-1,0,IF(AK65-AL65=-2,0,IF(AK65-AL65=-3,0))))))))</f>
        <v>0</v>
      </c>
      <c r="AL64" s="45"/>
      <c r="AM64" s="45" t="n">
        <f aca="false">IF(AM65+AN65=0,"",IF(AM65-AN65=3,3,IF(AM65-AN65=2,3,IF(AM65-AN65=1,3,IF(AM65-AN65=0,1,IF(AM65-AN65=-1,0,IF(AM65-AN65=-2,0,IF(AM65-AN65=-3,0))))))))</f>
        <v>3</v>
      </c>
      <c r="AN64" s="45"/>
      <c r="AO64" s="70" t="n">
        <f aca="false">SUM(AO65/AP65)</f>
        <v>1.16666666666667</v>
      </c>
      <c r="AP64" s="70"/>
      <c r="AR64" s="48" t="n">
        <f aca="false">RANK(H64,H$6:H$120,0)</f>
        <v>28</v>
      </c>
      <c r="AS64" s="49" t="n">
        <v>284</v>
      </c>
      <c r="AU64" s="62" t="n">
        <v>9</v>
      </c>
      <c r="AV64" s="62" t="n">
        <v>55</v>
      </c>
      <c r="AW64" s="62" t="n">
        <v>57</v>
      </c>
      <c r="AX64" s="62" t="n">
        <v>23</v>
      </c>
      <c r="AY64" s="62" t="n">
        <v>3</v>
      </c>
      <c r="AZ64" s="62" t="n">
        <v>13</v>
      </c>
      <c r="BA64" s="62" t="n">
        <v>22</v>
      </c>
      <c r="BB64" s="62" t="n">
        <v>15</v>
      </c>
      <c r="BC64" s="62" t="n">
        <v>7</v>
      </c>
      <c r="BD64" s="50" t="n">
        <v>33</v>
      </c>
      <c r="BE64" s="50" t="n">
        <v>49</v>
      </c>
      <c r="BF64" s="50" t="n">
        <v>31</v>
      </c>
      <c r="BG64" s="50" t="n">
        <v>51</v>
      </c>
      <c r="BH64" s="50" t="n">
        <v>46</v>
      </c>
      <c r="BI64" s="50" t="n">
        <v>36</v>
      </c>
    </row>
    <row r="65" customFormat="false" ht="13.5" hidden="false" customHeight="true" outlineLevel="0" collapsed="false">
      <c r="A65" s="36"/>
      <c r="B65" s="69" t="s">
        <v>86</v>
      </c>
      <c r="C65" s="38"/>
      <c r="D65" s="52"/>
      <c r="E65" s="52" t="n">
        <v>1870</v>
      </c>
      <c r="F65" s="40"/>
      <c r="G65" s="41"/>
      <c r="H65" s="42"/>
      <c r="I65" s="77"/>
      <c r="J65" s="71"/>
      <c r="K65" s="55" t="n">
        <v>0</v>
      </c>
      <c r="L65" s="56" t="n">
        <v>3</v>
      </c>
      <c r="M65" s="55" t="n">
        <v>2</v>
      </c>
      <c r="N65" s="56" t="n">
        <v>2</v>
      </c>
      <c r="O65" s="57" t="n">
        <v>3</v>
      </c>
      <c r="P65" s="56" t="n">
        <v>0</v>
      </c>
      <c r="Q65" s="57" t="n">
        <v>3</v>
      </c>
      <c r="R65" s="56" t="n">
        <v>1</v>
      </c>
      <c r="S65" s="57" t="n">
        <v>2</v>
      </c>
      <c r="T65" s="56" t="n">
        <v>2</v>
      </c>
      <c r="U65" s="57" t="n">
        <v>1</v>
      </c>
      <c r="V65" s="56" t="n">
        <v>3</v>
      </c>
      <c r="W65" s="55" t="n">
        <v>2</v>
      </c>
      <c r="X65" s="56" t="n">
        <v>2</v>
      </c>
      <c r="Y65" s="55" t="n">
        <v>2</v>
      </c>
      <c r="Z65" s="56" t="n">
        <v>2</v>
      </c>
      <c r="AA65" s="55" t="n">
        <v>2</v>
      </c>
      <c r="AB65" s="56" t="n">
        <v>2</v>
      </c>
      <c r="AC65" s="55" t="n">
        <v>1</v>
      </c>
      <c r="AD65" s="56" t="n">
        <v>3</v>
      </c>
      <c r="AE65" s="55" t="n">
        <v>1</v>
      </c>
      <c r="AF65" s="56" t="n">
        <v>3</v>
      </c>
      <c r="AG65" s="55" t="n">
        <v>3</v>
      </c>
      <c r="AH65" s="56" t="n">
        <v>1</v>
      </c>
      <c r="AI65" s="55" t="n">
        <v>3</v>
      </c>
      <c r="AJ65" s="56" t="n">
        <v>0</v>
      </c>
      <c r="AK65" s="57" t="n">
        <v>0</v>
      </c>
      <c r="AL65" s="56" t="n">
        <v>3</v>
      </c>
      <c r="AM65" s="57" t="n">
        <v>3</v>
      </c>
      <c r="AN65" s="56" t="n">
        <v>0</v>
      </c>
      <c r="AO65" s="58" t="n">
        <f aca="false">SUM($AM65,$AK65,$AI65,$AG65,$AE65,$AC65,$AA65,$Y65,$W65,$U65,$S65,$Q65,$O65,$M65,$K65)</f>
        <v>28</v>
      </c>
      <c r="AP65" s="59" t="n">
        <f aca="false">SUM($AN65,$AL65,$AJ65,$AH65,$AF65,$AD65,$AB65,$Z65,$X65,$V65,$T65,$R65,$P65,$N65)</f>
        <v>24</v>
      </c>
      <c r="AR65" s="48"/>
      <c r="AS65" s="48"/>
      <c r="AU65" s="62"/>
      <c r="AV65" s="62"/>
      <c r="AW65" s="62"/>
      <c r="AX65" s="62"/>
      <c r="AY65" s="62"/>
      <c r="AZ65" s="62"/>
      <c r="BA65" s="62"/>
      <c r="BB65" s="62"/>
      <c r="BC65" s="62"/>
      <c r="BD65" s="50"/>
      <c r="BE65" s="50"/>
      <c r="BF65" s="50"/>
      <c r="BG65" s="50"/>
      <c r="BH65" s="50"/>
      <c r="BI65" s="50"/>
    </row>
    <row r="66" customFormat="false" ht="13.5" hidden="false" customHeight="true" outlineLevel="0" collapsed="false">
      <c r="A66" s="36" t="n">
        <v>31</v>
      </c>
      <c r="B66" s="67" t="s">
        <v>87</v>
      </c>
      <c r="C66" s="38" t="s">
        <v>22</v>
      </c>
      <c r="D66" s="39" t="s">
        <v>27</v>
      </c>
      <c r="E66" s="39" t="n">
        <v>1708</v>
      </c>
      <c r="F66" s="40" t="n">
        <f aca="false">SUM(E66:E67)/2</f>
        <v>1774</v>
      </c>
      <c r="G66" s="41" t="n">
        <f aca="false">((($D$4+2)*($D$4+4)*($D4+2-2*J66))/(2*($D$4+2*J66)*($D$4+4*J66))+(($D$4+1)-J66+1))*$D$3</f>
        <v>32.760989010989</v>
      </c>
      <c r="H66" s="42" t="n">
        <f aca="false">SUM(K66:AN66)</f>
        <v>20</v>
      </c>
      <c r="I66" s="77" t="n">
        <v>15</v>
      </c>
      <c r="J66" s="68" t="n">
        <v>31</v>
      </c>
      <c r="K66" s="45" t="n">
        <f aca="false">IF(K67+L67=0,"",IF(K67-L67=3,3,IF(K67-L67=2,3,IF(K67-L67=1,3,IF(K67-L67=0,1,IF(K67-L67=-1,0,IF(K67-L67=-2,0,IF(K67-L67=-3,0))))))))</f>
        <v>3</v>
      </c>
      <c r="L66" s="45"/>
      <c r="M66" s="45" t="n">
        <f aca="false">IF(M67+N67=0,"",IF(M67-N67=3,3,IF(M67-N67=2,3,IF(M67-N67=1,3,IF(M67-N67=0,1,IF(M67-N67=-1,0,IF(M67-N67=-2,0,IF(M67-N67=-3,0))))))))</f>
        <v>0</v>
      </c>
      <c r="N66" s="45"/>
      <c r="O66" s="45" t="n">
        <f aca="false">IF(O67+P67=0,"",IF(O67-P67=3,3,IF(O67-P67=2,3,IF(O67-P67=1,3,IF(O67-P67=0,1,IF(O67-P67=-1,0,IF(O67-P67=-2,0,IF(O67-P67=-3,0))))))))</f>
        <v>1</v>
      </c>
      <c r="P66" s="45"/>
      <c r="Q66" s="45" t="n">
        <f aca="false">IF(Q67+R67=0,"",IF(Q67-R67=3,3,IF(Q67-R67=2,3,IF(Q67-R67=1,3,IF(Q67-R67=0,1,IF(Q67-R67=-1,0,IF(Q67-R67=-2,0,IF(Q67-R67=-3,0))))))))</f>
        <v>0</v>
      </c>
      <c r="R66" s="45"/>
      <c r="S66" s="45" t="n">
        <f aca="false">IF(S67+T67=0,"",IF(S67-T67=3,3,IF(S67-T67=2,3,IF(S67-T67=1,3,IF(S67-T67=0,1,IF(S67-T67=-1,0,IF(S67-T67=-2,0,IF(S67-T67=-3,0))))))))</f>
        <v>3</v>
      </c>
      <c r="T66" s="45"/>
      <c r="U66" s="45" t="n">
        <f aca="false">IF(U67+V67=0,"",IF(U67-V67=3,3,IF(U67-V67=2,3,IF(U67-V67=1,3,IF(U67-V67=0,1,IF(U67-V67=-1,0,IF(U67-V67=-2,0,IF(U67-V67=-3,0))))))))</f>
        <v>1</v>
      </c>
      <c r="V66" s="45"/>
      <c r="W66" s="45" t="n">
        <f aca="false">IF(W67+X67=0,"",IF(W67-X67=3,3,IF(W67-X67=2,3,IF(W67-X67=1,3,IF(W67-X67=0,1,IF(W67-X67=-1,0,IF(W67-X67=-2,0,IF(W67-X67=-3,0))))))))</f>
        <v>1</v>
      </c>
      <c r="X66" s="45"/>
      <c r="Y66" s="45" t="n">
        <f aca="false">IF(Y67+Z67=0,"",IF(Y67-Z67=3,3,IF(Y67-Z67=2,3,IF(Y67-Z67=1,3,IF(Y67-Z67=0,1,IF(Y67-Z67=-1,0,IF(Y67-Z67=-2,0,IF(Y67-Z67=-3,0))))))))</f>
        <v>0</v>
      </c>
      <c r="Z66" s="45"/>
      <c r="AA66" s="45" t="n">
        <f aca="false">IF(AA67+AB67=0,"",IF(AA67-AB67=3,3,IF(AA67-AB67=2,3,IF(AA67-AB67=1,3,IF(AA67-AB67=0,1,IF(AA67-AB67=-1,0,IF(AA67-AB67=-2,0,IF(AA67-AB67=-3,0))))))))</f>
        <v>1</v>
      </c>
      <c r="AB66" s="45"/>
      <c r="AC66" s="45" t="n">
        <f aca="false">IF(AC67+AD67=0,"",IF(AC67-AD67=3,3,IF(AC67-AD67=2,3,IF(AC67-AD67=1,3,IF(AC67-AD67=0,1,IF(AC67-AD67=-1,0,IF(AC67-AD67=-2,0,IF(AC67-AD67=-3,0))))))))</f>
        <v>0</v>
      </c>
      <c r="AD66" s="45"/>
      <c r="AE66" s="45" t="n">
        <f aca="false">IF(AE67+AF67=0,"",IF(AE67-AF67=3,3,IF(AE67-AF67=2,3,IF(AE67-AF67=1,3,IF(AE67-AF67=0,1,IF(AE67-AF67=-1,0,IF(AE67-AF67=-2,0,IF(AE67-AF67=-3,0))))))))</f>
        <v>1</v>
      </c>
      <c r="AF66" s="45"/>
      <c r="AG66" s="45" t="n">
        <f aca="false">IF(AG67+AH67=0,"",IF(AG67-AH67=3,3,IF(AG67-AH67=2,3,IF(AG67-AH67=1,3,IF(AG67-AH67=0,1,IF(AG67-AH67=-1,0,IF(AG67-AH67=-2,0,IF(AG67-AH67=-3,0))))))))</f>
        <v>0</v>
      </c>
      <c r="AH66" s="45"/>
      <c r="AI66" s="45" t="n">
        <f aca="false">IF(AI67+AJ67=0,"",IF(AI67-AJ67=3,3,IF(AI67-AJ67=2,3,IF(AI67-AJ67=1,3,IF(AI67-AJ67=0,1,IF(AI67-AJ67=-1,0,IF(AI67-AJ67=-2,0,IF(AI67-AJ67=-3,0))))))))</f>
        <v>3</v>
      </c>
      <c r="AJ66" s="45"/>
      <c r="AK66" s="45" t="n">
        <f aca="false">IF(AK67+AL67=0,"",IF(AK67-AL67=3,3,IF(AK67-AL67=2,3,IF(AK67-AL67=1,3,IF(AK67-AL67=0,1,IF(AK67-AL67=-1,0,IF(AK67-AL67=-2,0,IF(AK67-AL67=-3,0))))))))</f>
        <v>3</v>
      </c>
      <c r="AL66" s="45"/>
      <c r="AM66" s="45" t="n">
        <f aca="false">IF(AM67+AN67=0,"",IF(AM67-AN67=3,3,IF(AM67-AN67=2,3,IF(AM67-AN67=1,3,IF(AM67-AN67=0,1,IF(AM67-AN67=-1,0,IF(AM67-AN67=-2,0,IF(AM67-AN67=-3,0))))))))</f>
        <v>3</v>
      </c>
      <c r="AN66" s="45"/>
      <c r="AO66" s="70" t="n">
        <f aca="false">SUM(AO67/AP67)</f>
        <v>1.03703703703704</v>
      </c>
      <c r="AP66" s="70"/>
      <c r="AR66" s="48" t="n">
        <f aca="false">RANK(H66,H$6:H$120,0)</f>
        <v>28</v>
      </c>
      <c r="AS66" s="49" t="n">
        <v>274</v>
      </c>
      <c r="AU66" s="62" t="n">
        <v>2</v>
      </c>
      <c r="AV66" s="62" t="n">
        <v>12</v>
      </c>
      <c r="AW66" s="62" t="n">
        <v>6</v>
      </c>
      <c r="AX66" s="62" t="n">
        <v>8</v>
      </c>
      <c r="AY66" s="62" t="n">
        <v>50</v>
      </c>
      <c r="AZ66" s="62" t="n">
        <v>9</v>
      </c>
      <c r="BA66" s="62" t="n">
        <v>41</v>
      </c>
      <c r="BB66" s="62" t="n">
        <v>22</v>
      </c>
      <c r="BC66" s="62" t="n">
        <v>42</v>
      </c>
      <c r="BD66" s="62" t="n">
        <v>16</v>
      </c>
      <c r="BE66" s="50" t="n">
        <v>47</v>
      </c>
      <c r="BF66" s="50" t="n">
        <v>38</v>
      </c>
      <c r="BG66" s="50" t="n">
        <v>58</v>
      </c>
      <c r="BH66" s="50" t="n">
        <v>54</v>
      </c>
      <c r="BI66" s="50" t="n">
        <v>44</v>
      </c>
    </row>
    <row r="67" customFormat="false" ht="13.5" hidden="false" customHeight="true" outlineLevel="0" collapsed="false">
      <c r="A67" s="36"/>
      <c r="B67" s="69" t="s">
        <v>88</v>
      </c>
      <c r="C67" s="38"/>
      <c r="D67" s="52" t="s">
        <v>23</v>
      </c>
      <c r="E67" s="52" t="n">
        <v>1840</v>
      </c>
      <c r="F67" s="40"/>
      <c r="G67" s="41"/>
      <c r="H67" s="42"/>
      <c r="I67" s="77"/>
      <c r="J67" s="68"/>
      <c r="K67" s="55" t="n">
        <v>3</v>
      </c>
      <c r="L67" s="56" t="n">
        <v>0</v>
      </c>
      <c r="M67" s="55" t="n">
        <v>0</v>
      </c>
      <c r="N67" s="56" t="n">
        <v>3</v>
      </c>
      <c r="O67" s="57" t="n">
        <v>2</v>
      </c>
      <c r="P67" s="56" t="n">
        <v>2</v>
      </c>
      <c r="Q67" s="57" t="n">
        <v>0</v>
      </c>
      <c r="R67" s="56" t="n">
        <v>3</v>
      </c>
      <c r="S67" s="57" t="n">
        <v>3</v>
      </c>
      <c r="T67" s="56" t="n">
        <v>1</v>
      </c>
      <c r="U67" s="57" t="n">
        <v>2</v>
      </c>
      <c r="V67" s="56" t="n">
        <v>2</v>
      </c>
      <c r="W67" s="55" t="n">
        <v>2</v>
      </c>
      <c r="X67" s="56" t="n">
        <v>2</v>
      </c>
      <c r="Y67" s="55" t="n">
        <v>1</v>
      </c>
      <c r="Z67" s="56" t="n">
        <v>3</v>
      </c>
      <c r="AA67" s="55" t="n">
        <v>2</v>
      </c>
      <c r="AB67" s="56" t="n">
        <v>2</v>
      </c>
      <c r="AC67" s="55" t="n">
        <v>1</v>
      </c>
      <c r="AD67" s="56" t="n">
        <v>3</v>
      </c>
      <c r="AE67" s="55" t="n">
        <v>2</v>
      </c>
      <c r="AF67" s="56" t="n">
        <v>2</v>
      </c>
      <c r="AG67" s="55" t="n">
        <v>1</v>
      </c>
      <c r="AH67" s="56" t="n">
        <v>3</v>
      </c>
      <c r="AI67" s="57" t="n">
        <v>3</v>
      </c>
      <c r="AJ67" s="56" t="n">
        <v>0</v>
      </c>
      <c r="AK67" s="55" t="n">
        <v>3</v>
      </c>
      <c r="AL67" s="56" t="n">
        <v>0</v>
      </c>
      <c r="AM67" s="57" t="n">
        <v>3</v>
      </c>
      <c r="AN67" s="56" t="n">
        <v>1</v>
      </c>
      <c r="AO67" s="58" t="n">
        <f aca="false">SUM($AM67,$AK67,$AI67,$AG67,$AE67,$AC67,$AA67,$Y67,$W67,$U67,$S67,$Q67,$O67,$M67,$K67)</f>
        <v>28</v>
      </c>
      <c r="AP67" s="59" t="n">
        <f aca="false">SUM($AN67,$AL67,$AJ67,$AH67,$AF67,$AD67,$AB67,$Z67,$X67,$V67,$T67,$R67,$P67,$N67)</f>
        <v>27</v>
      </c>
      <c r="AR67" s="48"/>
      <c r="AS67" s="48"/>
      <c r="AU67" s="62"/>
      <c r="AV67" s="62"/>
      <c r="AW67" s="62"/>
      <c r="AX67" s="62"/>
      <c r="AY67" s="62"/>
      <c r="AZ67" s="62"/>
      <c r="BA67" s="62"/>
      <c r="BB67" s="62"/>
      <c r="BC67" s="62"/>
      <c r="BD67" s="62"/>
      <c r="BE67" s="50"/>
      <c r="BF67" s="50"/>
      <c r="BG67" s="50"/>
      <c r="BH67" s="50"/>
      <c r="BI67" s="50"/>
    </row>
    <row r="68" customFormat="false" ht="13.5" hidden="false" customHeight="true" outlineLevel="0" collapsed="false">
      <c r="A68" s="36" t="n">
        <v>18</v>
      </c>
      <c r="B68" s="67" t="s">
        <v>89</v>
      </c>
      <c r="C68" s="39" t="s">
        <v>22</v>
      </c>
      <c r="D68" s="39" t="s">
        <v>27</v>
      </c>
      <c r="E68" s="39" t="n">
        <v>2071</v>
      </c>
      <c r="F68" s="40" t="n">
        <f aca="false">SUM(E68:E69)/2</f>
        <v>1892.5</v>
      </c>
      <c r="G68" s="41" t="n">
        <f aca="false">((($D$4+2)*($D$4+4)*($D4+2-2*J68))/(2*($D$4+2*J68)*($D$4+4*J68))+(($D$4+1)-J68+1))*$D$3</f>
        <v>31.4456035767511</v>
      </c>
      <c r="H68" s="42" t="n">
        <f aca="false">SUM(K68:AN68)</f>
        <v>19</v>
      </c>
      <c r="I68" s="77" t="n">
        <v>15</v>
      </c>
      <c r="J68" s="71" t="n">
        <v>32</v>
      </c>
      <c r="K68" s="45" t="n">
        <f aca="false">IF(K69+L69=0,"",IF(K69-L69=3,3,IF(K69-L69=2,3,IF(K69-L69=1,3,IF(K69-L69=0,1,IF(K69-L69=-1,0,IF(K69-L69=-2,0,IF(K69-L69=-3,0))))))))</f>
        <v>3</v>
      </c>
      <c r="L68" s="45"/>
      <c r="M68" s="45" t="n">
        <f aca="false">IF(M69+N69=0,"",IF(M69-N69=3,3,IF(M69-N69=2,3,IF(M69-N69=1,3,IF(M69-N69=0,1,IF(M69-N69=-1,0,IF(M69-N69=-2,0,IF(M69-N69=-3,0))))))))</f>
        <v>1</v>
      </c>
      <c r="N68" s="45"/>
      <c r="O68" s="45" t="n">
        <f aca="false">IF(O69+P69=0,"",IF(O69-P69=3,3,IF(O69-P69=2,3,IF(O69-P69=1,3,IF(O69-P69=0,1,IF(O69-P69=-1,0,IF(O69-P69=-2,0,IF(O69-P69=-3,0))))))))</f>
        <v>3</v>
      </c>
      <c r="P68" s="45"/>
      <c r="Q68" s="45" t="n">
        <f aca="false">IF(Q69+R69=0,"",IF(Q69-R69=3,3,IF(Q69-R69=2,3,IF(Q69-R69=1,3,IF(Q69-R69=0,1,IF(Q69-R69=-1,0,IF(Q69-R69=-2,0,IF(Q69-R69=-3,0))))))))</f>
        <v>1</v>
      </c>
      <c r="R68" s="45"/>
      <c r="S68" s="45" t="n">
        <f aca="false">IF(S69+T69=0,"",IF(S69-T69=3,3,IF(S69-T69=2,3,IF(S69-T69=1,3,IF(S69-T69=0,1,IF(S69-T69=-1,0,IF(S69-T69=-2,0,IF(S69-T69=-3,0))))))))</f>
        <v>1</v>
      </c>
      <c r="T68" s="45"/>
      <c r="U68" s="45" t="n">
        <f aca="false">IF(U69+V69=0,"",IF(U69-V69=3,3,IF(U69-V69=2,3,IF(U69-V69=1,3,IF(U69-V69=0,1,IF(U69-V69=-1,0,IF(U69-V69=-2,0,IF(U69-V69=-3,0))))))))</f>
        <v>0</v>
      </c>
      <c r="V68" s="45"/>
      <c r="W68" s="45" t="n">
        <f aca="false">IF(W69+X69=0,"",IF(W69-X69=3,3,IF(W69-X69=2,3,IF(W69-X69=1,3,IF(W69-X69=0,1,IF(W69-X69=-1,0,IF(W69-X69=-2,0,IF(W69-X69=-3,0))))))))</f>
        <v>1</v>
      </c>
      <c r="X68" s="45"/>
      <c r="Y68" s="45" t="n">
        <f aca="false">IF(Y69+Z69=0,"",IF(Y69-Z69=3,3,IF(Y69-Z69=2,3,IF(Y69-Z69=1,3,IF(Y69-Z69=0,1,IF(Y69-Z69=-1,0,IF(Y69-Z69=-2,0,IF(Y69-Z69=-3,0))))))))</f>
        <v>0</v>
      </c>
      <c r="Z68" s="45"/>
      <c r="AA68" s="45" t="n">
        <f aca="false">IF(AA69+AB69=0,"",IF(AA69-AB69=3,3,IF(AA69-AB69=2,3,IF(AA69-AB69=1,3,IF(AA69-AB69=0,1,IF(AA69-AB69=-1,0,IF(AA69-AB69=-2,0,IF(AA69-AB69=-3,0))))))))</f>
        <v>3</v>
      </c>
      <c r="AB68" s="45"/>
      <c r="AC68" s="45" t="n">
        <f aca="false">IF(AC69+AD69=0,"",IF(AC69-AD69=3,3,IF(AC69-AD69=2,3,IF(AC69-AD69=1,3,IF(AC69-AD69=0,1,IF(AC69-AD69=-1,0,IF(AC69-AD69=-2,0,IF(AC69-AD69=-3,0))))))))</f>
        <v>1</v>
      </c>
      <c r="AD68" s="45"/>
      <c r="AE68" s="45" t="n">
        <f aca="false">IF(AE69+AF69=0,"",IF(AE69-AF69=3,3,IF(AE69-AF69=2,3,IF(AE69-AF69=1,3,IF(AE69-AF69=0,1,IF(AE69-AF69=-1,0,IF(AE69-AF69=-2,0,IF(AE69-AF69=-3,0))))))))</f>
        <v>0</v>
      </c>
      <c r="AF68" s="45"/>
      <c r="AG68" s="45" t="n">
        <f aca="false">IF(AG69+AH69=0,"",IF(AG69-AH69=3,3,IF(AG69-AH69=2,3,IF(AG69-AH69=1,3,IF(AG69-AH69=0,1,IF(AG69-AH69=-1,0,IF(AG69-AH69=-2,0,IF(AG69-AH69=-3,0))))))))</f>
        <v>1</v>
      </c>
      <c r="AH68" s="45"/>
      <c r="AI68" s="45" t="n">
        <f aca="false">IF(AI69+AJ69=0,"",IF(AI69-AJ69=3,3,IF(AI69-AJ69=2,3,IF(AI69-AJ69=1,3,IF(AI69-AJ69=0,1,IF(AI69-AJ69=-1,0,IF(AI69-AJ69=-2,0,IF(AI69-AJ69=-3,0))))))))</f>
        <v>1</v>
      </c>
      <c r="AJ68" s="45"/>
      <c r="AK68" s="45" t="n">
        <f aca="false">IF(AK69+AL69=0,"",IF(AK69-AL69=3,3,IF(AK69-AL69=2,3,IF(AK69-AL69=1,3,IF(AK69-AL69=0,1,IF(AK69-AL69=-1,0,IF(AK69-AL69=-2,0,IF(AK69-AL69=-3,0))))))))</f>
        <v>3</v>
      </c>
      <c r="AL68" s="45"/>
      <c r="AM68" s="45" t="n">
        <f aca="false">IF(AM69+AN69=0,"",IF(AM69-AN69=3,3,IF(AM69-AN69=2,3,IF(AM69-AN69=1,3,IF(AM69-AN69=0,1,IF(AM69-AN69=-1,0,IF(AM69-AN69=-2,0,IF(AM69-AN69=-3,0))))))))</f>
        <v>0</v>
      </c>
      <c r="AN68" s="45"/>
      <c r="AO68" s="70" t="n">
        <f aca="false">SUM(AO69/AP69)</f>
        <v>1.03703703703704</v>
      </c>
      <c r="AP68" s="70"/>
      <c r="AR68" s="48" t="n">
        <f aca="false">RANK(H68,H$6:H$120,0)</f>
        <v>32</v>
      </c>
      <c r="AS68" s="49" t="n">
        <v>319</v>
      </c>
      <c r="AU68" s="62" t="n">
        <v>47</v>
      </c>
      <c r="AV68" s="62" t="n">
        <v>1</v>
      </c>
      <c r="AW68" s="62" t="n">
        <v>45</v>
      </c>
      <c r="AX68" s="62" t="n">
        <v>11</v>
      </c>
      <c r="AY68" s="62" t="n">
        <v>37</v>
      </c>
      <c r="AZ68" s="62" t="n">
        <v>3</v>
      </c>
      <c r="BA68" s="62" t="n">
        <v>39</v>
      </c>
      <c r="BB68" s="62" t="n">
        <v>8</v>
      </c>
      <c r="BC68" s="62" t="n">
        <v>2</v>
      </c>
      <c r="BD68" s="62" t="n">
        <v>19</v>
      </c>
      <c r="BE68" s="62" t="n">
        <v>17</v>
      </c>
      <c r="BF68" s="50" t="n">
        <v>43</v>
      </c>
      <c r="BG68" s="50" t="n">
        <v>7</v>
      </c>
      <c r="BH68" s="50" t="n">
        <v>36</v>
      </c>
      <c r="BI68" s="50" t="n">
        <v>24</v>
      </c>
    </row>
    <row r="69" customFormat="false" ht="13.5" hidden="false" customHeight="true" outlineLevel="0" collapsed="false">
      <c r="A69" s="36"/>
      <c r="B69" s="69" t="s">
        <v>90</v>
      </c>
      <c r="C69" s="52" t="s">
        <v>39</v>
      </c>
      <c r="D69" s="52" t="s">
        <v>27</v>
      </c>
      <c r="E69" s="52" t="n">
        <v>1714</v>
      </c>
      <c r="F69" s="40"/>
      <c r="G69" s="41"/>
      <c r="H69" s="42"/>
      <c r="I69" s="77"/>
      <c r="J69" s="71"/>
      <c r="K69" s="55" t="n">
        <v>3</v>
      </c>
      <c r="L69" s="56" t="n">
        <v>1</v>
      </c>
      <c r="M69" s="55" t="n">
        <v>2</v>
      </c>
      <c r="N69" s="56" t="n">
        <v>2</v>
      </c>
      <c r="O69" s="57" t="n">
        <v>3</v>
      </c>
      <c r="P69" s="56" t="n">
        <v>1</v>
      </c>
      <c r="Q69" s="57" t="n">
        <v>2</v>
      </c>
      <c r="R69" s="56" t="n">
        <v>2</v>
      </c>
      <c r="S69" s="57" t="n">
        <v>2</v>
      </c>
      <c r="T69" s="56" t="n">
        <v>2</v>
      </c>
      <c r="U69" s="57" t="n">
        <v>0</v>
      </c>
      <c r="V69" s="56" t="n">
        <v>3</v>
      </c>
      <c r="W69" s="55" t="n">
        <v>2</v>
      </c>
      <c r="X69" s="56" t="n">
        <v>2</v>
      </c>
      <c r="Y69" s="55" t="n">
        <v>0</v>
      </c>
      <c r="Z69" s="56" t="n">
        <v>3</v>
      </c>
      <c r="AA69" s="55" t="n">
        <v>3</v>
      </c>
      <c r="AB69" s="56" t="n">
        <v>0</v>
      </c>
      <c r="AC69" s="55" t="n">
        <v>2</v>
      </c>
      <c r="AD69" s="56" t="n">
        <v>2</v>
      </c>
      <c r="AE69" s="55" t="n">
        <v>1</v>
      </c>
      <c r="AF69" s="56" t="n">
        <v>3</v>
      </c>
      <c r="AG69" s="55" t="n">
        <v>2</v>
      </c>
      <c r="AH69" s="56" t="n">
        <v>2</v>
      </c>
      <c r="AI69" s="57" t="n">
        <v>2</v>
      </c>
      <c r="AJ69" s="56" t="n">
        <v>2</v>
      </c>
      <c r="AK69" s="57" t="n">
        <v>3</v>
      </c>
      <c r="AL69" s="56" t="n">
        <v>0</v>
      </c>
      <c r="AM69" s="55" t="n">
        <v>1</v>
      </c>
      <c r="AN69" s="56" t="n">
        <v>3</v>
      </c>
      <c r="AO69" s="58" t="n">
        <f aca="false">SUM($AM69,$AK69,$AI69,$AG69,$AE69,$AC69,$AA69,$Y69,$W69,$U69,$S69,$Q69,$O69,$M69,$K69)</f>
        <v>28</v>
      </c>
      <c r="AP69" s="59" t="n">
        <f aca="false">SUM($AN69,$AL69,$AJ69,$AH69,$AF69,$AD69,$AB69,$Z69,$X69,$V69,$T69,$R69,$P69,$N69)</f>
        <v>27</v>
      </c>
      <c r="AR69" s="48"/>
      <c r="AS69" s="48"/>
      <c r="AU69" s="62"/>
      <c r="AV69" s="62"/>
      <c r="AW69" s="62"/>
      <c r="AX69" s="62"/>
      <c r="AY69" s="62"/>
      <c r="AZ69" s="62"/>
      <c r="BA69" s="62"/>
      <c r="BB69" s="62"/>
      <c r="BC69" s="62"/>
      <c r="BD69" s="62"/>
      <c r="BE69" s="62"/>
      <c r="BF69" s="50"/>
      <c r="BG69" s="50"/>
      <c r="BH69" s="50"/>
      <c r="BI69" s="50"/>
    </row>
    <row r="70" customFormat="false" ht="13.5" hidden="false" customHeight="true" outlineLevel="0" collapsed="false">
      <c r="A70" s="36" t="n">
        <v>15</v>
      </c>
      <c r="B70" s="67" t="s">
        <v>91</v>
      </c>
      <c r="C70" s="38" t="s">
        <v>22</v>
      </c>
      <c r="D70" s="39"/>
      <c r="E70" s="39" t="n">
        <v>1766</v>
      </c>
      <c r="F70" s="40" t="n">
        <f aca="false">SUM(E70:E71)/2</f>
        <v>1913</v>
      </c>
      <c r="G70" s="41" t="n">
        <f aca="false">((($D$4+2)*($D$4+4)*($D4+2-2*J70))/(2*($D$4+2*J70)*($D$4+4*J70))+(($D$4+1)-J70+1))*$D$3</f>
        <v>30.1435406698565</v>
      </c>
      <c r="H70" s="42" t="n">
        <f aca="false">SUM(K70:AN70)</f>
        <v>19</v>
      </c>
      <c r="I70" s="77" t="n">
        <v>15</v>
      </c>
      <c r="J70" s="68" t="n">
        <v>33</v>
      </c>
      <c r="K70" s="45" t="n">
        <f aca="false">IF(K71+L71=0,"",IF(K71-L71=3,3,IF(K71-L71=2,3,IF(K71-L71=1,3,IF(K71-L71=0,1,IF(K71-L71=-1,0,IF(K71-L71=-2,0,IF(K71-L71=-3,0))))))))</f>
        <v>3</v>
      </c>
      <c r="L70" s="45"/>
      <c r="M70" s="45" t="n">
        <f aca="false">IF(M71+N71=0,"",IF(M71-N71=3,3,IF(M71-N71=2,3,IF(M71-N71=1,3,IF(M71-N71=0,1,IF(M71-N71=-1,0,IF(M71-N71=-2,0,IF(M71-N71=-3,0))))))))</f>
        <v>0</v>
      </c>
      <c r="N70" s="45"/>
      <c r="O70" s="45" t="n">
        <f aca="false">IF(O71+P71=0,"",IF(O71-P71=3,3,IF(O71-P71=2,3,IF(O71-P71=1,3,IF(O71-P71=0,1,IF(O71-P71=-1,0,IF(O71-P71=-2,0,IF(O71-P71=-3,0))))))))</f>
        <v>1</v>
      </c>
      <c r="P70" s="45"/>
      <c r="Q70" s="45" t="n">
        <f aca="false">IF(Q71+R71=0,"",IF(Q71-R71=3,3,IF(Q71-R71=2,3,IF(Q71-R71=1,3,IF(Q71-R71=0,1,IF(Q71-R71=-1,0,IF(Q71-R71=-2,0,IF(Q71-R71=-3,0))))))))</f>
        <v>1</v>
      </c>
      <c r="R70" s="45"/>
      <c r="S70" s="45" t="n">
        <f aca="false">IF(S71+T71=0,"",IF(S71-T71=3,3,IF(S71-T71=2,3,IF(S71-T71=1,3,IF(S71-T71=0,1,IF(S71-T71=-1,0,IF(S71-T71=-2,0,IF(S71-T71=-3,0))))))))</f>
        <v>3</v>
      </c>
      <c r="T70" s="45"/>
      <c r="U70" s="45" t="n">
        <f aca="false">IF(U71+V71=0,"",IF(U71-V71=3,3,IF(U71-V71=2,3,IF(U71-V71=1,3,IF(U71-V71=0,1,IF(U71-V71=-1,0,IF(U71-V71=-2,0,IF(U71-V71=-3,0))))))))</f>
        <v>0</v>
      </c>
      <c r="V70" s="45"/>
      <c r="W70" s="45" t="n">
        <f aca="false">IF(W71+X71=0,"",IF(W71-X71=3,3,IF(W71-X71=2,3,IF(W71-X71=1,3,IF(W71-X71=0,1,IF(W71-X71=-1,0,IF(W71-X71=-2,0,IF(W71-X71=-3,0))))))))</f>
        <v>1</v>
      </c>
      <c r="X70" s="45"/>
      <c r="Y70" s="45" t="n">
        <f aca="false">IF(Y71+Z71=0,"",IF(Y71-Z71=3,3,IF(Y71-Z71=2,3,IF(Y71-Z71=1,3,IF(Y71-Z71=0,1,IF(Y71-Z71=-1,0,IF(Y71-Z71=-2,0,IF(Y71-Z71=-3,0))))))))</f>
        <v>1</v>
      </c>
      <c r="Z70" s="45"/>
      <c r="AA70" s="45" t="n">
        <f aca="false">IF(AA71+AB71=0,"",IF(AA71-AB71=3,3,IF(AA71-AB71=2,3,IF(AA71-AB71=1,3,IF(AA71-AB71=0,1,IF(AA71-AB71=-1,0,IF(AA71-AB71=-2,0,IF(AA71-AB71=-3,0))))))))</f>
        <v>0</v>
      </c>
      <c r="AB70" s="45"/>
      <c r="AC70" s="45" t="n">
        <f aca="false">IF(AC71+AD71=0,"",IF(AC71-AD71=3,3,IF(AC71-AD71=2,3,IF(AC71-AD71=1,3,IF(AC71-AD71=0,1,IF(AC71-AD71=-1,0,IF(AC71-AD71=-2,0,IF(AC71-AD71=-3,0))))))))</f>
        <v>1</v>
      </c>
      <c r="AD70" s="45"/>
      <c r="AE70" s="45" t="n">
        <f aca="false">IF(AE71+AF71=0,"",IF(AE71-AF71=3,3,IF(AE71-AF71=2,3,IF(AE71-AF71=1,3,IF(AE71-AF71=0,1,IF(AE71-AF71=-1,0,IF(AE71-AF71=-2,0,IF(AE71-AF71=-3,0))))))))</f>
        <v>1</v>
      </c>
      <c r="AF70" s="45"/>
      <c r="AG70" s="45" t="n">
        <f aca="false">IF(AG71+AH71=0,"",IF(AG71-AH71=3,3,IF(AG71-AH71=2,3,IF(AG71-AH71=1,3,IF(AG71-AH71=0,1,IF(AG71-AH71=-1,0,IF(AG71-AH71=-2,0,IF(AG71-AH71=-3,0))))))))</f>
        <v>3</v>
      </c>
      <c r="AH70" s="45"/>
      <c r="AI70" s="45" t="n">
        <f aca="false">IF(AI71+AJ71=0,"",IF(AI71-AJ71=3,3,IF(AI71-AJ71=2,3,IF(AI71-AJ71=1,3,IF(AI71-AJ71=0,1,IF(AI71-AJ71=-1,0,IF(AI71-AJ71=-2,0,IF(AI71-AJ71=-3,0))))))))</f>
        <v>1</v>
      </c>
      <c r="AJ70" s="45"/>
      <c r="AK70" s="45" t="n">
        <f aca="false">IF(AK71+AL71=0,"",IF(AK71-AL71=3,3,IF(AK71-AL71=2,3,IF(AK71-AL71=1,3,IF(AK71-AL71=0,1,IF(AK71-AL71=-1,0,IF(AK71-AL71=-2,0,IF(AK71-AL71=-3,0))))))))</f>
        <v>3</v>
      </c>
      <c r="AL70" s="45"/>
      <c r="AM70" s="45" t="n">
        <f aca="false">IF(AM71+AN71=0,"",IF(AM71-AN71=3,3,IF(AM71-AN71=2,3,IF(AM71-AN71=1,3,IF(AM71-AN71=0,1,IF(AM71-AN71=-1,0,IF(AM71-AN71=-2,0,IF(AM71-AN71=-3,0))))))))</f>
        <v>0</v>
      </c>
      <c r="AN70" s="45"/>
      <c r="AO70" s="70" t="n">
        <f aca="false">SUM(AO71/AP71)</f>
        <v>0.964285714285714</v>
      </c>
      <c r="AP70" s="70"/>
      <c r="AR70" s="48" t="n">
        <f aca="false">RANK(H70,H$6:H$120,0)</f>
        <v>32</v>
      </c>
      <c r="AS70" s="49" t="n">
        <v>306</v>
      </c>
      <c r="AU70" s="62" t="n">
        <v>44</v>
      </c>
      <c r="AV70" s="62" t="n">
        <v>37</v>
      </c>
      <c r="AW70" s="62" t="n">
        <v>56</v>
      </c>
      <c r="AX70" s="62" t="n">
        <v>34</v>
      </c>
      <c r="AY70" s="62" t="n">
        <v>28</v>
      </c>
      <c r="AZ70" s="62" t="n">
        <v>20</v>
      </c>
      <c r="BA70" s="62" t="n">
        <v>23</v>
      </c>
      <c r="BB70" s="62" t="n">
        <v>38</v>
      </c>
      <c r="BC70" s="62" t="n">
        <v>36</v>
      </c>
      <c r="BD70" s="62" t="n">
        <v>42</v>
      </c>
      <c r="BE70" s="62" t="n">
        <v>39</v>
      </c>
      <c r="BF70" s="62" t="n">
        <v>54</v>
      </c>
      <c r="BG70" s="50" t="n">
        <v>3</v>
      </c>
      <c r="BH70" s="50" t="n">
        <v>7</v>
      </c>
      <c r="BI70" s="50" t="n">
        <v>33</v>
      </c>
    </row>
    <row r="71" customFormat="false" ht="13.5" hidden="false" customHeight="true" outlineLevel="0" collapsed="false">
      <c r="A71" s="36"/>
      <c r="B71" s="69" t="s">
        <v>92</v>
      </c>
      <c r="C71" s="38"/>
      <c r="D71" s="52" t="s">
        <v>25</v>
      </c>
      <c r="E71" s="52" t="n">
        <v>2060</v>
      </c>
      <c r="F71" s="40"/>
      <c r="G71" s="41"/>
      <c r="H71" s="42"/>
      <c r="I71" s="77"/>
      <c r="J71" s="68"/>
      <c r="K71" s="55" t="n">
        <v>3</v>
      </c>
      <c r="L71" s="56" t="n">
        <v>0</v>
      </c>
      <c r="M71" s="55" t="n">
        <v>0</v>
      </c>
      <c r="N71" s="56" t="n">
        <v>3</v>
      </c>
      <c r="O71" s="57" t="n">
        <v>2</v>
      </c>
      <c r="P71" s="56" t="n">
        <v>2</v>
      </c>
      <c r="Q71" s="57" t="n">
        <v>2</v>
      </c>
      <c r="R71" s="56" t="n">
        <v>2</v>
      </c>
      <c r="S71" s="57" t="n">
        <v>3</v>
      </c>
      <c r="T71" s="56" t="n">
        <v>1</v>
      </c>
      <c r="U71" s="57" t="n">
        <v>0</v>
      </c>
      <c r="V71" s="56" t="n">
        <v>3</v>
      </c>
      <c r="W71" s="57" t="n">
        <v>2</v>
      </c>
      <c r="X71" s="56" t="n">
        <v>2</v>
      </c>
      <c r="Y71" s="57" t="n">
        <v>2</v>
      </c>
      <c r="Z71" s="56" t="n">
        <v>2</v>
      </c>
      <c r="AA71" s="57" t="n">
        <v>1</v>
      </c>
      <c r="AB71" s="56" t="n">
        <v>3</v>
      </c>
      <c r="AC71" s="55" t="n">
        <v>2</v>
      </c>
      <c r="AD71" s="56" t="n">
        <v>2</v>
      </c>
      <c r="AE71" s="57" t="n">
        <v>2</v>
      </c>
      <c r="AF71" s="56" t="n">
        <v>2</v>
      </c>
      <c r="AG71" s="57" t="n">
        <v>3</v>
      </c>
      <c r="AH71" s="56" t="n">
        <v>0</v>
      </c>
      <c r="AI71" s="55" t="n">
        <v>2</v>
      </c>
      <c r="AJ71" s="56" t="n">
        <v>2</v>
      </c>
      <c r="AK71" s="55" t="n">
        <v>3</v>
      </c>
      <c r="AL71" s="56" t="n">
        <v>1</v>
      </c>
      <c r="AM71" s="55" t="n">
        <v>0</v>
      </c>
      <c r="AN71" s="56" t="n">
        <v>3</v>
      </c>
      <c r="AO71" s="58" t="n">
        <f aca="false">SUM($AM71,$AK71,$AI71,$AG71,$AE71,$AC71,$AA71,$Y71,$W71,$U71,$S71,$Q71,$O71,$M71,$K71)</f>
        <v>27</v>
      </c>
      <c r="AP71" s="59" t="n">
        <f aca="false">SUM($AN71,$AL71,$AJ71,$AH71,$AF71,$AD71,$AB71,$Z71,$X71,$V71,$T71,$R71,$P71,$N71)</f>
        <v>28</v>
      </c>
      <c r="AR71" s="48"/>
      <c r="AS71" s="48"/>
      <c r="AU71" s="62"/>
      <c r="AV71" s="62"/>
      <c r="AW71" s="62"/>
      <c r="AX71" s="62"/>
      <c r="AY71" s="62"/>
      <c r="AZ71" s="62"/>
      <c r="BA71" s="62"/>
      <c r="BB71" s="62"/>
      <c r="BC71" s="62"/>
      <c r="BD71" s="62"/>
      <c r="BE71" s="62"/>
      <c r="BF71" s="62"/>
      <c r="BG71" s="50"/>
      <c r="BH71" s="50"/>
      <c r="BI71" s="50"/>
    </row>
    <row r="72" customFormat="false" ht="13.5" hidden="false" customHeight="true" outlineLevel="0" collapsed="false">
      <c r="A72" s="36" t="n">
        <v>7</v>
      </c>
      <c r="B72" s="67" t="s">
        <v>93</v>
      </c>
      <c r="C72" s="38" t="s">
        <v>22</v>
      </c>
      <c r="D72" s="39" t="s">
        <v>27</v>
      </c>
      <c r="E72" s="39" t="n">
        <v>2098</v>
      </c>
      <c r="F72" s="40" t="n">
        <f aca="false">SUM(E72:E73)/2</f>
        <v>2050.5</v>
      </c>
      <c r="G72" s="41" t="n">
        <f aca="false">((($D$4+2)*($D$4+4)*($D4+2-2*J72))/(2*($D$4+2*J72)*($D$4+4*J72))+(($D$4+1)-J72+1))*$D$3</f>
        <v>28.853706431026</v>
      </c>
      <c r="H72" s="42" t="n">
        <f aca="false">SUM(K72:AN72)</f>
        <v>19</v>
      </c>
      <c r="I72" s="77" t="n">
        <v>15</v>
      </c>
      <c r="J72" s="68" t="n">
        <v>34</v>
      </c>
      <c r="K72" s="45" t="n">
        <f aca="false">IF(K73+L73=0,"",IF(K73-L73=3,3,IF(K73-L73=2,3,IF(K73-L73=1,3,IF(K73-L73=0,1,IF(K73-L73=-1,0,IF(K73-L73=-2,0,IF(K73-L73=-3,0))))))))</f>
        <v>1</v>
      </c>
      <c r="L72" s="45"/>
      <c r="M72" s="45" t="n">
        <f aca="false">IF(M73+N73=0,"",IF(M73-N73=3,3,IF(M73-N73=2,3,IF(M73-N73=1,3,IF(M73-N73=0,1,IF(M73-N73=-1,0,IF(M73-N73=-2,0,IF(M73-N73=-3,0))))))))</f>
        <v>1</v>
      </c>
      <c r="N72" s="45"/>
      <c r="O72" s="45" t="n">
        <f aca="false">IF(O73+P73=0,"",IF(O73-P73=3,3,IF(O73-P73=2,3,IF(O73-P73=1,3,IF(O73-P73=0,1,IF(O73-P73=-1,0,IF(O73-P73=-2,0,IF(O73-P73=-3,0))))))))</f>
        <v>3</v>
      </c>
      <c r="P72" s="45"/>
      <c r="Q72" s="45" t="n">
        <f aca="false">IF(Q73+R73=0,"",IF(Q73-R73=3,3,IF(Q73-R73=2,3,IF(Q73-R73=1,3,IF(Q73-R73=0,1,IF(Q73-R73=-1,0,IF(Q73-R73=-2,0,IF(Q73-R73=-3,0))))))))</f>
        <v>1</v>
      </c>
      <c r="R72" s="45"/>
      <c r="S72" s="45" t="n">
        <f aca="false">IF(S73+T73=0,"",IF(S73-T73=3,3,IF(S73-T73=2,3,IF(S73-T73=1,3,IF(S73-T73=0,1,IF(S73-T73=-1,0,IF(S73-T73=-2,0,IF(S73-T73=-3,0))))))))</f>
        <v>0</v>
      </c>
      <c r="T72" s="45"/>
      <c r="U72" s="45" t="n">
        <f aca="false">IF(U73+V73=0,"",IF(U73-V73=3,3,IF(U73-V73=2,3,IF(U73-V73=1,3,IF(U73-V73=0,1,IF(U73-V73=-1,0,IF(U73-V73=-2,0,IF(U73-V73=-3,0))))))))</f>
        <v>0</v>
      </c>
      <c r="V72" s="45"/>
      <c r="W72" s="45" t="n">
        <f aca="false">IF(W73+X73=0,"",IF(W73-X73=3,3,IF(W73-X73=2,3,IF(W73-X73=1,3,IF(W73-X73=0,1,IF(W73-X73=-1,0,IF(W73-X73=-2,0,IF(W73-X73=-3,0))))))))</f>
        <v>1</v>
      </c>
      <c r="X72" s="45"/>
      <c r="Y72" s="45" t="n">
        <f aca="false">IF(Y73+Z73=0,"",IF(Y73-Z73=3,3,IF(Y73-Z73=2,3,IF(Y73-Z73=1,3,IF(Y73-Z73=0,1,IF(Y73-Z73=-1,0,IF(Y73-Z73=-2,0,IF(Y73-Z73=-3,0))))))))</f>
        <v>3</v>
      </c>
      <c r="Z72" s="45"/>
      <c r="AA72" s="45" t="n">
        <f aca="false">IF(AA73+AB73=0,"",IF(AA73-AB73=3,3,IF(AA73-AB73=2,3,IF(AA73-AB73=1,3,IF(AA73-AB73=0,1,IF(AA73-AB73=-1,0,IF(AA73-AB73=-2,0,IF(AA73-AB73=-3,0))))))))</f>
        <v>1</v>
      </c>
      <c r="AB72" s="45"/>
      <c r="AC72" s="45" t="n">
        <f aca="false">IF(AC73+AD73=0,"",IF(AC73-AD73=3,3,IF(AC73-AD73=2,3,IF(AC73-AD73=1,3,IF(AC73-AD73=0,1,IF(AC73-AD73=-1,0,IF(AC73-AD73=-2,0,IF(AC73-AD73=-3,0))))))))</f>
        <v>3</v>
      </c>
      <c r="AD72" s="45"/>
      <c r="AE72" s="45" t="n">
        <f aca="false">IF(AE73+AF73=0,"",IF(AE73-AF73=3,3,IF(AE73-AF73=2,3,IF(AE73-AF73=1,3,IF(AE73-AF73=0,1,IF(AE73-AF73=-1,0,IF(AE73-AF73=-2,0,IF(AE73-AF73=-3,0))))))))</f>
        <v>1</v>
      </c>
      <c r="AF72" s="45"/>
      <c r="AG72" s="45" t="n">
        <f aca="false">IF(AG73+AH73=0,"",IF(AG73-AH73=3,3,IF(AG73-AH73=2,3,IF(AG73-AH73=1,3,IF(AG73-AH73=0,1,IF(AG73-AH73=-1,0,IF(AG73-AH73=-2,0,IF(AG73-AH73=-3,0))))))))</f>
        <v>0</v>
      </c>
      <c r="AH72" s="45"/>
      <c r="AI72" s="45" t="n">
        <f aca="false">IF(AI73+AJ73=0,"",IF(AI73-AJ73=3,3,IF(AI73-AJ73=2,3,IF(AI73-AJ73=1,3,IF(AI73-AJ73=0,1,IF(AI73-AJ73=-1,0,IF(AI73-AJ73=-2,0,IF(AI73-AJ73=-3,0))))))))</f>
        <v>1</v>
      </c>
      <c r="AJ72" s="45"/>
      <c r="AK72" s="45" t="n">
        <f aca="false">IF(AK73+AL73=0,"",IF(AK73-AL73=3,3,IF(AK73-AL73=2,3,IF(AK73-AL73=1,3,IF(AK73-AL73=0,1,IF(AK73-AL73=-1,0,IF(AK73-AL73=-2,0,IF(AK73-AL73=-3,0))))))))</f>
        <v>0</v>
      </c>
      <c r="AL72" s="45"/>
      <c r="AM72" s="45" t="n">
        <f aca="false">IF(AM73+AN73=0,"",IF(AM73-AN73=3,3,IF(AM73-AN73=2,3,IF(AM73-AN73=1,3,IF(AM73-AN73=0,1,IF(AM73-AN73=-1,0,IF(AM73-AN73=-2,0,IF(AM73-AN73=-3,0))))))))</f>
        <v>3</v>
      </c>
      <c r="AN72" s="45"/>
      <c r="AO72" s="70" t="n">
        <f aca="false">SUM(AO73/AP73)</f>
        <v>1.03703703703704</v>
      </c>
      <c r="AP72" s="70"/>
      <c r="AR72" s="48" t="n">
        <f aca="false">RANK(H72,H$6:H$120,0)</f>
        <v>32</v>
      </c>
      <c r="AS72" s="49" t="n">
        <v>299</v>
      </c>
      <c r="AU72" s="62" t="n">
        <v>36</v>
      </c>
      <c r="AV72" s="62" t="n">
        <v>32</v>
      </c>
      <c r="AW72" s="62" t="n">
        <v>28</v>
      </c>
      <c r="AX72" s="62" t="n">
        <v>33</v>
      </c>
      <c r="AY72" s="62" t="n">
        <v>46</v>
      </c>
      <c r="AZ72" s="62" t="n">
        <v>14</v>
      </c>
      <c r="BA72" s="62" t="n">
        <v>40</v>
      </c>
      <c r="BB72" s="62" t="n">
        <v>30</v>
      </c>
      <c r="BC72" s="62" t="n">
        <v>38</v>
      </c>
      <c r="BD72" s="62" t="n">
        <v>39</v>
      </c>
      <c r="BE72" s="62" t="n">
        <v>43</v>
      </c>
      <c r="BF72" s="62" t="n">
        <v>20</v>
      </c>
      <c r="BG72" s="62" t="n">
        <v>18</v>
      </c>
      <c r="BH72" s="50" t="n">
        <v>15</v>
      </c>
      <c r="BI72" s="50" t="n">
        <v>50</v>
      </c>
    </row>
    <row r="73" customFormat="false" ht="13.5" hidden="false" customHeight="true" outlineLevel="0" collapsed="false">
      <c r="A73" s="36"/>
      <c r="B73" s="69" t="s">
        <v>94</v>
      </c>
      <c r="C73" s="38"/>
      <c r="D73" s="52" t="s">
        <v>25</v>
      </c>
      <c r="E73" s="52" t="n">
        <v>2003</v>
      </c>
      <c r="F73" s="40"/>
      <c r="G73" s="41"/>
      <c r="H73" s="42"/>
      <c r="I73" s="77"/>
      <c r="J73" s="68"/>
      <c r="K73" s="55" t="n">
        <v>2</v>
      </c>
      <c r="L73" s="56" t="n">
        <v>2</v>
      </c>
      <c r="M73" s="55" t="n">
        <v>2</v>
      </c>
      <c r="N73" s="56" t="n">
        <v>2</v>
      </c>
      <c r="O73" s="57" t="n">
        <v>3</v>
      </c>
      <c r="P73" s="56" t="n">
        <v>1</v>
      </c>
      <c r="Q73" s="57" t="n">
        <v>2</v>
      </c>
      <c r="R73" s="56" t="n">
        <v>2</v>
      </c>
      <c r="S73" s="57" t="n">
        <v>0</v>
      </c>
      <c r="T73" s="56" t="n">
        <v>3</v>
      </c>
      <c r="U73" s="57" t="n">
        <v>0</v>
      </c>
      <c r="V73" s="56" t="n">
        <v>3</v>
      </c>
      <c r="W73" s="57" t="n">
        <v>2</v>
      </c>
      <c r="X73" s="56" t="n">
        <v>2</v>
      </c>
      <c r="Y73" s="57" t="n">
        <v>3</v>
      </c>
      <c r="Z73" s="56" t="n">
        <v>1</v>
      </c>
      <c r="AA73" s="57" t="n">
        <v>2</v>
      </c>
      <c r="AB73" s="56" t="n">
        <v>2</v>
      </c>
      <c r="AC73" s="57" t="n">
        <v>3</v>
      </c>
      <c r="AD73" s="56" t="n">
        <v>1</v>
      </c>
      <c r="AE73" s="55" t="n">
        <v>2</v>
      </c>
      <c r="AF73" s="56" t="n">
        <v>2</v>
      </c>
      <c r="AG73" s="57" t="n">
        <v>1</v>
      </c>
      <c r="AH73" s="56" t="n">
        <v>3</v>
      </c>
      <c r="AI73" s="55" t="n">
        <v>2</v>
      </c>
      <c r="AJ73" s="56" t="n">
        <v>2</v>
      </c>
      <c r="AK73" s="55" t="n">
        <v>1</v>
      </c>
      <c r="AL73" s="56" t="n">
        <v>3</v>
      </c>
      <c r="AM73" s="55" t="n">
        <v>3</v>
      </c>
      <c r="AN73" s="56" t="n">
        <v>0</v>
      </c>
      <c r="AO73" s="58" t="n">
        <f aca="false">SUM($AM73,$AK73,$AI73,$AG73,$AE73,$AC73,$AA73,$Y73,$W73,$U73,$S73,$Q73,$O73,$M73,$K73)</f>
        <v>28</v>
      </c>
      <c r="AP73" s="59" t="n">
        <f aca="false">SUM($AN73,$AL73,$AJ73,$AH73,$AF73,$AD73,$AB73,$Z73,$X73,$V73,$T73,$R73,$P73,$N73)</f>
        <v>27</v>
      </c>
      <c r="AR73" s="48"/>
      <c r="AS73" s="48"/>
      <c r="AU73" s="62"/>
      <c r="AV73" s="62"/>
      <c r="AW73" s="62"/>
      <c r="AX73" s="62"/>
      <c r="AY73" s="62"/>
      <c r="AZ73" s="62"/>
      <c r="BA73" s="62"/>
      <c r="BB73" s="62"/>
      <c r="BC73" s="62"/>
      <c r="BD73" s="62"/>
      <c r="BE73" s="62"/>
      <c r="BF73" s="62"/>
      <c r="BG73" s="62"/>
      <c r="BH73" s="50"/>
      <c r="BI73" s="50"/>
    </row>
    <row r="74" customFormat="false" ht="13.5" hidden="false" customHeight="true" outlineLevel="0" collapsed="false">
      <c r="A74" s="36" t="n">
        <v>39</v>
      </c>
      <c r="B74" s="67" t="s">
        <v>95</v>
      </c>
      <c r="C74" s="38" t="s">
        <v>22</v>
      </c>
      <c r="D74" s="39" t="s">
        <v>25</v>
      </c>
      <c r="E74" s="39" t="n">
        <v>1816</v>
      </c>
      <c r="F74" s="40" t="n">
        <f aca="false">SUM(E74:E75)/2</f>
        <v>1681.5</v>
      </c>
      <c r="G74" s="41" t="n">
        <f aca="false">((($D$4+2)*($D$4+4)*($D4+2-2*J74))/(2*($D$4+2*J74)*($D$4+4*J74))+(($D$4+1)-J74+1))*$D$3</f>
        <v>27.5751119146006</v>
      </c>
      <c r="H74" s="42" t="n">
        <f aca="false">SUM(K74:AN74)</f>
        <v>19</v>
      </c>
      <c r="I74" s="77" t="n">
        <v>15</v>
      </c>
      <c r="J74" s="68" t="n">
        <v>35</v>
      </c>
      <c r="K74" s="45" t="n">
        <f aca="false">IF(K75+L75=0,"",IF(K75-L75=3,3,IF(K75-L75=2,3,IF(K75-L75=1,3,IF(K75-L75=0,1,IF(K75-L75=-1,0,IF(K75-L75=-2,0,IF(K75-L75=-3,0))))))))</f>
        <v>0</v>
      </c>
      <c r="L74" s="45"/>
      <c r="M74" s="45" t="n">
        <f aca="false">IF(M75+N75=0,"",IF(M75-N75=3,3,IF(M75-N75=2,3,IF(M75-N75=1,3,IF(M75-N75=0,1,IF(M75-N75=-1,0,IF(M75-N75=-2,0,IF(M75-N75=-3,0))))))))</f>
        <v>3</v>
      </c>
      <c r="N74" s="45"/>
      <c r="O74" s="45" t="n">
        <f aca="false">IF(O75+P75=0,"",IF(O75-P75=3,3,IF(O75-P75=2,3,IF(O75-P75=1,3,IF(O75-P75=0,1,IF(O75-P75=-1,0,IF(O75-P75=-2,0,IF(O75-P75=-3,0))))))))</f>
        <v>1</v>
      </c>
      <c r="P74" s="45"/>
      <c r="Q74" s="45" t="n">
        <f aca="false">IF(Q75+R75=0,"",IF(Q75-R75=3,3,IF(Q75-R75=2,3,IF(Q75-R75=1,3,IF(Q75-R75=0,1,IF(Q75-R75=-1,0,IF(Q75-R75=-2,0,IF(Q75-R75=-3,0))))))))</f>
        <v>1</v>
      </c>
      <c r="R74" s="45"/>
      <c r="S74" s="45" t="n">
        <f aca="false">IF(S75+T75=0,"",IF(S75-T75=3,3,IF(S75-T75=2,3,IF(S75-T75=1,3,IF(S75-T75=0,1,IF(S75-T75=-1,0,IF(S75-T75=-2,0,IF(S75-T75=-3,0))))))))</f>
        <v>1</v>
      </c>
      <c r="T74" s="45"/>
      <c r="U74" s="45" t="n">
        <f aca="false">IF(U75+V75=0,"",IF(U75-V75=3,3,IF(U75-V75=2,3,IF(U75-V75=1,3,IF(U75-V75=0,1,IF(U75-V75=-1,0,IF(U75-V75=-2,0,IF(U75-V75=-3,0))))))))</f>
        <v>3</v>
      </c>
      <c r="V74" s="45"/>
      <c r="W74" s="45" t="n">
        <f aca="false">IF(W75+X75=0,"",IF(W75-X75=3,3,IF(W75-X75=2,3,IF(W75-X75=1,3,IF(W75-X75=0,1,IF(W75-X75=-1,0,IF(W75-X75=-2,0,IF(W75-X75=-3,0))))))))</f>
        <v>1</v>
      </c>
      <c r="X74" s="45"/>
      <c r="Y74" s="45" t="n">
        <f aca="false">IF(Y75+Z75=0,"",IF(Y75-Z75=3,3,IF(Y75-Z75=2,3,IF(Y75-Z75=1,3,IF(Y75-Z75=0,1,IF(Y75-Z75=-1,0,IF(Y75-Z75=-2,0,IF(Y75-Z75=-3,0))))))))</f>
        <v>1</v>
      </c>
      <c r="Z74" s="45"/>
      <c r="AA74" s="45" t="n">
        <f aca="false">IF(AA75+AB75=0,"",IF(AA75-AB75=3,3,IF(AA75-AB75=2,3,IF(AA75-AB75=1,3,IF(AA75-AB75=0,1,IF(AA75-AB75=-1,0,IF(AA75-AB75=-2,0,IF(AA75-AB75=-3,0))))))))</f>
        <v>0</v>
      </c>
      <c r="AB74" s="45"/>
      <c r="AC74" s="45" t="n">
        <f aca="false">IF(AC75+AD75=0,"",IF(AC75-AD75=3,3,IF(AC75-AD75=2,3,IF(AC75-AD75=1,3,IF(AC75-AD75=0,1,IF(AC75-AD75=-1,0,IF(AC75-AD75=-2,0,IF(AC75-AD75=-3,0))))))))</f>
        <v>0</v>
      </c>
      <c r="AD74" s="45"/>
      <c r="AE74" s="45" t="n">
        <f aca="false">IF(AE75+AF75=0,"",IF(AE75-AF75=3,3,IF(AE75-AF75=2,3,IF(AE75-AF75=1,3,IF(AE75-AF75=0,1,IF(AE75-AF75=-1,0,IF(AE75-AF75=-2,0,IF(AE75-AF75=-3,0))))))))</f>
        <v>1</v>
      </c>
      <c r="AF74" s="45"/>
      <c r="AG74" s="45" t="n">
        <f aca="false">IF(AG75+AH75=0,"",IF(AG75-AH75=3,3,IF(AG75-AH75=2,3,IF(AG75-AH75=1,3,IF(AG75-AH75=0,1,IF(AG75-AH75=-1,0,IF(AG75-AH75=-2,0,IF(AG75-AH75=-3,0))))))))</f>
        <v>3</v>
      </c>
      <c r="AH74" s="45"/>
      <c r="AI74" s="45" t="n">
        <f aca="false">IF(AI75+AJ75=0,"",IF(AI75-AJ75=3,3,IF(AI75-AJ75=2,3,IF(AI75-AJ75=1,3,IF(AI75-AJ75=0,1,IF(AI75-AJ75=-1,0,IF(AI75-AJ75=-2,0,IF(AI75-AJ75=-3,0))))))))</f>
        <v>3</v>
      </c>
      <c r="AJ74" s="45"/>
      <c r="AK74" s="45" t="n">
        <f aca="false">IF(AK75+AL75=0,"",IF(AK75-AL75=3,3,IF(AK75-AL75=2,3,IF(AK75-AL75=1,3,IF(AK75-AL75=0,1,IF(AK75-AL75=-1,0,IF(AK75-AL75=-2,0,IF(AK75-AL75=-3,0))))))))</f>
        <v>1</v>
      </c>
      <c r="AL74" s="45"/>
      <c r="AM74" s="45" t="n">
        <f aca="false">IF(AM75+AN75=0,"",IF(AM75-AN75=3,3,IF(AM75-AN75=2,3,IF(AM75-AN75=1,3,IF(AM75-AN75=0,1,IF(AM75-AN75=-1,0,IF(AM75-AN75=-2,0,IF(AM75-AN75=-3,0))))))))</f>
        <v>0</v>
      </c>
      <c r="AN74" s="45"/>
      <c r="AO74" s="70" t="n">
        <f aca="false">SUM(AO75/AP75)</f>
        <v>1.21739130434783</v>
      </c>
      <c r="AP74" s="70"/>
      <c r="AR74" s="48" t="n">
        <f aca="false">RANK(H74,H$6:H$120,0)</f>
        <v>32</v>
      </c>
      <c r="AS74" s="49" t="n">
        <v>288</v>
      </c>
      <c r="AU74" s="62" t="n">
        <v>10</v>
      </c>
      <c r="AV74" s="62" t="n">
        <v>54</v>
      </c>
      <c r="AW74" s="62" t="n">
        <v>2</v>
      </c>
      <c r="AX74" s="62" t="n">
        <v>6</v>
      </c>
      <c r="AY74" s="62" t="n">
        <v>14</v>
      </c>
      <c r="AZ74" s="62" t="n">
        <v>44</v>
      </c>
      <c r="BA74" s="62" t="n">
        <v>18</v>
      </c>
      <c r="BB74" s="62" t="n">
        <v>46</v>
      </c>
      <c r="BC74" s="62" t="n">
        <v>29</v>
      </c>
      <c r="BD74" s="62" t="n">
        <v>7</v>
      </c>
      <c r="BE74" s="62" t="n">
        <v>15</v>
      </c>
      <c r="BF74" s="80" t="n">
        <v>5</v>
      </c>
      <c r="BG74" s="62" t="n">
        <v>41</v>
      </c>
      <c r="BH74" s="62" t="n">
        <v>28</v>
      </c>
      <c r="BI74" s="50" t="n">
        <v>22</v>
      </c>
    </row>
    <row r="75" customFormat="false" ht="13.5" hidden="false" customHeight="true" outlineLevel="0" collapsed="false">
      <c r="A75" s="36"/>
      <c r="B75" s="69" t="s">
        <v>96</v>
      </c>
      <c r="C75" s="38"/>
      <c r="D75" s="52"/>
      <c r="E75" s="52" t="n">
        <v>1547</v>
      </c>
      <c r="F75" s="40"/>
      <c r="G75" s="41"/>
      <c r="H75" s="42"/>
      <c r="I75" s="77"/>
      <c r="J75" s="68"/>
      <c r="K75" s="55" t="n">
        <v>0</v>
      </c>
      <c r="L75" s="56" t="n">
        <v>3</v>
      </c>
      <c r="M75" s="55" t="n">
        <v>3</v>
      </c>
      <c r="N75" s="56" t="n">
        <v>0</v>
      </c>
      <c r="O75" s="57" t="n">
        <v>2</v>
      </c>
      <c r="P75" s="56" t="n">
        <v>2</v>
      </c>
      <c r="Q75" s="57" t="n">
        <v>2</v>
      </c>
      <c r="R75" s="56" t="n">
        <v>2</v>
      </c>
      <c r="S75" s="57" t="n">
        <v>2</v>
      </c>
      <c r="T75" s="56" t="n">
        <v>2</v>
      </c>
      <c r="U75" s="57" t="n">
        <v>3</v>
      </c>
      <c r="V75" s="56" t="n">
        <v>0</v>
      </c>
      <c r="W75" s="57" t="n">
        <v>2</v>
      </c>
      <c r="X75" s="56" t="n">
        <v>2</v>
      </c>
      <c r="Y75" s="57" t="n">
        <v>2</v>
      </c>
      <c r="Z75" s="56" t="n">
        <v>2</v>
      </c>
      <c r="AA75" s="57" t="n">
        <v>0</v>
      </c>
      <c r="AB75" s="56" t="n">
        <v>3</v>
      </c>
      <c r="AC75" s="57" t="n">
        <v>1</v>
      </c>
      <c r="AD75" s="56" t="n">
        <v>3</v>
      </c>
      <c r="AE75" s="57" t="n">
        <v>2</v>
      </c>
      <c r="AF75" s="56" t="n">
        <v>2</v>
      </c>
      <c r="AG75" s="55" t="n">
        <v>3</v>
      </c>
      <c r="AH75" s="56" t="n">
        <v>0</v>
      </c>
      <c r="AI75" s="55" t="n">
        <v>3</v>
      </c>
      <c r="AJ75" s="56" t="n">
        <v>0</v>
      </c>
      <c r="AK75" s="55" t="n">
        <v>2</v>
      </c>
      <c r="AL75" s="56" t="n">
        <v>2</v>
      </c>
      <c r="AM75" s="55" t="n">
        <v>1</v>
      </c>
      <c r="AN75" s="56" t="n">
        <v>3</v>
      </c>
      <c r="AO75" s="58" t="n">
        <f aca="false">SUM($AM75,$AK75,$AI75,$AG75,$AE75,$AC75,$AA75,$Y75,$W75,$U75,$S75,$Q75,$O75,$M75,$K75)</f>
        <v>28</v>
      </c>
      <c r="AP75" s="59" t="n">
        <f aca="false">SUM($AN75,$AL75,$AJ75,$AH75,$AF75,$AD75,$AB75,$Z75,$X75,$V75,$T75,$R75,$P75,$N75)</f>
        <v>23</v>
      </c>
      <c r="AR75" s="48"/>
      <c r="AS75" s="48"/>
      <c r="AU75" s="62"/>
      <c r="AV75" s="62"/>
      <c r="AW75" s="62"/>
      <c r="AX75" s="62"/>
      <c r="AY75" s="62"/>
      <c r="AZ75" s="62"/>
      <c r="BA75" s="62"/>
      <c r="BB75" s="62"/>
      <c r="BC75" s="62"/>
      <c r="BD75" s="62"/>
      <c r="BE75" s="62"/>
      <c r="BF75" s="80"/>
      <c r="BG75" s="62"/>
      <c r="BH75" s="62"/>
      <c r="BI75" s="50"/>
    </row>
    <row r="76" customFormat="false" ht="13.5" hidden="false" customHeight="true" outlineLevel="0" collapsed="false">
      <c r="A76" s="36" t="n">
        <v>16</v>
      </c>
      <c r="B76" s="67" t="s">
        <v>97</v>
      </c>
      <c r="C76" s="38" t="s">
        <v>22</v>
      </c>
      <c r="D76" s="39" t="s">
        <v>30</v>
      </c>
      <c r="E76" s="39" t="n">
        <v>1949</v>
      </c>
      <c r="F76" s="40" t="n">
        <f aca="false">SUM(E76:E77)/2</f>
        <v>1910.5</v>
      </c>
      <c r="G76" s="41" t="n">
        <f aca="false">((($D$4+2)*($D$4+4)*($D4+2-2*J76))/(2*($D$4+2*J76)*($D$4+4*J76))+(($D$4+1)-J76+1))*$D$3</f>
        <v>26.3068614553763</v>
      </c>
      <c r="H76" s="42" t="n">
        <f aca="false">SUM(K76:AN76)</f>
        <v>19</v>
      </c>
      <c r="I76" s="77" t="n">
        <v>15</v>
      </c>
      <c r="J76" s="68" t="n">
        <v>36</v>
      </c>
      <c r="K76" s="45" t="n">
        <f aca="false">IF(K77+L77=0,"",IF(K77-L77=3,3,IF(K77-L77=2,3,IF(K77-L77=1,3,IF(K77-L77=0,1,IF(K77-L77=-1,0,IF(K77-L77=-2,0,IF(K77-L77=-3,0))))))))</f>
        <v>1</v>
      </c>
      <c r="L76" s="45"/>
      <c r="M76" s="45" t="n">
        <f aca="false">IF(M77+N77=0,"",IF(M77-N77=3,3,IF(M77-N77=2,3,IF(M77-N77=1,3,IF(M77-N77=0,1,IF(M77-N77=-1,0,IF(M77-N77=-2,0,IF(M77-N77=-3,0))))))))</f>
        <v>0</v>
      </c>
      <c r="N76" s="45"/>
      <c r="O76" s="45" t="n">
        <f aca="false">IF(O77+P77=0,"",IF(O77-P77=3,3,IF(O77-P77=2,3,IF(O77-P77=1,3,IF(O77-P77=0,1,IF(O77-P77=-1,0,IF(O77-P77=-2,0,IF(O77-P77=-3,0))))))))</f>
        <v>1</v>
      </c>
      <c r="P76" s="45"/>
      <c r="Q76" s="45" t="n">
        <f aca="false">IF(Q77+R77=0,"",IF(Q77-R77=3,3,IF(Q77-R77=2,3,IF(Q77-R77=1,3,IF(Q77-R77=0,1,IF(Q77-R77=-1,0,IF(Q77-R77=-2,0,IF(Q77-R77=-3,0))))))))</f>
        <v>0</v>
      </c>
      <c r="R76" s="45"/>
      <c r="S76" s="45" t="n">
        <f aca="false">IF(S77+T77=0,"",IF(S77-T77=3,3,IF(S77-T77=2,3,IF(S77-T77=1,3,IF(S77-T77=0,1,IF(S77-T77=-1,0,IF(S77-T77=-2,0,IF(S77-T77=-3,0))))))))</f>
        <v>0</v>
      </c>
      <c r="T76" s="45"/>
      <c r="U76" s="45" t="n">
        <f aca="false">IF(U77+V77=0,"",IF(U77-V77=3,3,IF(U77-V77=2,3,IF(U77-V77=1,3,IF(U77-V77=0,1,IF(U77-V77=-1,0,IF(U77-V77=-2,0,IF(U77-V77=-3,0))))))))</f>
        <v>1</v>
      </c>
      <c r="V76" s="45"/>
      <c r="W76" s="45" t="n">
        <f aca="false">IF(W77+X77=0,"",IF(W77-X77=3,3,IF(W77-X77=2,3,IF(W77-X77=1,3,IF(W77-X77=0,1,IF(W77-X77=-1,0,IF(W77-X77=-2,0,IF(W77-X77=-3,0))))))))</f>
        <v>3</v>
      </c>
      <c r="X76" s="45"/>
      <c r="Y76" s="45" t="n">
        <f aca="false">IF(Y77+Z77=0,"",IF(Y77-Z77=3,3,IF(Y77-Z77=2,3,IF(Y77-Z77=1,3,IF(Y77-Z77=0,1,IF(Y77-Z77=-1,0,IF(Y77-Z77=-2,0,IF(Y77-Z77=-3,0))))))))</f>
        <v>3</v>
      </c>
      <c r="Z76" s="45"/>
      <c r="AA76" s="45" t="n">
        <f aca="false">IF(AA77+AB77=0,"",IF(AA77-AB77=3,3,IF(AA77-AB77=2,3,IF(AA77-AB77=1,3,IF(AA77-AB77=0,1,IF(AA77-AB77=-1,0,IF(AA77-AB77=-2,0,IF(AA77-AB77=-3,0))))))))</f>
        <v>1</v>
      </c>
      <c r="AB76" s="45"/>
      <c r="AC76" s="45" t="n">
        <f aca="false">IF(AC77+AD77=0,"",IF(AC77-AD77=3,3,IF(AC77-AD77=2,3,IF(AC77-AD77=1,3,IF(AC77-AD77=0,1,IF(AC77-AD77=-1,0,IF(AC77-AD77=-2,0,IF(AC77-AD77=-3,0))))))))</f>
        <v>3</v>
      </c>
      <c r="AD76" s="45"/>
      <c r="AE76" s="45" t="n">
        <f aca="false">IF(AE77+AF77=0,"",IF(AE77-AF77=3,3,IF(AE77-AF77=2,3,IF(AE77-AF77=1,3,IF(AE77-AF77=0,1,IF(AE77-AF77=-1,0,IF(AE77-AF77=-2,0,IF(AE77-AF77=-3,0))))))))</f>
        <v>0</v>
      </c>
      <c r="AF76" s="45"/>
      <c r="AG76" s="45" t="n">
        <f aca="false">IF(AG77+AH77=0,"",IF(AG77-AH77=3,3,IF(AG77-AH77=2,3,IF(AG77-AH77=1,3,IF(AG77-AH77=0,1,IF(AG77-AH77=-1,0,IF(AG77-AH77=-2,0,IF(AG77-AH77=-3,0))))))))</f>
        <v>1</v>
      </c>
      <c r="AH76" s="45"/>
      <c r="AI76" s="45" t="n">
        <f aca="false">IF(AI77+AJ77=0,"",IF(AI77-AJ77=3,3,IF(AI77-AJ77=2,3,IF(AI77-AJ77=1,3,IF(AI77-AJ77=0,1,IF(AI77-AJ77=-1,0,IF(AI77-AJ77=-2,0,IF(AI77-AJ77=-3,0))))))))</f>
        <v>3</v>
      </c>
      <c r="AJ76" s="45"/>
      <c r="AK76" s="45" t="n">
        <f aca="false">IF(AK77+AL77=0,"",IF(AK77-AL77=3,3,IF(AK77-AL77=2,3,IF(AK77-AL77=1,3,IF(AK77-AL77=0,1,IF(AK77-AL77=-1,0,IF(AK77-AL77=-2,0,IF(AK77-AL77=-3,0))))))))</f>
        <v>1</v>
      </c>
      <c r="AL76" s="45"/>
      <c r="AM76" s="45" t="n">
        <f aca="false">IF(AM77+AN77=0,"",IF(AM77-AN77=3,3,IF(AM77-AN77=2,3,IF(AM77-AN77=1,3,IF(AM77-AN77=0,1,IF(AM77-AN77=-1,0,IF(AM77-AN77=-2,0,IF(AM77-AN77=-3,0))))))))</f>
        <v>1</v>
      </c>
      <c r="AN76" s="45"/>
      <c r="AO76" s="70" t="n">
        <f aca="false">SUM(AO77/AP77)</f>
        <v>1.15384615384615</v>
      </c>
      <c r="AP76" s="70"/>
      <c r="AR76" s="48" t="n">
        <f aca="false">RANK(H76,H$6:H$120,0)</f>
        <v>32</v>
      </c>
      <c r="AS76" s="49" t="n">
        <v>267</v>
      </c>
      <c r="AU76" s="62" t="n">
        <v>45</v>
      </c>
      <c r="AV76" s="62" t="n">
        <v>33</v>
      </c>
      <c r="AW76" s="62" t="n">
        <v>47</v>
      </c>
      <c r="AX76" s="62" t="n">
        <v>46</v>
      </c>
      <c r="AY76" s="62" t="n">
        <v>40</v>
      </c>
      <c r="AZ76" s="62" t="n">
        <v>53</v>
      </c>
      <c r="BA76" s="62" t="n">
        <v>58</v>
      </c>
      <c r="BB76" s="62" t="n">
        <v>55</v>
      </c>
      <c r="BC76" s="62" t="n">
        <v>44</v>
      </c>
      <c r="BD76" s="62" t="n">
        <v>31</v>
      </c>
      <c r="BE76" s="62" t="n">
        <v>6</v>
      </c>
      <c r="BF76" s="62" t="n">
        <v>51</v>
      </c>
      <c r="BG76" s="62" t="n">
        <v>49</v>
      </c>
      <c r="BH76" s="62" t="n">
        <v>2</v>
      </c>
      <c r="BI76" s="62" t="n">
        <v>43</v>
      </c>
      <c r="BJ76" s="72"/>
    </row>
    <row r="77" customFormat="false" ht="13.5" hidden="false" customHeight="true" outlineLevel="0" collapsed="false">
      <c r="A77" s="36"/>
      <c r="B77" s="69" t="s">
        <v>98</v>
      </c>
      <c r="C77" s="38"/>
      <c r="D77" s="52" t="s">
        <v>25</v>
      </c>
      <c r="E77" s="52" t="n">
        <v>1872</v>
      </c>
      <c r="F77" s="40"/>
      <c r="G77" s="41"/>
      <c r="H77" s="42"/>
      <c r="I77" s="77"/>
      <c r="J77" s="68"/>
      <c r="K77" s="55" t="n">
        <v>2</v>
      </c>
      <c r="L77" s="56" t="n">
        <v>2</v>
      </c>
      <c r="M77" s="55" t="n">
        <v>1</v>
      </c>
      <c r="N77" s="56" t="n">
        <v>3</v>
      </c>
      <c r="O77" s="57" t="n">
        <v>2</v>
      </c>
      <c r="P77" s="56" t="n">
        <v>2</v>
      </c>
      <c r="Q77" s="55" t="n">
        <v>1</v>
      </c>
      <c r="R77" s="56" t="n">
        <v>3</v>
      </c>
      <c r="S77" s="57" t="n">
        <v>1</v>
      </c>
      <c r="T77" s="56" t="n">
        <v>3</v>
      </c>
      <c r="U77" s="57" t="n">
        <v>2</v>
      </c>
      <c r="V77" s="56" t="n">
        <v>2</v>
      </c>
      <c r="W77" s="57" t="n">
        <v>3</v>
      </c>
      <c r="X77" s="56" t="n">
        <v>0</v>
      </c>
      <c r="Y77" s="57" t="n">
        <v>3</v>
      </c>
      <c r="Z77" s="56" t="n">
        <v>0</v>
      </c>
      <c r="AA77" s="57" t="n">
        <v>2</v>
      </c>
      <c r="AB77" s="56" t="n">
        <v>2</v>
      </c>
      <c r="AC77" s="57" t="n">
        <v>3</v>
      </c>
      <c r="AD77" s="56" t="n">
        <v>1</v>
      </c>
      <c r="AE77" s="57" t="n">
        <v>1</v>
      </c>
      <c r="AF77" s="56" t="n">
        <v>3</v>
      </c>
      <c r="AG77" s="57" t="n">
        <v>2</v>
      </c>
      <c r="AH77" s="56" t="n">
        <v>2</v>
      </c>
      <c r="AI77" s="55" t="n">
        <v>3</v>
      </c>
      <c r="AJ77" s="56" t="n">
        <v>1</v>
      </c>
      <c r="AK77" s="55" t="n">
        <v>2</v>
      </c>
      <c r="AL77" s="56" t="n">
        <v>2</v>
      </c>
      <c r="AM77" s="55" t="n">
        <v>2</v>
      </c>
      <c r="AN77" s="56" t="n">
        <v>2</v>
      </c>
      <c r="AO77" s="58" t="n">
        <f aca="false">SUM($AM77,$AK77,$AI77,$AG77,$AE77,$AC77,$AA77,$Y77,$W77,$U77,$S77,$Q77,$O77,$M77,$K77)</f>
        <v>30</v>
      </c>
      <c r="AP77" s="59" t="n">
        <f aca="false">SUM($AN77,$AL77,$AJ77,$AH77,$AF77,$AD77,$AB77,$Z77,$X77,$V77,$T77,$R77,$P77,$N77)</f>
        <v>26</v>
      </c>
      <c r="AR77" s="48"/>
      <c r="AS77" s="48"/>
      <c r="AU77" s="62"/>
      <c r="AV77" s="62"/>
      <c r="AW77" s="62"/>
      <c r="AX77" s="62"/>
      <c r="AY77" s="62"/>
      <c r="AZ77" s="62"/>
      <c r="BA77" s="62"/>
      <c r="BB77" s="62"/>
      <c r="BC77" s="62"/>
      <c r="BD77" s="62"/>
      <c r="BE77" s="62"/>
      <c r="BF77" s="62"/>
      <c r="BG77" s="62"/>
      <c r="BH77" s="62"/>
      <c r="BI77" s="62"/>
      <c r="BJ77" s="72"/>
    </row>
    <row r="78" customFormat="false" ht="13.5" hidden="false" customHeight="true" outlineLevel="0" collapsed="false">
      <c r="A78" s="36" t="n">
        <v>28</v>
      </c>
      <c r="B78" s="67" t="s">
        <v>99</v>
      </c>
      <c r="C78" s="38" t="s">
        <v>22</v>
      </c>
      <c r="D78" s="39" t="s">
        <v>23</v>
      </c>
      <c r="E78" s="39" t="n">
        <v>1825</v>
      </c>
      <c r="F78" s="40" t="n">
        <f aca="false">SUM(E78:E79)/2</f>
        <v>1778.5</v>
      </c>
      <c r="G78" s="41" t="n">
        <f aca="false">((($D$4+2)*($D$4+4)*($D4+2-2*J78))/(2*($D$4+2*J78)*($D$4+4*J78))+(($D$4+1)-J78+1))*$D$3</f>
        <v>25.0481425018053</v>
      </c>
      <c r="H78" s="42" t="n">
        <f aca="false">SUM(K78:AN78)</f>
        <v>19</v>
      </c>
      <c r="I78" s="77" t="n">
        <v>15</v>
      </c>
      <c r="J78" s="68" t="n">
        <v>37</v>
      </c>
      <c r="K78" s="45" t="n">
        <f aca="false">IF(K79+L79=0,"",IF(K79-L79=3,3,IF(K79-L79=2,3,IF(K79-L79=1,3,IF(K79-L79=0,1,IF(K79-L79=-1,0,IF(K79-L79=-2,0,IF(K79-L79=-3,0))))))))</f>
        <v>1</v>
      </c>
      <c r="L78" s="45"/>
      <c r="M78" s="45" t="n">
        <f aca="false">IF(M79+N79=0,"",IF(M79-N79=3,3,IF(M79-N79=2,3,IF(M79-N79=1,3,IF(M79-N79=0,1,IF(M79-N79=-1,0,IF(M79-N79=-2,0,IF(M79-N79=-3,0))))))))</f>
        <v>1</v>
      </c>
      <c r="N78" s="45"/>
      <c r="O78" s="45" t="n">
        <f aca="false">IF(O79+P79=0,"",IF(O79-P79=3,3,IF(O79-P79=2,3,IF(O79-P79=1,3,IF(O79-P79=0,1,IF(O79-P79=-1,0,IF(O79-P79=-2,0,IF(O79-P79=-3,0))))))))</f>
        <v>0</v>
      </c>
      <c r="P78" s="45"/>
      <c r="Q78" s="45" t="n">
        <f aca="false">IF(Q79+R79=0,"",IF(Q79-R79=3,3,IF(Q79-R79=2,3,IF(Q79-R79=1,3,IF(Q79-R79=0,1,IF(Q79-R79=-1,0,IF(Q79-R79=-2,0,IF(Q79-R79=-3,0))))))))</f>
        <v>3</v>
      </c>
      <c r="R78" s="45"/>
      <c r="S78" s="45" t="n">
        <f aca="false">IF(S79+T79=0,"",IF(S79-T79=3,3,IF(S79-T79=2,3,IF(S79-T79=1,3,IF(S79-T79=0,1,IF(S79-T79=-1,0,IF(S79-T79=-2,0,IF(S79-T79=-3,0))))))))</f>
        <v>0</v>
      </c>
      <c r="T78" s="45"/>
      <c r="U78" s="45" t="n">
        <f aca="false">IF(U79+V79=0,"",IF(U79-V79=3,3,IF(U79-V79=2,3,IF(U79-V79=1,3,IF(U79-V79=0,1,IF(U79-V79=-1,0,IF(U79-V79=-2,0,IF(U79-V79=-3,0))))))))</f>
        <v>0</v>
      </c>
      <c r="V78" s="45"/>
      <c r="W78" s="45" t="n">
        <f aca="false">IF(W79+X79=0,"",IF(W79-X79=3,3,IF(W79-X79=2,3,IF(W79-X79=1,3,IF(W79-X79=0,1,IF(W79-X79=-1,0,IF(W79-X79=-2,0,IF(W79-X79=-3,0))))))))</f>
        <v>1</v>
      </c>
      <c r="X78" s="45"/>
      <c r="Y78" s="45" t="n">
        <f aca="false">IF(Y79+Z79=0,"",IF(Y79-Z79=3,3,IF(Y79-Z79=2,3,IF(Y79-Z79=1,3,IF(Y79-Z79=0,1,IF(Y79-Z79=-1,0,IF(Y79-Z79=-2,0,IF(Y79-Z79=-3,0))))))))</f>
        <v>3</v>
      </c>
      <c r="Z78" s="45"/>
      <c r="AA78" s="45" t="n">
        <f aca="false">IF(AA79+AB79=0,"",IF(AA79-AB79=3,3,IF(AA79-AB79=2,3,IF(AA79-AB79=1,3,IF(AA79-AB79=0,1,IF(AA79-AB79=-1,0,IF(AA79-AB79=-2,0,IF(AA79-AB79=-3,0))))))))</f>
        <v>0</v>
      </c>
      <c r="AB78" s="45"/>
      <c r="AC78" s="45" t="n">
        <f aca="false">IF(AC79+AD79=0,"",IF(AC79-AD79=3,3,IF(AC79-AD79=2,3,IF(AC79-AD79=1,3,IF(AC79-AD79=0,1,IF(AC79-AD79=-1,0,IF(AC79-AD79=-2,0,IF(AC79-AD79=-3,0))))))))</f>
        <v>3</v>
      </c>
      <c r="AD78" s="45"/>
      <c r="AE78" s="45" t="n">
        <f aca="false">IF(AE79+AF79=0,"",IF(AE79-AF79=3,3,IF(AE79-AF79=2,3,IF(AE79-AF79=1,3,IF(AE79-AF79=0,1,IF(AE79-AF79=-1,0,IF(AE79-AF79=-2,0,IF(AE79-AF79=-3,0))))))))</f>
        <v>0</v>
      </c>
      <c r="AF78" s="45"/>
      <c r="AG78" s="45" t="n">
        <f aca="false">IF(AG79+AH79=0,"",IF(AG79-AH79=3,3,IF(AG79-AH79=2,3,IF(AG79-AH79=1,3,IF(AG79-AH79=0,1,IF(AG79-AH79=-1,0,IF(AG79-AH79=-2,0,IF(AG79-AH79=-3,0))))))))</f>
        <v>3</v>
      </c>
      <c r="AH78" s="45"/>
      <c r="AI78" s="45" t="n">
        <f aca="false">IF(AI79+AJ79=0,"",IF(AI79-AJ79=3,3,IF(AI79-AJ79=2,3,IF(AI79-AJ79=1,3,IF(AI79-AJ79=0,1,IF(AI79-AJ79=-1,0,IF(AI79-AJ79=-2,0,IF(AI79-AJ79=-3,0))))))))</f>
        <v>3</v>
      </c>
      <c r="AJ78" s="45"/>
      <c r="AK78" s="45" t="n">
        <f aca="false">IF(AK79+AL79=0,"",IF(AK79-AL79=3,3,IF(AK79-AL79=2,3,IF(AK79-AL79=1,3,IF(AK79-AL79=0,1,IF(AK79-AL79=-1,0,IF(AK79-AL79=-2,0,IF(AK79-AL79=-3,0))))))))</f>
        <v>1</v>
      </c>
      <c r="AL78" s="45"/>
      <c r="AM78" s="45" t="n">
        <f aca="false">IF(AM79+AN79=0,"",IF(AM79-AN79=3,3,IF(AM79-AN79=2,3,IF(AM79-AN79=1,3,IF(AM79-AN79=0,1,IF(AM79-AN79=-1,0,IF(AM79-AN79=-2,0,IF(AM79-AN79=-3,0))))))))</f>
        <v>0</v>
      </c>
      <c r="AN78" s="45"/>
      <c r="AO78" s="70" t="n">
        <f aca="false">SUM(AO79/AP79)</f>
        <v>1.03703703703704</v>
      </c>
      <c r="AP78" s="70"/>
      <c r="AR78" s="48" t="n">
        <f aca="false">RANK(H78,H$6:H$120,0)</f>
        <v>32</v>
      </c>
      <c r="AS78" s="49" t="n">
        <v>254</v>
      </c>
      <c r="AU78" s="62" t="n">
        <v>57</v>
      </c>
      <c r="AV78" s="62" t="n">
        <v>51</v>
      </c>
      <c r="AW78" s="62" t="n">
        <v>7</v>
      </c>
      <c r="AX78" s="62" t="n">
        <v>55</v>
      </c>
      <c r="AY78" s="62" t="n">
        <v>15</v>
      </c>
      <c r="AZ78" s="62" t="n">
        <v>45</v>
      </c>
      <c r="BA78" s="62" t="n">
        <v>52</v>
      </c>
      <c r="BB78" s="62" t="n">
        <v>47</v>
      </c>
      <c r="BC78" s="62" t="n">
        <v>9</v>
      </c>
      <c r="BD78" s="62" t="n">
        <v>54</v>
      </c>
      <c r="BE78" s="62" t="n">
        <v>40</v>
      </c>
      <c r="BF78" s="62" t="n">
        <v>56</v>
      </c>
      <c r="BG78" s="62" t="n">
        <v>36</v>
      </c>
      <c r="BH78" s="62" t="n">
        <v>39</v>
      </c>
      <c r="BI78" s="62" t="n">
        <v>17</v>
      </c>
      <c r="BJ78" s="72"/>
    </row>
    <row r="79" customFormat="false" ht="13.5" hidden="false" customHeight="true" outlineLevel="0" collapsed="false">
      <c r="A79" s="36"/>
      <c r="B79" s="69" t="s">
        <v>100</v>
      </c>
      <c r="C79" s="38"/>
      <c r="D79" s="52"/>
      <c r="E79" s="52" t="n">
        <v>1732</v>
      </c>
      <c r="F79" s="40"/>
      <c r="G79" s="41"/>
      <c r="H79" s="42"/>
      <c r="I79" s="77"/>
      <c r="J79" s="68"/>
      <c r="K79" s="55" t="n">
        <v>2</v>
      </c>
      <c r="L79" s="56" t="n">
        <v>2</v>
      </c>
      <c r="M79" s="55" t="n">
        <v>2</v>
      </c>
      <c r="N79" s="56" t="n">
        <v>2</v>
      </c>
      <c r="O79" s="57" t="n">
        <v>1</v>
      </c>
      <c r="P79" s="56" t="n">
        <v>3</v>
      </c>
      <c r="Q79" s="57" t="n">
        <v>3</v>
      </c>
      <c r="R79" s="56" t="n">
        <v>0</v>
      </c>
      <c r="S79" s="55" t="n">
        <v>1</v>
      </c>
      <c r="T79" s="56" t="n">
        <v>3</v>
      </c>
      <c r="U79" s="57" t="n">
        <v>1</v>
      </c>
      <c r="V79" s="56" t="n">
        <v>3</v>
      </c>
      <c r="W79" s="57" t="n">
        <v>2</v>
      </c>
      <c r="X79" s="56" t="n">
        <v>2</v>
      </c>
      <c r="Y79" s="57" t="n">
        <v>3</v>
      </c>
      <c r="Z79" s="56" t="n">
        <v>1</v>
      </c>
      <c r="AA79" s="57" t="n">
        <v>1</v>
      </c>
      <c r="AB79" s="56" t="n">
        <v>3</v>
      </c>
      <c r="AC79" s="57" t="n">
        <v>3</v>
      </c>
      <c r="AD79" s="56" t="n">
        <v>1</v>
      </c>
      <c r="AE79" s="57" t="n">
        <v>1</v>
      </c>
      <c r="AF79" s="56" t="n">
        <v>3</v>
      </c>
      <c r="AG79" s="57" t="n">
        <v>3</v>
      </c>
      <c r="AH79" s="56" t="n">
        <v>0</v>
      </c>
      <c r="AI79" s="55" t="n">
        <v>3</v>
      </c>
      <c r="AJ79" s="56" t="n">
        <v>1</v>
      </c>
      <c r="AK79" s="55" t="n">
        <v>2</v>
      </c>
      <c r="AL79" s="56" t="n">
        <v>2</v>
      </c>
      <c r="AM79" s="55" t="n">
        <v>0</v>
      </c>
      <c r="AN79" s="56" t="n">
        <v>3</v>
      </c>
      <c r="AO79" s="58" t="n">
        <f aca="false">SUM($AM79,$AK79,$AI79,$AG79,$AE79,$AC79,$AA79,$Y79,$W79,$U79,$S79,$Q79,$O79,$M79,$K79)</f>
        <v>28</v>
      </c>
      <c r="AP79" s="59" t="n">
        <f aca="false">SUM($AN79,$AL79,$AJ79,$AH79,$AF79,$AD79,$AB79,$Z79,$X79,$V79,$T79,$R79,$P79,$N79)</f>
        <v>27</v>
      </c>
      <c r="AR79" s="48"/>
      <c r="AS79" s="48"/>
      <c r="AU79" s="62"/>
      <c r="AV79" s="62"/>
      <c r="AW79" s="62"/>
      <c r="AX79" s="62"/>
      <c r="AY79" s="62"/>
      <c r="AZ79" s="62"/>
      <c r="BA79" s="62"/>
      <c r="BB79" s="62"/>
      <c r="BC79" s="62"/>
      <c r="BD79" s="62"/>
      <c r="BE79" s="62"/>
      <c r="BF79" s="62"/>
      <c r="BG79" s="62"/>
      <c r="BH79" s="62"/>
      <c r="BI79" s="62"/>
      <c r="BJ79" s="72"/>
    </row>
    <row r="80" customFormat="false" ht="13.5" hidden="false" customHeight="true" outlineLevel="0" collapsed="false">
      <c r="A80" s="36" t="n">
        <v>49</v>
      </c>
      <c r="B80" s="67" t="s">
        <v>101</v>
      </c>
      <c r="C80" s="38" t="s">
        <v>22</v>
      </c>
      <c r="D80" s="39"/>
      <c r="E80" s="39" t="n">
        <v>1600</v>
      </c>
      <c r="F80" s="40" t="n">
        <f aca="false">SUM(E80:E81)/2</f>
        <v>1570.5</v>
      </c>
      <c r="G80" s="41" t="n">
        <f aca="false">((($D$4+2)*($D$4+4)*($D4+2-2*J80))/(2*($D$4+2*J80)*($D$4+4*J80))+(($D$4+1)-J80+1))*$D$3</f>
        <v>23.7982167086645</v>
      </c>
      <c r="H80" s="42" t="n">
        <f aca="false">SUM(K80:AN80)</f>
        <v>18</v>
      </c>
      <c r="I80" s="77" t="n">
        <v>15</v>
      </c>
      <c r="J80" s="68" t="n">
        <v>38</v>
      </c>
      <c r="K80" s="45" t="n">
        <f aca="false">IF(K81+L81=0,"",IF(K81-L81=3,3,IF(K81-L81=2,3,IF(K81-L81=1,3,IF(K81-L81=0,1,IF(K81-L81=-1,0,IF(K81-L81=-2,0,IF(K81-L81=-3,0))))))))</f>
        <v>0</v>
      </c>
      <c r="L80" s="45"/>
      <c r="M80" s="45" t="n">
        <f aca="false">IF(M81+N81=0,"",IF(M81-N81=3,3,IF(M81-N81=2,3,IF(M81-N81=1,3,IF(M81-N81=0,1,IF(M81-N81=-1,0,IF(M81-N81=-2,0,IF(M81-N81=-3,0))))))))</f>
        <v>1</v>
      </c>
      <c r="N80" s="45"/>
      <c r="O80" s="45" t="n">
        <f aca="false">IF(O81+P81=0,"",IF(O81-P81=3,3,IF(O81-P81=2,3,IF(O81-P81=1,3,IF(O81-P81=0,1,IF(O81-P81=-1,0,IF(O81-P81=-2,0,IF(O81-P81=-3,0))))))))</f>
        <v>1</v>
      </c>
      <c r="P80" s="45"/>
      <c r="Q80" s="45" t="n">
        <f aca="false">IF(Q81+R81=0,"",IF(Q81-R81=3,3,IF(Q81-R81=2,3,IF(Q81-R81=1,3,IF(Q81-R81=0,1,IF(Q81-R81=-1,0,IF(Q81-R81=-2,0,IF(Q81-R81=-3,0))))))))</f>
        <v>3</v>
      </c>
      <c r="R80" s="45"/>
      <c r="S80" s="45" t="n">
        <f aca="false">IF(S81+T81=0,"",IF(S81-T81=3,3,IF(S81-T81=2,3,IF(S81-T81=1,3,IF(S81-T81=0,1,IF(S81-T81=-1,0,IF(S81-T81=-2,0,IF(S81-T81=-3,0))))))))</f>
        <v>0</v>
      </c>
      <c r="T80" s="45"/>
      <c r="U80" s="45" t="n">
        <f aca="false">IF(U81+V81=0,"",IF(U81-V81=3,3,IF(U81-V81=2,3,IF(U81-V81=1,3,IF(U81-V81=0,1,IF(U81-V81=-1,0,IF(U81-V81=-2,0,IF(U81-V81=-3,0))))))))</f>
        <v>3</v>
      </c>
      <c r="V80" s="45"/>
      <c r="W80" s="45" t="n">
        <f aca="false">IF(W81+X81=0,"",IF(W81-X81=3,3,IF(W81-X81=2,3,IF(W81-X81=1,3,IF(W81-X81=0,1,IF(W81-X81=-1,0,IF(W81-X81=-2,0,IF(W81-X81=-3,0))))))))</f>
        <v>0</v>
      </c>
      <c r="X80" s="45"/>
      <c r="Y80" s="45" t="n">
        <f aca="false">IF(Y81+Z81=0,"",IF(Y81-Z81=3,3,IF(Y81-Z81=2,3,IF(Y81-Z81=1,3,IF(Y81-Z81=0,1,IF(Y81-Z81=-1,0,IF(Y81-Z81=-2,0,IF(Y81-Z81=-3,0))))))))</f>
        <v>3</v>
      </c>
      <c r="Z80" s="45"/>
      <c r="AA80" s="45" t="n">
        <f aca="false">IF(AA81+AB81=0,"",IF(AA81-AB81=3,3,IF(AA81-AB81=2,3,IF(AA81-AB81=1,3,IF(AA81-AB81=0,1,IF(AA81-AB81=-1,0,IF(AA81-AB81=-2,0,IF(AA81-AB81=-3,0))))))))</f>
        <v>0</v>
      </c>
      <c r="AB80" s="45"/>
      <c r="AC80" s="45" t="n">
        <f aca="false">IF(AC81+AD81=0,"",IF(AC81-AD81=3,3,IF(AC81-AD81=2,3,IF(AC81-AD81=1,3,IF(AC81-AD81=0,1,IF(AC81-AD81=-1,0,IF(AC81-AD81=-2,0,IF(AC81-AD81=-3,0))))))))</f>
        <v>0</v>
      </c>
      <c r="AD80" s="45"/>
      <c r="AE80" s="45" t="n">
        <f aca="false">IF(AE81+AF81=0,"",IF(AE81-AF81=3,3,IF(AE81-AF81=2,3,IF(AE81-AF81=1,3,IF(AE81-AF81=0,1,IF(AE81-AF81=-1,0,IF(AE81-AF81=-2,0,IF(AE81-AF81=-3,0))))))))</f>
        <v>3</v>
      </c>
      <c r="AF80" s="45"/>
      <c r="AG80" s="45" t="n">
        <f aca="false">IF(AG81+AH81=0,"",IF(AG81-AH81=3,3,IF(AG81-AH81=2,3,IF(AG81-AH81=1,3,IF(AG81-AH81=0,1,IF(AG81-AH81=-1,0,IF(AG81-AH81=-2,0,IF(AG81-AH81=-3,0))))))))</f>
        <v>0</v>
      </c>
      <c r="AH80" s="45"/>
      <c r="AI80" s="45" t="n">
        <f aca="false">IF(AI81+AJ81=0,"",IF(AI81-AJ81=3,3,IF(AI81-AJ81=2,3,IF(AI81-AJ81=1,3,IF(AI81-AJ81=0,1,IF(AI81-AJ81=-1,0,IF(AI81-AJ81=-2,0,IF(AI81-AJ81=-3,0))))))))</f>
        <v>0</v>
      </c>
      <c r="AJ80" s="45"/>
      <c r="AK80" s="45" t="n">
        <f aca="false">IF(AK81+AL81=0,"",IF(AK81-AL81=3,3,IF(AK81-AL81=2,3,IF(AK81-AL81=1,3,IF(AK81-AL81=0,1,IF(AK81-AL81=-1,0,IF(AK81-AL81=-2,0,IF(AK81-AL81=-3,0))))))))</f>
        <v>1</v>
      </c>
      <c r="AL80" s="45"/>
      <c r="AM80" s="45" t="n">
        <f aca="false">IF(AM81+AN81=0,"",IF(AM81-AN81=3,3,IF(AM81-AN81=2,3,IF(AM81-AN81=1,3,IF(AM81-AN81=0,1,IF(AM81-AN81=-1,0,IF(AM81-AN81=-2,0,IF(AM81-AN81=-3,0))))))))</f>
        <v>3</v>
      </c>
      <c r="AN80" s="45"/>
      <c r="AO80" s="70" t="n">
        <f aca="false">SUM(AO81/AP81)</f>
        <v>0.857142857142857</v>
      </c>
      <c r="AP80" s="70"/>
      <c r="AR80" s="48" t="n">
        <f aca="false">RANK(H80,H$6:H$120,0)</f>
        <v>38</v>
      </c>
      <c r="AS80" s="49" t="n">
        <v>305</v>
      </c>
      <c r="AU80" s="62" t="n">
        <v>20</v>
      </c>
      <c r="AV80" s="62" t="n">
        <v>30</v>
      </c>
      <c r="AW80" s="62" t="n">
        <v>22</v>
      </c>
      <c r="AX80" s="62" t="n">
        <v>0</v>
      </c>
      <c r="AY80" s="62" t="n">
        <v>23</v>
      </c>
      <c r="AZ80" s="62" t="n">
        <v>54</v>
      </c>
      <c r="BA80" s="62" t="n">
        <v>34</v>
      </c>
      <c r="BB80" s="62" t="n">
        <v>32</v>
      </c>
      <c r="BC80" s="62" t="n">
        <v>10</v>
      </c>
      <c r="BD80" s="62" t="n">
        <v>46</v>
      </c>
      <c r="BE80" s="62" t="n">
        <v>38</v>
      </c>
      <c r="BF80" s="62" t="n">
        <v>29</v>
      </c>
      <c r="BG80" s="62" t="n">
        <v>16</v>
      </c>
      <c r="BH80" s="62" t="n">
        <v>9</v>
      </c>
      <c r="BI80" s="62" t="n">
        <v>55</v>
      </c>
      <c r="BJ80" s="72"/>
    </row>
    <row r="81" customFormat="false" ht="13.5" hidden="false" customHeight="true" outlineLevel="0" collapsed="false">
      <c r="A81" s="36"/>
      <c r="B81" s="69" t="s">
        <v>102</v>
      </c>
      <c r="C81" s="38"/>
      <c r="D81" s="52"/>
      <c r="E81" s="52" t="n">
        <v>1541</v>
      </c>
      <c r="F81" s="40"/>
      <c r="G81" s="41"/>
      <c r="H81" s="42"/>
      <c r="I81" s="77"/>
      <c r="J81" s="68"/>
      <c r="K81" s="55" t="n">
        <v>0</v>
      </c>
      <c r="L81" s="56" t="n">
        <v>3</v>
      </c>
      <c r="M81" s="55" t="n">
        <v>2</v>
      </c>
      <c r="N81" s="56" t="n">
        <v>2</v>
      </c>
      <c r="O81" s="57" t="n">
        <v>2</v>
      </c>
      <c r="P81" s="56" t="n">
        <v>2</v>
      </c>
      <c r="Q81" s="57" t="n">
        <v>3</v>
      </c>
      <c r="R81" s="56" t="n">
        <v>1</v>
      </c>
      <c r="S81" s="57" t="n">
        <v>0</v>
      </c>
      <c r="T81" s="56" t="n">
        <v>3</v>
      </c>
      <c r="U81" s="55" t="n">
        <v>3</v>
      </c>
      <c r="V81" s="56" t="n">
        <v>1</v>
      </c>
      <c r="W81" s="57" t="n">
        <v>0</v>
      </c>
      <c r="X81" s="56" t="n">
        <v>3</v>
      </c>
      <c r="Y81" s="57" t="n">
        <v>3</v>
      </c>
      <c r="Z81" s="56" t="n">
        <v>1</v>
      </c>
      <c r="AA81" s="57" t="n">
        <v>1</v>
      </c>
      <c r="AB81" s="56" t="n">
        <v>3</v>
      </c>
      <c r="AC81" s="57" t="n">
        <v>1</v>
      </c>
      <c r="AD81" s="56" t="n">
        <v>3</v>
      </c>
      <c r="AE81" s="57" t="n">
        <v>3</v>
      </c>
      <c r="AF81" s="56" t="n">
        <v>1</v>
      </c>
      <c r="AG81" s="57" t="n">
        <v>0</v>
      </c>
      <c r="AH81" s="56" t="n">
        <v>3</v>
      </c>
      <c r="AI81" s="55" t="n">
        <v>1</v>
      </c>
      <c r="AJ81" s="56" t="n">
        <v>3</v>
      </c>
      <c r="AK81" s="55" t="n">
        <v>2</v>
      </c>
      <c r="AL81" s="56" t="n">
        <v>2</v>
      </c>
      <c r="AM81" s="55" t="n">
        <v>3</v>
      </c>
      <c r="AN81" s="56" t="n">
        <v>0</v>
      </c>
      <c r="AO81" s="58" t="n">
        <f aca="false">SUM($AM81,$AK81,$AI81,$AG81,$AE81,$AC81,$AA81,$Y81,$W81,$U81,$S81,$Q81,$O81,$M81,$K81)</f>
        <v>24</v>
      </c>
      <c r="AP81" s="59" t="n">
        <f aca="false">SUM($AN81,$AL81,$AJ81,$AH81,$AF81,$AD81,$AB81,$Z81,$X81,$V81,$T81,$R81,$P81,$N81)</f>
        <v>28</v>
      </c>
      <c r="AR81" s="48"/>
      <c r="AS81" s="49"/>
      <c r="AU81" s="62"/>
      <c r="AV81" s="62"/>
      <c r="AW81" s="62"/>
      <c r="AX81" s="62"/>
      <c r="AY81" s="62"/>
      <c r="AZ81" s="62"/>
      <c r="BA81" s="62"/>
      <c r="BB81" s="62"/>
      <c r="BC81" s="62"/>
      <c r="BD81" s="62"/>
      <c r="BE81" s="62"/>
      <c r="BF81" s="62"/>
      <c r="BG81" s="62"/>
      <c r="BH81" s="62"/>
      <c r="BI81" s="62"/>
      <c r="BJ81" s="72"/>
    </row>
    <row r="82" customFormat="false" ht="13.5" hidden="false" customHeight="true" outlineLevel="0" collapsed="false">
      <c r="A82" s="36" t="n">
        <v>29</v>
      </c>
      <c r="B82" s="67" t="s">
        <v>103</v>
      </c>
      <c r="C82" s="39" t="s">
        <v>104</v>
      </c>
      <c r="D82" s="39"/>
      <c r="E82" s="39" t="n">
        <v>1749</v>
      </c>
      <c r="F82" s="40" t="n">
        <f aca="false">SUM(E82:E83)/2</f>
        <v>1777.5</v>
      </c>
      <c r="G82" s="41" t="n">
        <f aca="false">((($D$4+2)*($D$4+4)*($D4+2-2*J82))/(2*($D$4+2*J82)*($D$4+4*J82))+(($D$4+1)-J82+1))*$D$3</f>
        <v>22.5564121145485</v>
      </c>
      <c r="H82" s="42" t="n">
        <f aca="false">SUM(K82:AN82)</f>
        <v>18</v>
      </c>
      <c r="I82" s="77" t="n">
        <v>15</v>
      </c>
      <c r="J82" s="71" t="n">
        <v>39</v>
      </c>
      <c r="K82" s="45" t="n">
        <f aca="false">IF(K83+L83=0,"",IF(K83-L83=3,3,IF(K83-L83=2,3,IF(K83-L83=1,3,IF(K83-L83=0,1,IF(K83-L83=-1,0,IF(K83-L83=-2,0,IF(K83-L83=-3,0))))))))</f>
        <v>3</v>
      </c>
      <c r="L82" s="45"/>
      <c r="M82" s="45" t="n">
        <f aca="false">IF(M83+N83=0,"",IF(M83-N83=3,3,IF(M83-N83=2,3,IF(M83-N83=1,3,IF(M83-N83=0,1,IF(M83-N83=-1,0,IF(M83-N83=-2,0,IF(M83-N83=-3,0))))))))</f>
        <v>1</v>
      </c>
      <c r="N82" s="45"/>
      <c r="O82" s="45" t="n">
        <f aca="false">IF(O83+P83=0,"",IF(O83-P83=3,3,IF(O83-P83=2,3,IF(O83-P83=1,3,IF(O83-P83=0,1,IF(O83-P83=-1,0,IF(O83-P83=-2,0,IF(O83-P83=-3,0))))))))</f>
        <v>0</v>
      </c>
      <c r="P82" s="45"/>
      <c r="Q82" s="45" t="n">
        <f aca="false">IF(Q83+R83=0,"",IF(Q83-R83=3,3,IF(Q83-R83=2,3,IF(Q83-R83=1,3,IF(Q83-R83=0,1,IF(Q83-R83=-1,0,IF(Q83-R83=-2,0,IF(Q83-R83=-3,0))))))))</f>
        <v>0</v>
      </c>
      <c r="R82" s="45"/>
      <c r="S82" s="45" t="n">
        <f aca="false">IF(S83+T83=0,"",IF(S83-T83=3,3,IF(S83-T83=2,3,IF(S83-T83=1,3,IF(S83-T83=0,1,IF(S83-T83=-1,0,IF(S83-T83=-2,0,IF(S83-T83=-3,0))))))))</f>
        <v>0</v>
      </c>
      <c r="T82" s="45"/>
      <c r="U82" s="45" t="n">
        <f aca="false">IF(U83+V83=0,"",IF(U83-V83=3,3,IF(U83-V83=2,3,IF(U83-V83=1,3,IF(U83-V83=0,1,IF(U83-V83=-1,0,IF(U83-V83=-2,0,IF(U83-V83=-3,0))))))))</f>
        <v>0</v>
      </c>
      <c r="V82" s="45"/>
      <c r="W82" s="45" t="n">
        <f aca="false">IF(W83+X83=0,"",IF(W83-X83=3,3,IF(W83-X83=2,3,IF(W83-X83=1,3,IF(W83-X83=0,1,IF(W83-X83=-1,0,IF(W83-X83=-2,0,IF(W83-X83=-3,0))))))))</f>
        <v>3</v>
      </c>
      <c r="X82" s="45"/>
      <c r="Y82" s="45" t="n">
        <f aca="false">IF(Y83+Z83=0,"",IF(Y83-Z83=3,3,IF(Y83-Z83=2,3,IF(Y83-Z83=1,3,IF(Y83-Z83=0,1,IF(Y83-Z83=-1,0,IF(Y83-Z83=-2,0,IF(Y83-Z83=-3,0))))))))</f>
        <v>3</v>
      </c>
      <c r="Z82" s="45"/>
      <c r="AA82" s="45" t="n">
        <f aca="false">IF(AA83+AB83=0,"",IF(AA83-AB83=3,3,IF(AA83-AB83=2,3,IF(AA83-AB83=1,3,IF(AA83-AB83=0,1,IF(AA83-AB83=-1,0,IF(AA83-AB83=-2,0,IF(AA83-AB83=-3,0))))))))</f>
        <v>3</v>
      </c>
      <c r="AB82" s="45"/>
      <c r="AC82" s="45" t="n">
        <f aca="false">IF(AC83+AD83=0,"",IF(AC83-AD83=3,3,IF(AC83-AD83=2,3,IF(AC83-AD83=1,3,IF(AC83-AD83=0,1,IF(AC83-AD83=-1,0,IF(AC83-AD83=-2,0,IF(AC83-AD83=-3,0))))))))</f>
        <v>1</v>
      </c>
      <c r="AD82" s="45"/>
      <c r="AE82" s="45" t="n">
        <f aca="false">IF(AE83+AF83=0,"",IF(AE83-AF83=3,3,IF(AE83-AF83=2,3,IF(AE83-AF83=1,3,IF(AE83-AF83=0,1,IF(AE83-AF83=-1,0,IF(AE83-AF83=-2,0,IF(AE83-AF83=-3,0))))))))</f>
        <v>0</v>
      </c>
      <c r="AF82" s="45"/>
      <c r="AG82" s="45" t="n">
        <f aca="false">IF(AG83+AH83=0,"",IF(AG83-AH83=3,3,IF(AG83-AH83=2,3,IF(AG83-AH83=1,3,IF(AG83-AH83=0,1,IF(AG83-AH83=-1,0,IF(AG83-AH83=-2,0,IF(AG83-AH83=-3,0))))))))</f>
        <v>3</v>
      </c>
      <c r="AH82" s="45"/>
      <c r="AI82" s="45" t="n">
        <f aca="false">IF(AI83+AJ83=0,"",IF(AI83-AJ83=3,3,IF(AI83-AJ83=2,3,IF(AI83-AJ83=1,3,IF(AI83-AJ83=0,1,IF(AI83-AJ83=-1,0,IF(AI83-AJ83=-2,0,IF(AI83-AJ83=-3,0))))))))</f>
        <v>1</v>
      </c>
      <c r="AJ82" s="45"/>
      <c r="AK82" s="45" t="n">
        <f aca="false">IF(AK83+AL83=0,"",IF(AK83-AL83=3,3,IF(AK83-AL83=2,3,IF(AK83-AL83=1,3,IF(AK83-AL83=0,1,IF(AK83-AL83=-1,0,IF(AK83-AL83=-2,0,IF(AK83-AL83=-3,0))))))))</f>
        <v>0</v>
      </c>
      <c r="AL82" s="45"/>
      <c r="AM82" s="45" t="n">
        <f aca="false">IF(AM83+AN83=0,"",IF(AM83-AN83=3,3,IF(AM83-AN83=2,3,IF(AM83-AN83=1,3,IF(AM83-AN83=0,1,IF(AM83-AN83=-1,0,IF(AM83-AN83=-2,0,IF(AM83-AN83=-3,0))))))))</f>
        <v>0</v>
      </c>
      <c r="AN82" s="45"/>
      <c r="AO82" s="70" t="n">
        <f aca="false">SUM(AO83/AP83)</f>
        <v>0.892857142857143</v>
      </c>
      <c r="AP82" s="70"/>
      <c r="AR82" s="48" t="n">
        <f aca="false">RANK(H82,H$6:H$120,0)</f>
        <v>38</v>
      </c>
      <c r="AS82" s="49" t="n">
        <v>296</v>
      </c>
      <c r="AU82" s="62" t="n">
        <v>58</v>
      </c>
      <c r="AV82" s="62" t="n">
        <v>10</v>
      </c>
      <c r="AW82" s="62" t="n">
        <v>13</v>
      </c>
      <c r="AX82" s="62" t="n">
        <v>1</v>
      </c>
      <c r="AY82" s="62" t="n">
        <v>43</v>
      </c>
      <c r="AZ82" s="62" t="n">
        <v>22</v>
      </c>
      <c r="BA82" s="62" t="n">
        <v>48</v>
      </c>
      <c r="BB82" s="62" t="n">
        <v>51</v>
      </c>
      <c r="BC82" s="62" t="n">
        <v>39</v>
      </c>
      <c r="BD82" s="62" t="n">
        <v>17</v>
      </c>
      <c r="BE82" s="62" t="n">
        <v>45</v>
      </c>
      <c r="BF82" s="62" t="n">
        <v>49</v>
      </c>
      <c r="BG82" s="62" t="n">
        <v>46</v>
      </c>
      <c r="BH82" s="62" t="n">
        <v>35</v>
      </c>
      <c r="BI82" s="62" t="n">
        <v>30</v>
      </c>
      <c r="BJ82" s="72"/>
    </row>
    <row r="83" customFormat="false" ht="13.5" hidden="false" customHeight="true" outlineLevel="0" collapsed="false">
      <c r="A83" s="36"/>
      <c r="B83" s="69" t="s">
        <v>105</v>
      </c>
      <c r="C83" s="52" t="s">
        <v>22</v>
      </c>
      <c r="D83" s="52"/>
      <c r="E83" s="52" t="n">
        <v>1806</v>
      </c>
      <c r="F83" s="40"/>
      <c r="G83" s="41"/>
      <c r="H83" s="42"/>
      <c r="I83" s="77"/>
      <c r="J83" s="71"/>
      <c r="K83" s="55" t="n">
        <v>3</v>
      </c>
      <c r="L83" s="56" t="n">
        <v>0</v>
      </c>
      <c r="M83" s="55" t="n">
        <v>2</v>
      </c>
      <c r="N83" s="56" t="n">
        <v>2</v>
      </c>
      <c r="O83" s="57" t="n">
        <v>1</v>
      </c>
      <c r="P83" s="56" t="n">
        <v>3</v>
      </c>
      <c r="Q83" s="57" t="n">
        <v>0</v>
      </c>
      <c r="R83" s="56" t="n">
        <v>3</v>
      </c>
      <c r="S83" s="57" t="n">
        <v>1</v>
      </c>
      <c r="T83" s="56" t="n">
        <v>3</v>
      </c>
      <c r="U83" s="55" t="n">
        <v>1</v>
      </c>
      <c r="V83" s="56" t="n">
        <v>3</v>
      </c>
      <c r="W83" s="57" t="n">
        <v>3</v>
      </c>
      <c r="X83" s="56" t="n">
        <v>0</v>
      </c>
      <c r="Y83" s="57" t="n">
        <v>3</v>
      </c>
      <c r="Z83" s="56" t="n">
        <v>1</v>
      </c>
      <c r="AA83" s="57" t="n">
        <v>3</v>
      </c>
      <c r="AB83" s="56" t="n">
        <v>0</v>
      </c>
      <c r="AC83" s="57" t="n">
        <v>2</v>
      </c>
      <c r="AD83" s="56" t="n">
        <v>2</v>
      </c>
      <c r="AE83" s="57" t="n">
        <v>1</v>
      </c>
      <c r="AF83" s="56" t="n">
        <v>3</v>
      </c>
      <c r="AG83" s="57" t="n">
        <v>3</v>
      </c>
      <c r="AH83" s="56" t="n">
        <v>0</v>
      </c>
      <c r="AI83" s="55" t="n">
        <v>2</v>
      </c>
      <c r="AJ83" s="56" t="n">
        <v>2</v>
      </c>
      <c r="AK83" s="55" t="n">
        <v>0</v>
      </c>
      <c r="AL83" s="56" t="n">
        <v>3</v>
      </c>
      <c r="AM83" s="55" t="n">
        <v>0</v>
      </c>
      <c r="AN83" s="56" t="n">
        <v>3</v>
      </c>
      <c r="AO83" s="58" t="n">
        <f aca="false">SUM($AM83,$AK83,$AI83,$AG83,$AE83,$AC83,$AA83,$Y83,$W83,$U83,$S83,$Q83,$O83,$M83,$K83)</f>
        <v>25</v>
      </c>
      <c r="AP83" s="59" t="n">
        <f aca="false">SUM($AN83,$AL83,$AJ83,$AH83,$AF83,$AD83,$AB83,$Z83,$X83,$V83,$T83,$R83,$P83,$N83)</f>
        <v>28</v>
      </c>
      <c r="AR83" s="48"/>
      <c r="AS83" s="49"/>
      <c r="AU83" s="62"/>
      <c r="AV83" s="62"/>
      <c r="AW83" s="62"/>
      <c r="AX83" s="62"/>
      <c r="AY83" s="62"/>
      <c r="AZ83" s="62"/>
      <c r="BA83" s="62"/>
      <c r="BB83" s="62"/>
      <c r="BC83" s="62"/>
      <c r="BD83" s="62"/>
      <c r="BE83" s="62"/>
      <c r="BF83" s="62"/>
      <c r="BG83" s="62"/>
      <c r="BH83" s="62"/>
      <c r="BI83" s="62"/>
      <c r="BJ83" s="72"/>
    </row>
    <row r="84" customFormat="false" ht="13.5" hidden="false" customHeight="true" outlineLevel="0" collapsed="false">
      <c r="A84" s="36" t="n">
        <v>41</v>
      </c>
      <c r="B84" s="67" t="s">
        <v>106</v>
      </c>
      <c r="C84" s="39" t="s">
        <v>107</v>
      </c>
      <c r="D84" s="39"/>
      <c r="E84" s="39" t="n">
        <v>1660</v>
      </c>
      <c r="F84" s="40" t="n">
        <f aca="false">SUM(E84:E85)/2</f>
        <v>1677.5</v>
      </c>
      <c r="G84" s="41" t="n">
        <f aca="false">((($D$4+2)*($D$4+4)*($D4+2-2*J84))/(2*($D$4+2*J84)*($D$4+4*J84))+(($D$4+1)-J84+1))*$D$3</f>
        <v>21.3221162563005</v>
      </c>
      <c r="H84" s="42" t="n">
        <f aca="false">SUM(K84:AN84)</f>
        <v>18</v>
      </c>
      <c r="I84" s="77" t="n">
        <v>15</v>
      </c>
      <c r="J84" s="68" t="n">
        <v>40</v>
      </c>
      <c r="K84" s="45" t="n">
        <f aca="false">IF(K85+L85=0,"",IF(K85-L85=3,3,IF(K85-L85=2,3,IF(K85-L85=1,3,IF(K85-L85=0,1,IF(K85-L85=-1,0,IF(K85-L85=-2,0,IF(K85-L85=-3,0))))))))</f>
        <v>0</v>
      </c>
      <c r="L84" s="45"/>
      <c r="M84" s="45" t="n">
        <f aca="false">IF(M85+N85=0,"",IF(M85-N85=3,3,IF(M85-N85=2,3,IF(M85-N85=1,3,IF(M85-N85=0,1,IF(M85-N85=-1,0,IF(M85-N85=-2,0,IF(M85-N85=-3,0))))))))</f>
        <v>3</v>
      </c>
      <c r="N84" s="45"/>
      <c r="O84" s="45" t="n">
        <f aca="false">IF(O85+P85=0,"",IF(O85-P85=3,3,IF(O85-P85=2,3,IF(O85-P85=1,3,IF(O85-P85=0,1,IF(O85-P85=-1,0,IF(O85-P85=-2,0,IF(O85-P85=-3,0))))))))</f>
        <v>1</v>
      </c>
      <c r="P84" s="45"/>
      <c r="Q84" s="45" t="n">
        <f aca="false">IF(Q85+R85=0,"",IF(Q85-R85=3,3,IF(Q85-R85=2,3,IF(Q85-R85=1,3,IF(Q85-R85=0,1,IF(Q85-R85=-1,0,IF(Q85-R85=-2,0,IF(Q85-R85=-3,0))))))))</f>
        <v>0</v>
      </c>
      <c r="R84" s="45"/>
      <c r="S84" s="45" t="n">
        <f aca="false">IF(S85+T85=0,"",IF(S85-T85=3,3,IF(S85-T85=2,3,IF(S85-T85=1,3,IF(S85-T85=0,1,IF(S85-T85=-1,0,IF(S85-T85=-2,0,IF(S85-T85=-3,0))))))))</f>
        <v>3</v>
      </c>
      <c r="T84" s="45"/>
      <c r="U84" s="45" t="n">
        <f aca="false">IF(U85+V85=0,"",IF(U85-V85=3,3,IF(U85-V85=2,3,IF(U85-V85=1,3,IF(U85-V85=0,1,IF(U85-V85=-1,0,IF(U85-V85=-2,0,IF(U85-V85=-3,0))))))))</f>
        <v>1</v>
      </c>
      <c r="V84" s="45"/>
      <c r="W84" s="45" t="n">
        <f aca="false">IF(W85+X85=0,"",IF(W85-X85=3,3,IF(W85-X85=2,3,IF(W85-X85=1,3,IF(W85-X85=0,1,IF(W85-X85=-1,0,IF(W85-X85=-2,0,IF(W85-X85=-3,0))))))))</f>
        <v>1</v>
      </c>
      <c r="X84" s="45"/>
      <c r="Y84" s="45" t="n">
        <f aca="false">IF(Y85+Z85=0,"",IF(Y85-Z85=3,3,IF(Y85-Z85=2,3,IF(Y85-Z85=1,3,IF(Y85-Z85=0,1,IF(Y85-Z85=-1,0,IF(Y85-Z85=-2,0,IF(Y85-Z85=-3,0))))))))</f>
        <v>0</v>
      </c>
      <c r="Z84" s="45"/>
      <c r="AA84" s="45" t="n">
        <f aca="false">IF(AA85+AB85=0,"",IF(AA85-AB85=3,3,IF(AA85-AB85=2,3,IF(AA85-AB85=1,3,IF(AA85-AB85=0,1,IF(AA85-AB85=-1,0,IF(AA85-AB85=-2,0,IF(AA85-AB85=-3,0))))))))</f>
        <v>3</v>
      </c>
      <c r="AB84" s="45"/>
      <c r="AC84" s="45" t="n">
        <f aca="false">IF(AC85+AD85=0,"",IF(AC85-AD85=3,3,IF(AC85-AD85=2,3,IF(AC85-AD85=1,3,IF(AC85-AD85=0,1,IF(AC85-AD85=-1,0,IF(AC85-AD85=-2,0,IF(AC85-AD85=-3,0))))))))</f>
        <v>0</v>
      </c>
      <c r="AD84" s="45"/>
      <c r="AE84" s="45" t="n">
        <f aca="false">IF(AE85+AF85=0,"",IF(AE85-AF85=3,3,IF(AE85-AF85=2,3,IF(AE85-AF85=1,3,IF(AE85-AF85=0,1,IF(AE85-AF85=-1,0,IF(AE85-AF85=-2,0,IF(AE85-AF85=-3,0))))))))</f>
        <v>3</v>
      </c>
      <c r="AF84" s="45"/>
      <c r="AG84" s="45" t="n">
        <f aca="false">IF(AG85+AH85=0,"",IF(AG85-AH85=3,3,IF(AG85-AH85=2,3,IF(AG85-AH85=1,3,IF(AG85-AH85=0,1,IF(AG85-AH85=-1,0,IF(AG85-AH85=-2,0,IF(AG85-AH85=-3,0))))))))</f>
        <v>0</v>
      </c>
      <c r="AH84" s="45"/>
      <c r="AI84" s="45" t="n">
        <f aca="false">IF(AI85+AJ85=0,"",IF(AI85-AJ85=3,3,IF(AI85-AJ85=2,3,IF(AI85-AJ85=1,3,IF(AI85-AJ85=0,1,IF(AI85-AJ85=-1,0,IF(AI85-AJ85=-2,0,IF(AI85-AJ85=-3,0))))))))</f>
        <v>0</v>
      </c>
      <c r="AJ84" s="45"/>
      <c r="AK84" s="45" t="n">
        <f aca="false">IF(AK85+AL85=0,"",IF(AK85-AL85=3,3,IF(AK85-AL85=2,3,IF(AK85-AL85=1,3,IF(AK85-AL85=0,1,IF(AK85-AL85=-1,0,IF(AK85-AL85=-2,0,IF(AK85-AL85=-3,0))))))))</f>
        <v>0</v>
      </c>
      <c r="AL84" s="45"/>
      <c r="AM84" s="45" t="n">
        <f aca="false">IF(AM85+AN85=0,"",IF(AM85-AN85=3,3,IF(AM85-AN85=2,3,IF(AM85-AN85=1,3,IF(AM85-AN85=0,1,IF(AM85-AN85=-1,0,IF(AM85-AN85=-2,0,IF(AM85-AN85=-3,0))))))))</f>
        <v>3</v>
      </c>
      <c r="AN84" s="45"/>
      <c r="AO84" s="70" t="n">
        <f aca="false">SUM(AO85/AP85)</f>
        <v>0.923076923076923</v>
      </c>
      <c r="AP84" s="70"/>
      <c r="AR84" s="48" t="n">
        <f aca="false">RANK(H84,H$6:H$120,0)</f>
        <v>38</v>
      </c>
      <c r="AS84" s="49" t="n">
        <v>293</v>
      </c>
      <c r="AU84" s="62" t="n">
        <v>12</v>
      </c>
      <c r="AV84" s="62" t="n">
        <v>58</v>
      </c>
      <c r="AW84" s="62" t="n">
        <v>8</v>
      </c>
      <c r="AX84" s="62" t="n">
        <v>2</v>
      </c>
      <c r="AY84" s="62" t="n">
        <v>56</v>
      </c>
      <c r="AZ84" s="62" t="n">
        <v>23</v>
      </c>
      <c r="BA84" s="62" t="n">
        <v>31</v>
      </c>
      <c r="BB84" s="62" t="n">
        <v>6</v>
      </c>
      <c r="BC84" s="62" t="n">
        <v>35</v>
      </c>
      <c r="BD84" s="62" t="n">
        <v>3</v>
      </c>
      <c r="BE84" s="80" t="n">
        <v>5</v>
      </c>
      <c r="BF84" s="62" t="n">
        <v>33</v>
      </c>
      <c r="BG84" s="62" t="n">
        <v>39</v>
      </c>
      <c r="BH84" s="62" t="n">
        <v>30</v>
      </c>
      <c r="BI84" s="62" t="n">
        <v>32</v>
      </c>
      <c r="BJ84" s="72"/>
    </row>
    <row r="85" customFormat="false" ht="13.5" hidden="false" customHeight="true" outlineLevel="0" collapsed="false">
      <c r="A85" s="36"/>
      <c r="B85" s="69" t="s">
        <v>108</v>
      </c>
      <c r="C85" s="52" t="s">
        <v>39</v>
      </c>
      <c r="D85" s="52" t="s">
        <v>27</v>
      </c>
      <c r="E85" s="52" t="n">
        <v>1695</v>
      </c>
      <c r="F85" s="40"/>
      <c r="G85" s="41"/>
      <c r="H85" s="42"/>
      <c r="I85" s="77"/>
      <c r="J85" s="68"/>
      <c r="K85" s="55" t="n">
        <v>0</v>
      </c>
      <c r="L85" s="56" t="n">
        <v>3</v>
      </c>
      <c r="M85" s="55" t="n">
        <v>3</v>
      </c>
      <c r="N85" s="56" t="n">
        <v>0</v>
      </c>
      <c r="O85" s="57" t="n">
        <v>2</v>
      </c>
      <c r="P85" s="56" t="n">
        <v>2</v>
      </c>
      <c r="Q85" s="57" t="n">
        <v>1</v>
      </c>
      <c r="R85" s="56" t="n">
        <v>3</v>
      </c>
      <c r="S85" s="57" t="n">
        <v>3</v>
      </c>
      <c r="T85" s="56" t="n">
        <v>1</v>
      </c>
      <c r="U85" s="55" t="n">
        <v>2</v>
      </c>
      <c r="V85" s="56" t="n">
        <v>2</v>
      </c>
      <c r="W85" s="57" t="n">
        <v>2</v>
      </c>
      <c r="X85" s="56" t="n">
        <v>2</v>
      </c>
      <c r="Y85" s="57" t="n">
        <v>0</v>
      </c>
      <c r="Z85" s="56" t="n">
        <v>3</v>
      </c>
      <c r="AA85" s="57" t="n">
        <v>3</v>
      </c>
      <c r="AB85" s="56" t="n">
        <v>0</v>
      </c>
      <c r="AC85" s="57" t="n">
        <v>1</v>
      </c>
      <c r="AD85" s="56" t="n">
        <v>3</v>
      </c>
      <c r="AE85" s="57" t="n">
        <v>3</v>
      </c>
      <c r="AF85" s="56" t="n">
        <v>0</v>
      </c>
      <c r="AG85" s="57" t="n">
        <v>0</v>
      </c>
      <c r="AH85" s="56" t="n">
        <v>3</v>
      </c>
      <c r="AI85" s="55" t="n">
        <v>0</v>
      </c>
      <c r="AJ85" s="56" t="n">
        <v>3</v>
      </c>
      <c r="AK85" s="55" t="n">
        <v>1</v>
      </c>
      <c r="AL85" s="56" t="n">
        <v>3</v>
      </c>
      <c r="AM85" s="55" t="n">
        <v>3</v>
      </c>
      <c r="AN85" s="56" t="n">
        <v>1</v>
      </c>
      <c r="AO85" s="58" t="n">
        <f aca="false">SUM($AM85,$AK85,$AI85,$AG85,$AE85,$AC85,$AA85,$Y85,$W85,$U85,$S85,$Q85,$O85,$M85,$K85)</f>
        <v>24</v>
      </c>
      <c r="AP85" s="59" t="n">
        <f aca="false">SUM($AN85,$AL85,$AJ85,$AH85,$AF85,$AD85,$AB85,$Z85,$X85,$V85,$T85,$R85,$P85,$N85)</f>
        <v>26</v>
      </c>
      <c r="AR85" s="48"/>
      <c r="AS85" s="49"/>
      <c r="AU85" s="62"/>
      <c r="AV85" s="62"/>
      <c r="AW85" s="62"/>
      <c r="AX85" s="62"/>
      <c r="AY85" s="62"/>
      <c r="AZ85" s="62"/>
      <c r="BA85" s="62"/>
      <c r="BB85" s="62"/>
      <c r="BC85" s="62"/>
      <c r="BD85" s="62"/>
      <c r="BE85" s="80"/>
      <c r="BF85" s="62"/>
      <c r="BG85" s="62"/>
      <c r="BH85" s="62"/>
      <c r="BI85" s="62"/>
      <c r="BJ85" s="72"/>
    </row>
    <row r="86" customFormat="false" ht="13.5" hidden="false" customHeight="true" outlineLevel="0" collapsed="false">
      <c r="A86" s="36" t="n">
        <v>2</v>
      </c>
      <c r="B86" s="67" t="s">
        <v>109</v>
      </c>
      <c r="C86" s="39" t="s">
        <v>22</v>
      </c>
      <c r="D86" s="39" t="s">
        <v>27</v>
      </c>
      <c r="E86" s="39" t="n">
        <v>2240</v>
      </c>
      <c r="F86" s="40" t="n">
        <f aca="false">SUM(E86:E87)/2</f>
        <v>2101.5</v>
      </c>
      <c r="G86" s="41" t="n">
        <f aca="false">((($D$4+2)*($D$4+4)*($D4+2-2*J86))/(2*($D$4+2*J86)*($D$4+4*J86))+(($D$4+1)-J86+1))*$D$3</f>
        <v>20.0947700947701</v>
      </c>
      <c r="H86" s="42" t="n">
        <f aca="false">SUM(K86:AN86)</f>
        <v>17</v>
      </c>
      <c r="I86" s="77" t="n">
        <v>15</v>
      </c>
      <c r="J86" s="68" t="n">
        <v>41</v>
      </c>
      <c r="K86" s="45" t="n">
        <f aca="false">IF(K87+L87=0,"",IF(K87-L87=3,3,IF(K87-L87=2,3,IF(K87-L87=1,3,IF(K87-L87=0,1,IF(K87-L87=-1,0,IF(K87-L87=-2,0,IF(K87-L87=-3,0))))))))</f>
        <v>0</v>
      </c>
      <c r="L86" s="45"/>
      <c r="M86" s="45" t="n">
        <f aca="false">IF(M87+N87=0,"",IF(M87-N87=3,3,IF(M87-N87=2,3,IF(M87-N87=1,3,IF(M87-N87=0,1,IF(M87-N87=-1,0,IF(M87-N87=-2,0,IF(M87-N87=-3,0))))))))</f>
        <v>3</v>
      </c>
      <c r="N86" s="45"/>
      <c r="O86" s="45" t="n">
        <f aca="false">IF(O87+P87=0,"",IF(O87-P87=3,3,IF(O87-P87=2,3,IF(O87-P87=1,3,IF(O87-P87=0,1,IF(O87-P87=-1,0,IF(O87-P87=-2,0,IF(O87-P87=-3,0))))))))</f>
        <v>1</v>
      </c>
      <c r="P86" s="45"/>
      <c r="Q86" s="45" t="n">
        <f aca="false">IF(Q87+R87=0,"",IF(Q87-R87=3,3,IF(Q87-R87=2,3,IF(Q87-R87=1,3,IF(Q87-R87=0,1,IF(Q87-R87=-1,0,IF(Q87-R87=-2,0,IF(Q87-R87=-3,0))))))))</f>
        <v>3</v>
      </c>
      <c r="R86" s="45"/>
      <c r="S86" s="45" t="n">
        <f aca="false">IF(S87+T87=0,"",IF(S87-T87=3,3,IF(S87-T87=2,3,IF(S87-T87=1,3,IF(S87-T87=0,1,IF(S87-T87=-1,0,IF(S87-T87=-2,0,IF(S87-T87=-3,0))))))))</f>
        <v>3</v>
      </c>
      <c r="T86" s="45"/>
      <c r="U86" s="45" t="n">
        <f aca="false">IF(U87+V87=0,"",IF(U87-V87=3,3,IF(U87-V87=2,3,IF(U87-V87=1,3,IF(U87-V87=0,1,IF(U87-V87=-1,0,IF(U87-V87=-2,0,IF(U87-V87=-3,0))))))))</f>
        <v>0</v>
      </c>
      <c r="V86" s="45"/>
      <c r="W86" s="45" t="n">
        <f aca="false">IF(W87+X87=0,"",IF(W87-X87=3,3,IF(W87-X87=2,3,IF(W87-X87=1,3,IF(W87-X87=0,1,IF(W87-X87=-1,0,IF(W87-X87=-2,0,IF(W87-X87=-3,0))))))))</f>
        <v>0</v>
      </c>
      <c r="X86" s="45"/>
      <c r="Y86" s="45" t="n">
        <f aca="false">IF(Y87+Z87=0,"",IF(Y87-Z87=3,3,IF(Y87-Z87=2,3,IF(Y87-Z87=1,3,IF(Y87-Z87=0,1,IF(Y87-Z87=-1,0,IF(Y87-Z87=-2,0,IF(Y87-Z87=-3,0))))))))</f>
        <v>0</v>
      </c>
      <c r="Z86" s="45"/>
      <c r="AA86" s="45" t="n">
        <f aca="false">IF(AA87+AB87=0,"",IF(AA87-AB87=3,3,IF(AA87-AB87=2,3,IF(AA87-AB87=1,3,IF(AA87-AB87=0,1,IF(AA87-AB87=-1,0,IF(AA87-AB87=-2,0,IF(AA87-AB87=-3,0))))))))</f>
        <v>0</v>
      </c>
      <c r="AB86" s="45"/>
      <c r="AC86" s="45" t="n">
        <f aca="false">IF(AC87+AD87=0,"",IF(AC87-AD87=3,3,IF(AC87-AD87=2,3,IF(AC87-AD87=1,3,IF(AC87-AD87=0,1,IF(AC87-AD87=-1,0,IF(AC87-AD87=-2,0,IF(AC87-AD87=-3,0))))))))</f>
        <v>3</v>
      </c>
      <c r="AD86" s="45"/>
      <c r="AE86" s="45" t="n">
        <f aca="false">IF(AE87+AF87=0,"",IF(AE87-AF87=3,3,IF(AE87-AF87=2,3,IF(AE87-AF87=1,3,IF(AE87-AF87=0,1,IF(AE87-AF87=-1,0,IF(AE87-AF87=-2,0,IF(AE87-AF87=-3,0))))))))</f>
        <v>3</v>
      </c>
      <c r="AF86" s="45"/>
      <c r="AG86" s="45" t="n">
        <f aca="false">IF(AG87+AH87=0,"",IF(AG87-AH87=3,3,IF(AG87-AH87=2,3,IF(AG87-AH87=1,3,IF(AG87-AH87=0,1,IF(AG87-AH87=-1,0,IF(AG87-AH87=-2,0,IF(AG87-AH87=-3,0))))))))</f>
        <v>0</v>
      </c>
      <c r="AH86" s="45"/>
      <c r="AI86" s="45" t="n">
        <f aca="false">IF(AI87+AJ87=0,"",IF(AI87-AJ87=3,3,IF(AI87-AJ87=2,3,IF(AI87-AJ87=1,3,IF(AI87-AJ87=0,1,IF(AI87-AJ87=-1,0,IF(AI87-AJ87=-2,0,IF(AI87-AJ87=-3,0))))))))</f>
        <v>0</v>
      </c>
      <c r="AJ86" s="45"/>
      <c r="AK86" s="45" t="n">
        <f aca="false">IF(AK87+AL87=0,"",IF(AK87-AL87=3,3,IF(AK87-AL87=2,3,IF(AK87-AL87=1,3,IF(AK87-AL87=0,1,IF(AK87-AL87=-1,0,IF(AK87-AL87=-2,0,IF(AK87-AL87=-3,0))))))))</f>
        <v>1</v>
      </c>
      <c r="AL86" s="45"/>
      <c r="AM86" s="45" t="n">
        <f aca="false">IF(AM87+AN87=0,"",IF(AM87-AN87=3,3,IF(AM87-AN87=2,3,IF(AM87-AN87=1,3,IF(AM87-AN87=0,1,IF(AM87-AN87=-1,0,IF(AM87-AN87=-2,0,IF(AM87-AN87=-3,0))))))))</f>
        <v>0</v>
      </c>
      <c r="AN86" s="45"/>
      <c r="AO86" s="46" t="n">
        <f aca="false">SUM(AO87/AP87)</f>
        <v>0.785714285714286</v>
      </c>
      <c r="AP86" s="46"/>
      <c r="AR86" s="48" t="n">
        <f aca="false">RANK(H86,H$6:H$120,0)</f>
        <v>41</v>
      </c>
      <c r="AS86" s="49" t="n">
        <v>294</v>
      </c>
      <c r="AU86" s="62" t="n">
        <v>31</v>
      </c>
      <c r="AV86" s="62" t="n">
        <v>57</v>
      </c>
      <c r="AW86" s="50" t="n">
        <v>39</v>
      </c>
      <c r="AX86" s="50" t="n">
        <v>41</v>
      </c>
      <c r="AY86" s="50" t="n">
        <v>13</v>
      </c>
      <c r="AZ86" s="50" t="n">
        <v>4</v>
      </c>
      <c r="BA86" s="50" t="n">
        <v>24</v>
      </c>
      <c r="BB86" s="50" t="n">
        <v>45</v>
      </c>
      <c r="BC86" s="50" t="n">
        <v>18</v>
      </c>
      <c r="BD86" s="50" t="n">
        <v>51</v>
      </c>
      <c r="BE86" s="50" t="n">
        <v>9</v>
      </c>
      <c r="BF86" s="50" t="n">
        <v>21</v>
      </c>
      <c r="BG86" s="50" t="n">
        <v>43</v>
      </c>
      <c r="BH86" s="50" t="n">
        <v>16</v>
      </c>
      <c r="BI86" s="50" t="n">
        <v>40</v>
      </c>
    </row>
    <row r="87" customFormat="false" ht="13.5" hidden="false" customHeight="true" outlineLevel="0" collapsed="false">
      <c r="A87" s="36"/>
      <c r="B87" s="69" t="s">
        <v>110</v>
      </c>
      <c r="C87" s="52" t="s">
        <v>39</v>
      </c>
      <c r="D87" s="52" t="s">
        <v>27</v>
      </c>
      <c r="E87" s="52" t="n">
        <v>1963</v>
      </c>
      <c r="F87" s="40"/>
      <c r="G87" s="41"/>
      <c r="H87" s="42"/>
      <c r="I87" s="77"/>
      <c r="J87" s="68"/>
      <c r="K87" s="55" t="n">
        <v>0</v>
      </c>
      <c r="L87" s="56" t="n">
        <v>3</v>
      </c>
      <c r="M87" s="55" t="n">
        <v>3</v>
      </c>
      <c r="N87" s="56" t="n">
        <v>0</v>
      </c>
      <c r="O87" s="55" t="n">
        <v>2</v>
      </c>
      <c r="P87" s="56" t="n">
        <v>2</v>
      </c>
      <c r="Q87" s="55" t="n">
        <v>3</v>
      </c>
      <c r="R87" s="56" t="n">
        <v>1</v>
      </c>
      <c r="S87" s="55" t="n">
        <v>3</v>
      </c>
      <c r="T87" s="56" t="n">
        <v>1</v>
      </c>
      <c r="U87" s="55" t="n">
        <v>1</v>
      </c>
      <c r="V87" s="56" t="n">
        <v>3</v>
      </c>
      <c r="W87" s="57" t="n">
        <v>1</v>
      </c>
      <c r="X87" s="56" t="n">
        <v>3</v>
      </c>
      <c r="Y87" s="57" t="n">
        <v>0</v>
      </c>
      <c r="Z87" s="56" t="n">
        <v>3</v>
      </c>
      <c r="AA87" s="55" t="n">
        <v>0</v>
      </c>
      <c r="AB87" s="56" t="n">
        <v>3</v>
      </c>
      <c r="AC87" s="57" t="n">
        <v>3</v>
      </c>
      <c r="AD87" s="56" t="n">
        <v>1</v>
      </c>
      <c r="AE87" s="57" t="n">
        <v>3</v>
      </c>
      <c r="AF87" s="56" t="n">
        <v>0</v>
      </c>
      <c r="AG87" s="57" t="n">
        <v>0</v>
      </c>
      <c r="AH87" s="56" t="n">
        <v>3</v>
      </c>
      <c r="AI87" s="57" t="n">
        <v>0</v>
      </c>
      <c r="AJ87" s="56" t="n">
        <v>3</v>
      </c>
      <c r="AK87" s="57" t="n">
        <v>2</v>
      </c>
      <c r="AL87" s="56" t="n">
        <v>2</v>
      </c>
      <c r="AM87" s="57" t="n">
        <v>1</v>
      </c>
      <c r="AN87" s="56" t="n">
        <v>3</v>
      </c>
      <c r="AO87" s="58" t="n">
        <f aca="false">SUM($AM87,$AK87,$AI87,$AG87,$AE87,$AC87,$AA87,$Y87,$W87,$U87,$S87,$Q87,$O87,$M87,$K87)</f>
        <v>22</v>
      </c>
      <c r="AP87" s="59" t="n">
        <f aca="false">SUM($AN87,$AL87,$AJ87,$AH87,$AF87,$AD87,$AB87,$Z87,$X87,$V87,$T87,$R87,$P87,$N87)</f>
        <v>28</v>
      </c>
      <c r="AR87" s="48"/>
      <c r="AS87" s="48"/>
      <c r="AU87" s="62"/>
      <c r="AV87" s="62"/>
      <c r="AW87" s="50"/>
      <c r="AX87" s="50"/>
      <c r="AY87" s="50"/>
      <c r="AZ87" s="50"/>
      <c r="BA87" s="50"/>
      <c r="BB87" s="50"/>
      <c r="BC87" s="50"/>
      <c r="BD87" s="50"/>
      <c r="BE87" s="50"/>
      <c r="BF87" s="50"/>
      <c r="BG87" s="50"/>
      <c r="BH87" s="50"/>
      <c r="BI87" s="50"/>
    </row>
    <row r="88" customFormat="false" ht="13.5" hidden="false" customHeight="true" outlineLevel="0" collapsed="false">
      <c r="A88" s="36" t="n">
        <v>44</v>
      </c>
      <c r="B88" s="67" t="s">
        <v>111</v>
      </c>
      <c r="C88" s="38" t="s">
        <v>22</v>
      </c>
      <c r="D88" s="39"/>
      <c r="E88" s="39" t="n">
        <v>1688</v>
      </c>
      <c r="F88" s="40" t="n">
        <f aca="false">SUM(E88:E89)/2</f>
        <v>1631.5</v>
      </c>
      <c r="G88" s="41" t="n">
        <f aca="false">((($D$4+2)*($D$4+4)*($D4+2-2*J88))/(2*($D$4+2*J88)*($D$4+4*J88))+(($D$4+1)-J88+1))*$D$3</f>
        <v>18.8738626448959</v>
      </c>
      <c r="H88" s="42" t="n">
        <f aca="false">SUM(K88:AN88)</f>
        <v>17</v>
      </c>
      <c r="I88" s="77" t="n">
        <v>15</v>
      </c>
      <c r="J88" s="68" t="n">
        <v>42</v>
      </c>
      <c r="K88" s="45" t="n">
        <f aca="false">IF(K89+L89=0,"",IF(K89-L89=3,3,IF(K89-L89=2,3,IF(K89-L89=1,3,IF(K89-L89=0,1,IF(K89-L89=-1,0,IF(K89-L89=-2,0,IF(K89-L89=-3,0))))))))</f>
        <v>0</v>
      </c>
      <c r="L88" s="45"/>
      <c r="M88" s="45" t="n">
        <f aca="false">IF(M89+N89=0,"",IF(M89-N89=3,3,IF(M89-N89=2,3,IF(M89-N89=1,3,IF(M89-N89=0,1,IF(M89-N89=-1,0,IF(M89-N89=-2,0,IF(M89-N89=-3,0))))))))</f>
        <v>0</v>
      </c>
      <c r="N88" s="45"/>
      <c r="O88" s="45" t="n">
        <f aca="false">IF(O89+P89=0,"",IF(O89-P89=3,3,IF(O89-P89=2,3,IF(O89-P89=1,3,IF(O89-P89=0,1,IF(O89-P89=-1,0,IF(O89-P89=-2,0,IF(O89-P89=-3,0))))))))</f>
        <v>3</v>
      </c>
      <c r="P88" s="45"/>
      <c r="Q88" s="45" t="n">
        <f aca="false">IF(Q89+R89=0,"",IF(Q89-R89=3,3,IF(Q89-R89=2,3,IF(Q89-R89=1,3,IF(Q89-R89=0,1,IF(Q89-R89=-1,0,IF(Q89-R89=-2,0,IF(Q89-R89=-3,0))))))))</f>
        <v>3</v>
      </c>
      <c r="R88" s="45"/>
      <c r="S88" s="45" t="n">
        <f aca="false">IF(S89+T89=0,"",IF(S89-T89=3,3,IF(S89-T89=2,3,IF(S89-T89=1,3,IF(S89-T89=0,1,IF(S89-T89=-1,0,IF(S89-T89=-2,0,IF(S89-T89=-3,0))))))))</f>
        <v>0</v>
      </c>
      <c r="T88" s="45"/>
      <c r="U88" s="45" t="n">
        <f aca="false">IF(U89+V89=0,"",IF(U89-V89=3,3,IF(U89-V89=2,3,IF(U89-V89=1,3,IF(U89-V89=0,1,IF(U89-V89=-1,0,IF(U89-V89=-2,0,IF(U89-V89=-3,0))))))))</f>
        <v>0</v>
      </c>
      <c r="V88" s="45"/>
      <c r="W88" s="45" t="n">
        <f aca="false">IF(W89+X89=0,"",IF(W89-X89=3,3,IF(W89-X89=2,3,IF(W89-X89=1,3,IF(W89-X89=0,1,IF(W89-X89=-1,0,IF(W89-X89=-2,0,IF(W89-X89=-3,0))))))))</f>
        <v>3</v>
      </c>
      <c r="X88" s="45"/>
      <c r="Y88" s="45" t="n">
        <f aca="false">IF(Y89+Z89=0,"",IF(Y89-Z89=3,3,IF(Y89-Z89=2,3,IF(Y89-Z89=1,3,IF(Y89-Z89=0,1,IF(Y89-Z89=-1,0,IF(Y89-Z89=-2,0,IF(Y89-Z89=-3,0))))))))</f>
        <v>0</v>
      </c>
      <c r="Z88" s="45"/>
      <c r="AA88" s="45" t="n">
        <f aca="false">IF(AA89+AB89=0,"",IF(AA89-AB89=3,3,IF(AA89-AB89=2,3,IF(AA89-AB89=1,3,IF(AA89-AB89=0,1,IF(AA89-AB89=-1,0,IF(AA89-AB89=-2,0,IF(AA89-AB89=-3,0))))))))</f>
        <v>1</v>
      </c>
      <c r="AB88" s="45"/>
      <c r="AC88" s="45" t="n">
        <f aca="false">IF(AC89+AD89=0,"",IF(AC89-AD89=3,3,IF(AC89-AD89=2,3,IF(AC89-AD89=1,3,IF(AC89-AD89=0,1,IF(AC89-AD89=-1,0,IF(AC89-AD89=-2,0,IF(AC89-AD89=-3,0))))))))</f>
        <v>0</v>
      </c>
      <c r="AD88" s="45"/>
      <c r="AE88" s="45" t="n">
        <f aca="false">IF(AE89+AF89=0,"",IF(AE89-AF89=3,3,IF(AE89-AF89=2,3,IF(AE89-AF89=1,3,IF(AE89-AF89=0,1,IF(AE89-AF89=-1,0,IF(AE89-AF89=-2,0,IF(AE89-AF89=-3,0))))))))</f>
        <v>0</v>
      </c>
      <c r="AF88" s="45"/>
      <c r="AG88" s="45" t="n">
        <f aca="false">IF(AG89+AH89=0,"",IF(AG89-AH89=3,3,IF(AG89-AH89=2,3,IF(AG89-AH89=1,3,IF(AG89-AH89=0,1,IF(AG89-AH89=-1,0,IF(AG89-AH89=-2,0,IF(AG89-AH89=-3,0))))))))</f>
        <v>1</v>
      </c>
      <c r="AH88" s="45"/>
      <c r="AI88" s="45" t="n">
        <f aca="false">IF(AI89+AJ89=0,"",IF(AI89-AJ89=3,3,IF(AI89-AJ89=2,3,IF(AI89-AJ89=1,3,IF(AI89-AJ89=0,1,IF(AI89-AJ89=-1,0,IF(AI89-AJ89=-2,0,IF(AI89-AJ89=-3,0))))))))</f>
        <v>3</v>
      </c>
      <c r="AJ88" s="45"/>
      <c r="AK88" s="45" t="n">
        <f aca="false">IF(AK89+AL89=0,"",IF(AK89-AL89=3,3,IF(AK89-AL89=2,3,IF(AK89-AL89=1,3,IF(AK89-AL89=0,1,IF(AK89-AL89=-1,0,IF(AK89-AL89=-2,0,IF(AK89-AL89=-3,0))))))))</f>
        <v>3</v>
      </c>
      <c r="AL88" s="45"/>
      <c r="AM88" s="45" t="n">
        <f aca="false">IF(AM89+AN89=0,"",IF(AM89-AN89=3,3,IF(AM89-AN89=2,3,IF(AM89-AN89=1,3,IF(AM89-AN89=0,1,IF(AM89-AN89=-1,0,IF(AM89-AN89=-2,0,IF(AM89-AN89=-3,0))))))))</f>
        <v>0</v>
      </c>
      <c r="AN88" s="45"/>
      <c r="AO88" s="46" t="n">
        <f aca="false">SUM(AO89/AP89)</f>
        <v>0.766666666666667</v>
      </c>
      <c r="AP88" s="46"/>
      <c r="AR88" s="48" t="n">
        <f aca="false">RANK(H88,H$6:H$120,0)</f>
        <v>41</v>
      </c>
      <c r="AS88" s="49" t="n">
        <v>277</v>
      </c>
      <c r="AU88" s="62" t="n">
        <v>15</v>
      </c>
      <c r="AV88" s="62" t="n">
        <v>27</v>
      </c>
      <c r="AW88" s="62" t="n">
        <v>53</v>
      </c>
      <c r="AX88" s="50" t="n">
        <v>32</v>
      </c>
      <c r="AY88" s="50" t="n">
        <v>25</v>
      </c>
      <c r="AZ88" s="50" t="n">
        <v>39</v>
      </c>
      <c r="BA88" s="50" t="n">
        <v>35</v>
      </c>
      <c r="BB88" s="50" t="n">
        <v>23</v>
      </c>
      <c r="BC88" s="50" t="n">
        <v>16</v>
      </c>
      <c r="BD88" s="50" t="n">
        <v>56</v>
      </c>
      <c r="BE88" s="50" t="n">
        <v>51</v>
      </c>
      <c r="BF88" s="50" t="n">
        <v>48</v>
      </c>
      <c r="BG88" s="50" t="n">
        <v>42</v>
      </c>
      <c r="BH88" s="50" t="n">
        <v>52</v>
      </c>
      <c r="BI88" s="50" t="n">
        <v>31</v>
      </c>
    </row>
    <row r="89" customFormat="false" ht="13.5" hidden="false" customHeight="true" outlineLevel="0" collapsed="false">
      <c r="A89" s="36"/>
      <c r="B89" s="69" t="s">
        <v>112</v>
      </c>
      <c r="C89" s="38"/>
      <c r="D89" s="52"/>
      <c r="E89" s="52" t="n">
        <v>1575</v>
      </c>
      <c r="F89" s="40"/>
      <c r="G89" s="41"/>
      <c r="H89" s="42"/>
      <c r="I89" s="77"/>
      <c r="J89" s="68"/>
      <c r="K89" s="55" t="n">
        <v>0</v>
      </c>
      <c r="L89" s="56" t="n">
        <v>3</v>
      </c>
      <c r="M89" s="55" t="n">
        <v>1</v>
      </c>
      <c r="N89" s="56" t="n">
        <v>3</v>
      </c>
      <c r="O89" s="55" t="n">
        <v>3</v>
      </c>
      <c r="P89" s="56" t="n">
        <v>1</v>
      </c>
      <c r="Q89" s="55" t="n">
        <v>3</v>
      </c>
      <c r="R89" s="56" t="n">
        <v>1</v>
      </c>
      <c r="S89" s="55" t="n">
        <v>1</v>
      </c>
      <c r="T89" s="56" t="n">
        <v>3</v>
      </c>
      <c r="U89" s="55" t="n">
        <v>0</v>
      </c>
      <c r="V89" s="56" t="n">
        <v>3</v>
      </c>
      <c r="W89" s="57" t="n">
        <v>3</v>
      </c>
      <c r="X89" s="56" t="n">
        <v>1</v>
      </c>
      <c r="Y89" s="57" t="n">
        <v>1</v>
      </c>
      <c r="Z89" s="56" t="n">
        <v>3</v>
      </c>
      <c r="AA89" s="57" t="n">
        <v>2</v>
      </c>
      <c r="AB89" s="56" t="n">
        <v>2</v>
      </c>
      <c r="AC89" s="57" t="n">
        <v>0</v>
      </c>
      <c r="AD89" s="56" t="n">
        <v>3</v>
      </c>
      <c r="AE89" s="57" t="n">
        <v>0</v>
      </c>
      <c r="AF89" s="56" t="n">
        <v>3</v>
      </c>
      <c r="AG89" s="57" t="n">
        <v>2</v>
      </c>
      <c r="AH89" s="56" t="n">
        <v>2</v>
      </c>
      <c r="AI89" s="57" t="n">
        <v>3</v>
      </c>
      <c r="AJ89" s="56" t="n">
        <v>1</v>
      </c>
      <c r="AK89" s="57" t="n">
        <v>3</v>
      </c>
      <c r="AL89" s="56" t="n">
        <v>1</v>
      </c>
      <c r="AM89" s="57" t="n">
        <v>1</v>
      </c>
      <c r="AN89" s="56" t="n">
        <v>3</v>
      </c>
      <c r="AO89" s="58" t="n">
        <f aca="false">SUM($AM89,$AK89,$AI89,$AG89,$AE89,$AC89,$AA89,$Y89,$W89,$U89,$S89,$Q89,$O89,$M89,$K89)</f>
        <v>23</v>
      </c>
      <c r="AP89" s="59" t="n">
        <f aca="false">SUM($AN89,$AL89,$AJ89,$AH89,$AF89,$AD89,$AB89,$Z89,$X89,$V89,$T89,$R89,$P89,$N89)</f>
        <v>30</v>
      </c>
      <c r="AR89" s="48"/>
      <c r="AS89" s="48"/>
      <c r="AU89" s="62"/>
      <c r="AV89" s="62"/>
      <c r="AW89" s="62"/>
      <c r="AX89" s="50"/>
      <c r="AY89" s="50"/>
      <c r="AZ89" s="50"/>
      <c r="BA89" s="50"/>
      <c r="BB89" s="50"/>
      <c r="BC89" s="50"/>
      <c r="BD89" s="50"/>
      <c r="BE89" s="50"/>
      <c r="BF89" s="50"/>
      <c r="BG89" s="50"/>
      <c r="BH89" s="50"/>
      <c r="BI89" s="50"/>
    </row>
    <row r="90" customFormat="false" ht="13.5" hidden="false" customHeight="true" outlineLevel="0" collapsed="false">
      <c r="A90" s="36" t="n">
        <v>42</v>
      </c>
      <c r="B90" s="67" t="s">
        <v>113</v>
      </c>
      <c r="C90" s="38" t="s">
        <v>22</v>
      </c>
      <c r="D90" s="39"/>
      <c r="E90" s="39" t="n">
        <v>1646</v>
      </c>
      <c r="F90" s="40" t="n">
        <f aca="false">SUM(E90:E91)/2</f>
        <v>1653.5</v>
      </c>
      <c r="G90" s="41" t="n">
        <f aca="false">((($D$4+2)*($D$4+4)*($D4+2-2*J90))/(2*($D$4+2*J90)*($D$4+4*J90))+(($D$4+1)-J90+1))*$D$3</f>
        <v>17.6589262187088</v>
      </c>
      <c r="H90" s="42" t="n">
        <f aca="false">SUM(K90:AN90)</f>
        <v>17</v>
      </c>
      <c r="I90" s="77" t="n">
        <v>15</v>
      </c>
      <c r="J90" s="68" t="n">
        <v>43</v>
      </c>
      <c r="K90" s="45" t="n">
        <f aca="false">IF(K91+L91=0,"",IF(K91-L91=3,3,IF(K91-L91=2,3,IF(K91-L91=1,3,IF(K91-L91=0,1,IF(K91-L91=-1,0,IF(K91-L91=-2,0,IF(K91-L91=-3,0))))))))</f>
        <v>0</v>
      </c>
      <c r="L90" s="45"/>
      <c r="M90" s="45" t="n">
        <f aca="false">IF(M91+N91=0,"",IF(M91-N91=3,3,IF(M91-N91=2,3,IF(M91-N91=1,3,IF(M91-N91=0,1,IF(M91-N91=-1,0,IF(M91-N91=-2,0,IF(M91-N91=-3,0))))))))</f>
        <v>0</v>
      </c>
      <c r="N90" s="45"/>
      <c r="O90" s="45" t="n">
        <f aca="false">IF(O91+P91=0,"",IF(O91-P91=3,3,IF(O91-P91=2,3,IF(O91-P91=1,3,IF(O91-P91=0,1,IF(O91-P91=-1,0,IF(O91-P91=-2,0,IF(O91-P91=-3,0))))))))</f>
        <v>3</v>
      </c>
      <c r="P90" s="45"/>
      <c r="Q90" s="45" t="n">
        <f aca="false">IF(Q91+R91=0,"",IF(Q91-R91=3,3,IF(Q91-R91=2,3,IF(Q91-R91=1,3,IF(Q91-R91=0,1,IF(Q91-R91=-1,0,IF(Q91-R91=-2,0,IF(Q91-R91=-3,0))))))))</f>
        <v>1</v>
      </c>
      <c r="R90" s="45"/>
      <c r="S90" s="45" t="n">
        <f aca="false">IF(S91+T91=0,"",IF(S91-T91=3,3,IF(S91-T91=2,3,IF(S91-T91=1,3,IF(S91-T91=0,1,IF(S91-T91=-1,0,IF(S91-T91=-2,0,IF(S91-T91=-3,0))))))))</f>
        <v>3</v>
      </c>
      <c r="T90" s="45"/>
      <c r="U90" s="45" t="n">
        <f aca="false">IF(U91+V91=0,"",IF(U91-V91=3,3,IF(U91-V91=2,3,IF(U91-V91=1,3,IF(U91-V91=0,1,IF(U91-V91=-1,0,IF(U91-V91=-2,0,IF(U91-V91=-3,0))))))))</f>
        <v>0</v>
      </c>
      <c r="V90" s="45"/>
      <c r="W90" s="45" t="n">
        <f aca="false">IF(W91+X91=0,"",IF(W91-X91=3,3,IF(W91-X91=2,3,IF(W91-X91=1,3,IF(W91-X91=0,1,IF(W91-X91=-1,0,IF(W91-X91=-2,0,IF(W91-X91=-3,0))))))))</f>
        <v>1</v>
      </c>
      <c r="X90" s="45"/>
      <c r="Y90" s="45" t="n">
        <f aca="false">IF(Y91+Z91=0,"",IF(Y91-Z91=3,3,IF(Y91-Z91=2,3,IF(Y91-Z91=1,3,IF(Y91-Z91=0,1,IF(Y91-Z91=-1,0,IF(Y91-Z91=-2,0,IF(Y91-Z91=-3,0))))))))</f>
        <v>1</v>
      </c>
      <c r="Z90" s="45"/>
      <c r="AA90" s="45" t="n">
        <f aca="false">IF(AA91+AB91=0,"",IF(AA91-AB91=3,3,IF(AA91-AB91=2,3,IF(AA91-AB91=1,3,IF(AA91-AB91=0,1,IF(AA91-AB91=-1,0,IF(AA91-AB91=-2,0,IF(AA91-AB91=-3,0))))))))</f>
        <v>1</v>
      </c>
      <c r="AB90" s="45"/>
      <c r="AC90" s="45" t="n">
        <f aca="false">IF(AC91+AD91=0,"",IF(AC91-AD91=3,3,IF(AC91-AD91=2,3,IF(AC91-AD91=1,3,IF(AC91-AD91=0,1,IF(AC91-AD91=-1,0,IF(AC91-AD91=-2,0,IF(AC91-AD91=-3,0))))))))</f>
        <v>1</v>
      </c>
      <c r="AD90" s="45"/>
      <c r="AE90" s="45" t="n">
        <f aca="false">IF(AE91+AF91=0,"",IF(AE91-AF91=3,3,IF(AE91-AF91=2,3,IF(AE91-AF91=1,3,IF(AE91-AF91=0,1,IF(AE91-AF91=-1,0,IF(AE91-AF91=-2,0,IF(AE91-AF91=-3,0))))))))</f>
        <v>0</v>
      </c>
      <c r="AF90" s="45"/>
      <c r="AG90" s="45" t="n">
        <f aca="false">IF(AG91+AH91=0,"",IF(AG91-AH91=3,3,IF(AG91-AH91=2,3,IF(AG91-AH91=1,3,IF(AG91-AH91=0,1,IF(AG91-AH91=-1,0,IF(AG91-AH91=-2,0,IF(AG91-AH91=-3,0))))))))</f>
        <v>0</v>
      </c>
      <c r="AH90" s="45"/>
      <c r="AI90" s="45" t="n">
        <f aca="false">IF(AI91+AJ91=0,"",IF(AI91-AJ91=3,3,IF(AI91-AJ91=2,3,IF(AI91-AJ91=1,3,IF(AI91-AJ91=0,1,IF(AI91-AJ91=-1,0,IF(AI91-AJ91=-2,0,IF(AI91-AJ91=-3,0))))))))</f>
        <v>0</v>
      </c>
      <c r="AJ90" s="45"/>
      <c r="AK90" s="45" t="n">
        <f aca="false">IF(AK91+AL91=0,"",IF(AK91-AL91=3,3,IF(AK91-AL91=2,3,IF(AK91-AL91=1,3,IF(AK91-AL91=0,1,IF(AK91-AL91=-1,0,IF(AK91-AL91=-2,0,IF(AK91-AL91=-3,0))))))))</f>
        <v>3</v>
      </c>
      <c r="AL90" s="45"/>
      <c r="AM90" s="45" t="n">
        <f aca="false">IF(AM91+AN91=0,"",IF(AM91-AN91=3,3,IF(AM91-AN91=2,3,IF(AM91-AN91=1,3,IF(AM91-AN91=0,1,IF(AM91-AN91=-1,0,IF(AM91-AN91=-2,0,IF(AM91-AN91=-3,0))))))))</f>
        <v>3</v>
      </c>
      <c r="AN90" s="45"/>
      <c r="AO90" s="46" t="n">
        <f aca="false">SUM(AO91/AP91)</f>
        <v>0.962962962962963</v>
      </c>
      <c r="AP90" s="46"/>
      <c r="AR90" s="48" t="n">
        <f aca="false">RANK(H90,H$6:H$120,0)</f>
        <v>41</v>
      </c>
      <c r="AS90" s="49" t="n">
        <v>263</v>
      </c>
      <c r="AU90" s="62" t="n">
        <v>13</v>
      </c>
      <c r="AV90" s="62" t="n">
        <v>8</v>
      </c>
      <c r="AW90" s="62" t="n">
        <v>58</v>
      </c>
      <c r="AX90" s="62" t="n">
        <v>51</v>
      </c>
      <c r="AY90" s="50" t="n">
        <v>52</v>
      </c>
      <c r="AZ90" s="50" t="n">
        <v>27</v>
      </c>
      <c r="BA90" s="50" t="n">
        <v>33</v>
      </c>
      <c r="BB90" s="50" t="n">
        <v>9</v>
      </c>
      <c r="BC90" s="50" t="n">
        <v>31</v>
      </c>
      <c r="BD90" s="50" t="n">
        <v>15</v>
      </c>
      <c r="BE90" s="50" t="n">
        <v>35</v>
      </c>
      <c r="BF90" s="50" t="n">
        <v>30</v>
      </c>
      <c r="BG90" s="50" t="n">
        <v>44</v>
      </c>
      <c r="BH90" s="50" t="n">
        <v>57</v>
      </c>
      <c r="BI90" s="50" t="n">
        <v>48</v>
      </c>
    </row>
    <row r="91" customFormat="false" ht="13.5" hidden="false" customHeight="true" outlineLevel="0" collapsed="false">
      <c r="A91" s="36"/>
      <c r="B91" s="69" t="s">
        <v>114</v>
      </c>
      <c r="C91" s="38"/>
      <c r="D91" s="52"/>
      <c r="E91" s="52" t="n">
        <v>1661</v>
      </c>
      <c r="F91" s="40"/>
      <c r="G91" s="41"/>
      <c r="H91" s="42"/>
      <c r="I91" s="77"/>
      <c r="J91" s="68"/>
      <c r="K91" s="55" t="n">
        <v>0</v>
      </c>
      <c r="L91" s="56" t="n">
        <v>3</v>
      </c>
      <c r="M91" s="55" t="n">
        <v>1</v>
      </c>
      <c r="N91" s="56" t="n">
        <v>3</v>
      </c>
      <c r="O91" s="55" t="n">
        <v>3</v>
      </c>
      <c r="P91" s="56" t="n">
        <v>0</v>
      </c>
      <c r="Q91" s="55" t="n">
        <v>2</v>
      </c>
      <c r="R91" s="56" t="n">
        <v>2</v>
      </c>
      <c r="S91" s="55" t="n">
        <v>3</v>
      </c>
      <c r="T91" s="56" t="n">
        <v>1</v>
      </c>
      <c r="U91" s="55" t="n">
        <v>1</v>
      </c>
      <c r="V91" s="56" t="n">
        <v>3</v>
      </c>
      <c r="W91" s="57" t="n">
        <v>2</v>
      </c>
      <c r="X91" s="56" t="n">
        <v>2</v>
      </c>
      <c r="Y91" s="57" t="n">
        <v>2</v>
      </c>
      <c r="Z91" s="56" t="n">
        <v>2</v>
      </c>
      <c r="AA91" s="57" t="n">
        <v>2</v>
      </c>
      <c r="AB91" s="56" t="n">
        <v>2</v>
      </c>
      <c r="AC91" s="57" t="n">
        <v>2</v>
      </c>
      <c r="AD91" s="56" t="n">
        <v>2</v>
      </c>
      <c r="AE91" s="57" t="n">
        <v>0</v>
      </c>
      <c r="AF91" s="56" t="n">
        <v>3</v>
      </c>
      <c r="AG91" s="57" t="n">
        <v>1</v>
      </c>
      <c r="AH91" s="56" t="n">
        <v>3</v>
      </c>
      <c r="AI91" s="57" t="n">
        <v>1</v>
      </c>
      <c r="AJ91" s="56" t="n">
        <v>3</v>
      </c>
      <c r="AK91" s="57" t="n">
        <v>3</v>
      </c>
      <c r="AL91" s="56" t="n">
        <v>0</v>
      </c>
      <c r="AM91" s="57" t="n">
        <v>3</v>
      </c>
      <c r="AN91" s="56" t="n">
        <v>1</v>
      </c>
      <c r="AO91" s="58" t="n">
        <f aca="false">SUM($AM91,$AK91,$AI91,$AG91,$AE91,$AC91,$AA91,$Y91,$W91,$U91,$S91,$Q91,$O91,$M91,$K91)</f>
        <v>26</v>
      </c>
      <c r="AP91" s="59" t="n">
        <f aca="false">SUM($AN91,$AL91,$AJ91,$AH91,$AF91,$AD91,$AB91,$Z91,$X91,$V91,$T91,$R91,$P91,$N91)</f>
        <v>27</v>
      </c>
      <c r="AR91" s="48"/>
      <c r="AS91" s="48"/>
      <c r="AU91" s="62"/>
      <c r="AV91" s="62"/>
      <c r="AW91" s="62"/>
      <c r="AX91" s="62"/>
      <c r="AY91" s="50"/>
      <c r="AZ91" s="50"/>
      <c r="BA91" s="50"/>
      <c r="BB91" s="50"/>
      <c r="BC91" s="50"/>
      <c r="BD91" s="50"/>
      <c r="BE91" s="50"/>
      <c r="BF91" s="50"/>
      <c r="BG91" s="50"/>
      <c r="BH91" s="50"/>
      <c r="BI91" s="50"/>
    </row>
    <row r="92" customFormat="false" ht="13.5" hidden="false" customHeight="true" outlineLevel="0" collapsed="false">
      <c r="A92" s="36" t="n">
        <v>9</v>
      </c>
      <c r="B92" s="67" t="s">
        <v>115</v>
      </c>
      <c r="C92" s="38" t="s">
        <v>22</v>
      </c>
      <c r="D92" s="39" t="s">
        <v>25</v>
      </c>
      <c r="E92" s="39" t="n">
        <v>2040</v>
      </c>
      <c r="F92" s="40" t="n">
        <f aca="false">SUM(E92:E93)/2</f>
        <v>2037</v>
      </c>
      <c r="G92" s="41" t="n">
        <f aca="false">((($D$4+2)*($D$4+4)*($D4+2-2*J92))/(2*($D$4+2*J92)*($D$4+4*J92))+(($D$4+1)-J92+1))*$D$3</f>
        <v>16.4495322029569</v>
      </c>
      <c r="H92" s="42" t="n">
        <f aca="false">SUM(K92:AN92)</f>
        <v>16</v>
      </c>
      <c r="I92" s="77" t="n">
        <v>15</v>
      </c>
      <c r="J92" s="68" t="n">
        <v>44</v>
      </c>
      <c r="K92" s="45" t="n">
        <f aca="false">IF(K93+L93=0,"",IF(K93-L93=3,3,IF(K93-L93=2,3,IF(K93-L93=1,3,IF(K93-L93=0,1,IF(K93-L93=-1,0,IF(K93-L93=-2,0,IF(K93-L93=-3,0))))))))</f>
        <v>3</v>
      </c>
      <c r="L92" s="45"/>
      <c r="M92" s="45" t="n">
        <f aca="false">IF(M93+N93=0,"",IF(M93-N93=3,3,IF(M93-N93=2,3,IF(M93-N93=1,3,IF(M93-N93=0,1,IF(M93-N93=-1,0,IF(M93-N93=-2,0,IF(M93-N93=-3,0))))))))</f>
        <v>0</v>
      </c>
      <c r="N92" s="45"/>
      <c r="O92" s="45" t="n">
        <f aca="false">IF(O93+P93=0,"",IF(O93-P93=3,3,IF(O93-P93=2,3,IF(O93-P93=1,3,IF(O93-P93=0,1,IF(O93-P93=-1,0,IF(O93-P93=-2,0,IF(O93-P93=-3,0))))))))</f>
        <v>1</v>
      </c>
      <c r="P92" s="45"/>
      <c r="Q92" s="45" t="n">
        <f aca="false">IF(Q93+R93=0,"",IF(Q93-R93=3,3,IF(Q93-R93=2,3,IF(Q93-R93=1,3,IF(Q93-R93=0,1,IF(Q93-R93=-1,0,IF(Q93-R93=-2,0,IF(Q93-R93=-3,0))))))))</f>
        <v>3</v>
      </c>
      <c r="R92" s="45"/>
      <c r="S92" s="45" t="n">
        <f aca="false">IF(S93+T93=0,"",IF(S93-T93=3,3,IF(S93-T93=2,3,IF(S93-T93=1,3,IF(S93-T93=0,1,IF(S93-T93=-1,0,IF(S93-T93=-2,0,IF(S93-T93=-3,0))))))))</f>
        <v>0</v>
      </c>
      <c r="T92" s="45"/>
      <c r="U92" s="45" t="n">
        <f aca="false">IF(U93+V93=0,"",IF(U93-V93=3,3,IF(U93-V93=2,3,IF(U93-V93=1,3,IF(U93-V93=0,1,IF(U93-V93=-1,0,IF(U93-V93=-2,0,IF(U93-V93=-3,0))))))))</f>
        <v>1</v>
      </c>
      <c r="V92" s="45"/>
      <c r="W92" s="45" t="n">
        <f aca="false">IF(W93+X93=0,"",IF(W93-X93=3,3,IF(W93-X93=2,3,IF(W93-X93=1,3,IF(W93-X93=0,1,IF(W93-X93=-1,0,IF(W93-X93=-2,0,IF(W93-X93=-3,0))))))))</f>
        <v>0</v>
      </c>
      <c r="X92" s="45"/>
      <c r="Y92" s="45" t="n">
        <f aca="false">IF(Y93+Z93=0,"",IF(Y93-Z93=3,3,IF(Y93-Z93=2,3,IF(Y93-Z93=1,3,IF(Y93-Z93=0,1,IF(Y93-Z93=-1,0,IF(Y93-Z93=-2,0,IF(Y93-Z93=-3,0))))))))</f>
        <v>1</v>
      </c>
      <c r="Z92" s="45"/>
      <c r="AA92" s="45" t="n">
        <f aca="false">IF(AA93+AB93=0,"",IF(AA93-AB93=3,3,IF(AA93-AB93=2,3,IF(AA93-AB93=1,3,IF(AA93-AB93=0,1,IF(AA93-AB93=-1,0,IF(AA93-AB93=-2,0,IF(AA93-AB93=-3,0))))))))</f>
        <v>3</v>
      </c>
      <c r="AB92" s="45"/>
      <c r="AC92" s="45" t="n">
        <f aca="false">IF(AC93+AD93=0,"",IF(AC93-AD93=3,3,IF(AC93-AD93=2,3,IF(AC93-AD93=1,3,IF(AC93-AD93=0,1,IF(AC93-AD93=-1,0,IF(AC93-AD93=-2,0,IF(AC93-AD93=-3,0))))))))</f>
        <v>1</v>
      </c>
      <c r="AD92" s="45"/>
      <c r="AE92" s="45" t="n">
        <f aca="false">IF(AE93+AF93=0,"",IF(AE93-AF93=3,3,IF(AE93-AF93=2,3,IF(AE93-AF93=1,3,IF(AE93-AF93=0,1,IF(AE93-AF93=-1,0,IF(AE93-AF93=-2,0,IF(AE93-AF93=-3,0))))))))</f>
        <v>0</v>
      </c>
      <c r="AF92" s="45"/>
      <c r="AG92" s="45" t="n">
        <f aca="false">IF(AG93+AH93=0,"",IF(AG93-AH93=3,3,IF(AG93-AH93=2,3,IF(AG93-AH93=1,3,IF(AG93-AH93=0,1,IF(AG93-AH93=-1,0,IF(AG93-AH93=-2,0,IF(AG93-AH93=-3,0))))))))</f>
        <v>0</v>
      </c>
      <c r="AH92" s="45"/>
      <c r="AI92" s="45" t="n">
        <f aca="false">IF(AI93+AJ93=0,"",IF(AI93-AJ93=3,3,IF(AI93-AJ93=2,3,IF(AI93-AJ93=1,3,IF(AI93-AJ93=0,1,IF(AI93-AJ93=-1,0,IF(AI93-AJ93=-2,0,IF(AI93-AJ93=-3,0))))))))</f>
        <v>1</v>
      </c>
      <c r="AJ92" s="45"/>
      <c r="AK92" s="45" t="n">
        <f aca="false">IF(AK93+AL93=0,"",IF(AK93-AL93=3,3,IF(AK93-AL93=2,3,IF(AK93-AL93=1,3,IF(AK93-AL93=0,1,IF(AK93-AL93=-1,0,IF(AK93-AL93=-2,0,IF(AK93-AL93=-3,0))))))))</f>
        <v>1</v>
      </c>
      <c r="AL92" s="45"/>
      <c r="AM92" s="45" t="n">
        <f aca="false">IF(AM93+AN93=0,"",IF(AM93-AN93=3,3,IF(AM93-AN93=2,3,IF(AM93-AN93=1,3,IF(AM93-AN93=0,1,IF(AM93-AN93=-1,0,IF(AM93-AN93=-2,0,IF(AM93-AN93=-3,0))))))))</f>
        <v>1</v>
      </c>
      <c r="AN92" s="45"/>
      <c r="AO92" s="70" t="n">
        <f aca="false">SUM(AO93/AP93)</f>
        <v>0.833333333333333</v>
      </c>
      <c r="AP92" s="70"/>
      <c r="AR92" s="48" t="n">
        <f aca="false">RANK(H92,H$6:H$120,0)</f>
        <v>44</v>
      </c>
      <c r="AS92" s="49" t="n">
        <v>310</v>
      </c>
      <c r="AU92" s="62" t="n">
        <v>38</v>
      </c>
      <c r="AV92" s="62" t="n">
        <v>24</v>
      </c>
      <c r="AW92" s="62" t="n">
        <v>34</v>
      </c>
      <c r="AX92" s="62" t="n">
        <v>56</v>
      </c>
      <c r="AY92" s="62" t="n">
        <v>26</v>
      </c>
      <c r="AZ92" s="50" t="n">
        <v>31</v>
      </c>
      <c r="BA92" s="50" t="n">
        <v>14</v>
      </c>
      <c r="BB92" s="50" t="n">
        <v>42</v>
      </c>
      <c r="BC92" s="50" t="n">
        <v>28</v>
      </c>
      <c r="BD92" s="50" t="n">
        <v>21</v>
      </c>
      <c r="BE92" s="50" t="n">
        <v>2</v>
      </c>
      <c r="BF92" s="50" t="n">
        <v>46</v>
      </c>
      <c r="BG92" s="50" t="n">
        <v>40</v>
      </c>
      <c r="BH92" s="50" t="n">
        <v>49</v>
      </c>
      <c r="BI92" s="50" t="n">
        <v>54</v>
      </c>
    </row>
    <row r="93" customFormat="false" ht="13.5" hidden="false" customHeight="true" outlineLevel="0" collapsed="false">
      <c r="A93" s="36"/>
      <c r="B93" s="69" t="s">
        <v>116</v>
      </c>
      <c r="C93" s="38"/>
      <c r="D93" s="52" t="s">
        <v>27</v>
      </c>
      <c r="E93" s="52" t="n">
        <v>2034</v>
      </c>
      <c r="F93" s="40"/>
      <c r="G93" s="41"/>
      <c r="H93" s="42"/>
      <c r="I93" s="77"/>
      <c r="J93" s="68"/>
      <c r="K93" s="55" t="n">
        <v>3</v>
      </c>
      <c r="L93" s="56" t="n">
        <v>0</v>
      </c>
      <c r="M93" s="55" t="n">
        <v>1</v>
      </c>
      <c r="N93" s="56" t="n">
        <v>3</v>
      </c>
      <c r="O93" s="55" t="n">
        <v>2</v>
      </c>
      <c r="P93" s="56" t="n">
        <v>2</v>
      </c>
      <c r="Q93" s="55" t="n">
        <v>3</v>
      </c>
      <c r="R93" s="56" t="n">
        <v>0</v>
      </c>
      <c r="S93" s="55" t="n">
        <v>0</v>
      </c>
      <c r="T93" s="56" t="n">
        <v>3</v>
      </c>
      <c r="U93" s="55" t="n">
        <v>2</v>
      </c>
      <c r="V93" s="56" t="n">
        <v>2</v>
      </c>
      <c r="W93" s="57" t="n">
        <v>0</v>
      </c>
      <c r="X93" s="56" t="n">
        <v>3</v>
      </c>
      <c r="Y93" s="57" t="n">
        <v>2</v>
      </c>
      <c r="Z93" s="56" t="n">
        <v>2</v>
      </c>
      <c r="AA93" s="57" t="n">
        <v>3</v>
      </c>
      <c r="AB93" s="56" t="n">
        <v>1</v>
      </c>
      <c r="AC93" s="57" t="n">
        <v>2</v>
      </c>
      <c r="AD93" s="56" t="n">
        <v>2</v>
      </c>
      <c r="AE93" s="57" t="n">
        <v>0</v>
      </c>
      <c r="AF93" s="56" t="n">
        <v>3</v>
      </c>
      <c r="AG93" s="57" t="n">
        <v>1</v>
      </c>
      <c r="AH93" s="56" t="n">
        <v>3</v>
      </c>
      <c r="AI93" s="57" t="n">
        <v>2</v>
      </c>
      <c r="AJ93" s="56" t="n">
        <v>2</v>
      </c>
      <c r="AK93" s="57" t="n">
        <v>2</v>
      </c>
      <c r="AL93" s="56" t="n">
        <v>2</v>
      </c>
      <c r="AM93" s="57" t="n">
        <v>2</v>
      </c>
      <c r="AN93" s="56" t="n">
        <v>2</v>
      </c>
      <c r="AO93" s="58" t="n">
        <f aca="false">SUM($AM93,$AK93,$AI93,$AG93,$AE93,$AC93,$AA93,$Y93,$W93,$U93,$S93,$Q93,$O93,$M93,$K93)</f>
        <v>25</v>
      </c>
      <c r="AP93" s="59" t="n">
        <f aca="false">SUM($AN93,$AL93,$AJ93,$AH93,$AF93,$AD93,$AB93,$Z93,$X93,$V93,$T93,$R93,$P93,$N93)</f>
        <v>30</v>
      </c>
      <c r="AR93" s="48"/>
      <c r="AS93" s="48"/>
      <c r="AU93" s="62"/>
      <c r="AV93" s="62"/>
      <c r="AW93" s="62"/>
      <c r="AX93" s="62"/>
      <c r="AY93" s="62"/>
      <c r="AZ93" s="50"/>
      <c r="BA93" s="50"/>
      <c r="BB93" s="50"/>
      <c r="BC93" s="50"/>
      <c r="BD93" s="50"/>
      <c r="BE93" s="50"/>
      <c r="BF93" s="50"/>
      <c r="BG93" s="50"/>
      <c r="BH93" s="50"/>
      <c r="BI93" s="50"/>
    </row>
    <row r="94" customFormat="false" ht="13.5" hidden="false" customHeight="true" outlineLevel="0" collapsed="false">
      <c r="A94" s="36" t="n">
        <v>56</v>
      </c>
      <c r="B94" s="67" t="s">
        <v>117</v>
      </c>
      <c r="C94" s="38" t="s">
        <v>22</v>
      </c>
      <c r="D94" s="39"/>
      <c r="E94" s="39" t="n">
        <v>1562</v>
      </c>
      <c r="F94" s="40" t="n">
        <f aca="false">SUM(E94:E95)/2</f>
        <v>1432.5</v>
      </c>
      <c r="G94" s="41" t="n">
        <f aca="false">((($D$4+2)*($D$4+4)*($D4+2-2*J94))/(2*($D$4+2*J94)*($D$4+4*J94))+(($D$4+1)-J94+1))*$D$3</f>
        <v>15.2452873041108</v>
      </c>
      <c r="H94" s="42" t="n">
        <f aca="false">SUM(K94:AN94)</f>
        <v>16</v>
      </c>
      <c r="I94" s="77" t="n">
        <v>15</v>
      </c>
      <c r="J94" s="68" t="n">
        <v>45</v>
      </c>
      <c r="K94" s="45" t="n">
        <f aca="false">IF(K95+L95=0,"",IF(K95-L95=3,3,IF(K95-L95=2,3,IF(K95-L95=1,3,IF(K95-L95=0,1,IF(K95-L95=-1,0,IF(K95-L95=-2,0,IF(K95-L95=-3,0))))))))</f>
        <v>3</v>
      </c>
      <c r="L94" s="45"/>
      <c r="M94" s="45" t="n">
        <f aca="false">IF(M95+N95=0,"",IF(M95-N95=3,3,IF(M95-N95=2,3,IF(M95-N95=1,3,IF(M95-N95=0,1,IF(M95-N95=-1,0,IF(M95-N95=-2,0,IF(M95-N95=-3,0))))))))</f>
        <v>0</v>
      </c>
      <c r="N94" s="45"/>
      <c r="O94" s="45" t="n">
        <f aca="false">IF(O95+P95=0,"",IF(O95-P95=3,3,IF(O95-P95=2,3,IF(O95-P95=1,3,IF(O95-P95=0,1,IF(O95-P95=-1,0,IF(O95-P95=-2,0,IF(O95-P95=-3,0))))))))</f>
        <v>1</v>
      </c>
      <c r="P94" s="45"/>
      <c r="Q94" s="45" t="n">
        <f aca="false">IF(Q95+R95=0,"",IF(Q95-R95=3,3,IF(Q95-R95=2,3,IF(Q95-R95=1,3,IF(Q95-R95=0,1,IF(Q95-R95=-1,0,IF(Q95-R95=-2,0,IF(Q95-R95=-3,0))))))))</f>
        <v>0</v>
      </c>
      <c r="R94" s="45"/>
      <c r="S94" s="45" t="n">
        <f aca="false">IF(S95+T95=0,"",IF(S95-T95=3,3,IF(S95-T95=2,3,IF(S95-T95=1,3,IF(S95-T95=0,1,IF(S95-T95=-1,0,IF(S95-T95=-2,0,IF(S95-T95=-3,0))))))))</f>
        <v>0</v>
      </c>
      <c r="T94" s="45"/>
      <c r="U94" s="45" t="n">
        <f aca="false">IF(U95+V95=0,"",IF(U95-V95=3,3,IF(U95-V95=2,3,IF(U95-V95=1,3,IF(U95-V95=0,1,IF(U95-V95=-1,0,IF(U95-V95=-2,0,IF(U95-V95=-3,0))))))))</f>
        <v>1</v>
      </c>
      <c r="V94" s="45"/>
      <c r="W94" s="45" t="n">
        <f aca="false">IF(W95+X95=0,"",IF(W95-X95=3,3,IF(W95-X95=2,3,IF(W95-X95=1,3,IF(W95-X95=0,1,IF(W95-X95=-1,0,IF(W95-X95=-2,0,IF(W95-X95=-3,0))))))))</f>
        <v>3</v>
      </c>
      <c r="X94" s="45"/>
      <c r="Y94" s="45" t="n">
        <f aca="false">IF(Y95+Z95=0,"",IF(Y95-Z95=3,3,IF(Y95-Z95=2,3,IF(Y95-Z95=1,3,IF(Y95-Z95=0,1,IF(Y95-Z95=-1,0,IF(Y95-Z95=-2,0,IF(Y95-Z95=-3,0))))))))</f>
        <v>0</v>
      </c>
      <c r="Z94" s="45"/>
      <c r="AA94" s="45" t="n">
        <f aca="false">IF(AA95+AB95=0,"",IF(AA95-AB95=3,3,IF(AA95-AB95=2,3,IF(AA95-AB95=1,3,IF(AA95-AB95=0,1,IF(AA95-AB95=-1,0,IF(AA95-AB95=-2,0,IF(AA95-AB95=-3,0))))))))</f>
        <v>1</v>
      </c>
      <c r="AB94" s="45"/>
      <c r="AC94" s="45" t="n">
        <f aca="false">IF(AC95+AD95=0,"",IF(AC95-AD95=3,3,IF(AC95-AD95=2,3,IF(AC95-AD95=1,3,IF(AC95-AD95=0,1,IF(AC95-AD95=-1,0,IF(AC95-AD95=-2,0,IF(AC95-AD95=-3,0))))))))</f>
        <v>3</v>
      </c>
      <c r="AD94" s="45"/>
      <c r="AE94" s="45" t="n">
        <f aca="false">IF(AE95+AF95=0,"",IF(AE95-AF95=3,3,IF(AE95-AF95=2,3,IF(AE95-AF95=1,3,IF(AE95-AF95=0,1,IF(AE95-AF95=-1,0,IF(AE95-AF95=-2,0,IF(AE95-AF95=-3,0))))))))</f>
        <v>0</v>
      </c>
      <c r="AF94" s="45"/>
      <c r="AG94" s="45" t="n">
        <f aca="false">IF(AG95+AH95=0,"",IF(AG95-AH95=3,3,IF(AG95-AH95=2,3,IF(AG95-AH95=1,3,IF(AG95-AH95=0,1,IF(AG95-AH95=-1,0,IF(AG95-AH95=-2,0,IF(AG95-AH95=-3,0))))))))</f>
        <v>0</v>
      </c>
      <c r="AH94" s="45"/>
      <c r="AI94" s="45" t="n">
        <f aca="false">IF(AI95+AJ95=0,"",IF(AI95-AJ95=3,3,IF(AI95-AJ95=2,3,IF(AI95-AJ95=1,3,IF(AI95-AJ95=0,1,IF(AI95-AJ95=-1,0,IF(AI95-AJ95=-2,0,IF(AI95-AJ95=-3,0))))))))</f>
        <v>0</v>
      </c>
      <c r="AJ94" s="45"/>
      <c r="AK94" s="45" t="n">
        <f aca="false">IF(AK95+AL95=0,"",IF(AK95-AL95=3,3,IF(AK95-AL95=2,3,IF(AK95-AL95=1,3,IF(AK95-AL95=0,1,IF(AK95-AL95=-1,0,IF(AK95-AL95=-2,0,IF(AK95-AL95=-3,0))))))))</f>
        <v>1</v>
      </c>
      <c r="AL94" s="45"/>
      <c r="AM94" s="45" t="n">
        <f aca="false">IF(AM95+AN95=0,"",IF(AM95-AN95=3,3,IF(AM95-AN95=2,3,IF(AM95-AN95=1,3,IF(AM95-AN95=0,1,IF(AM95-AN95=-1,0,IF(AM95-AN95=-2,0,IF(AM95-AN95=-3,0))))))))</f>
        <v>3</v>
      </c>
      <c r="AN94" s="45"/>
      <c r="AO94" s="70" t="n">
        <f aca="false">SUM(AO95/AP95)</f>
        <v>0.733333333333333</v>
      </c>
      <c r="AP94" s="70"/>
      <c r="AR94" s="48" t="n">
        <f aca="false">RANK(H94,H$6:H$120,0)</f>
        <v>44</v>
      </c>
      <c r="AS94" s="49" t="n">
        <v>274</v>
      </c>
      <c r="AU94" s="62" t="n">
        <v>27</v>
      </c>
      <c r="AV94" s="62" t="n">
        <v>17</v>
      </c>
      <c r="AW94" s="62" t="n">
        <v>15</v>
      </c>
      <c r="AX94" s="62" t="n">
        <v>9</v>
      </c>
      <c r="AY94" s="62" t="n">
        <v>41</v>
      </c>
      <c r="AZ94" s="62" t="n">
        <v>35</v>
      </c>
      <c r="BA94" s="50" t="n">
        <v>50</v>
      </c>
      <c r="BB94" s="50" t="n">
        <v>33</v>
      </c>
      <c r="BC94" s="50" t="n">
        <v>32</v>
      </c>
      <c r="BD94" s="50" t="n">
        <v>44</v>
      </c>
      <c r="BE94" s="50" t="n">
        <v>21</v>
      </c>
      <c r="BF94" s="50" t="n">
        <v>28</v>
      </c>
      <c r="BG94" s="50" t="n">
        <v>52</v>
      </c>
      <c r="BH94" s="50" t="n">
        <v>53</v>
      </c>
      <c r="BI94" s="50" t="n">
        <v>58</v>
      </c>
    </row>
    <row r="95" customFormat="false" ht="13.5" hidden="false" customHeight="true" outlineLevel="0" collapsed="false">
      <c r="A95" s="36"/>
      <c r="B95" s="69" t="s">
        <v>118</v>
      </c>
      <c r="C95" s="38"/>
      <c r="D95" s="52"/>
      <c r="E95" s="52" t="n">
        <v>1303</v>
      </c>
      <c r="F95" s="40"/>
      <c r="G95" s="41"/>
      <c r="H95" s="42"/>
      <c r="I95" s="77"/>
      <c r="J95" s="68"/>
      <c r="K95" s="55" t="n">
        <v>3</v>
      </c>
      <c r="L95" s="56" t="n">
        <v>1</v>
      </c>
      <c r="M95" s="55" t="n">
        <v>0</v>
      </c>
      <c r="N95" s="56" t="n">
        <v>3</v>
      </c>
      <c r="O95" s="57" t="n">
        <v>2</v>
      </c>
      <c r="P95" s="56" t="n">
        <v>2</v>
      </c>
      <c r="Q95" s="57" t="n">
        <v>0</v>
      </c>
      <c r="R95" s="56" t="n">
        <v>3</v>
      </c>
      <c r="S95" s="57" t="n">
        <v>1</v>
      </c>
      <c r="T95" s="56" t="n">
        <v>3</v>
      </c>
      <c r="U95" s="57" t="n">
        <v>2</v>
      </c>
      <c r="V95" s="56" t="n">
        <v>2</v>
      </c>
      <c r="W95" s="55" t="n">
        <v>3</v>
      </c>
      <c r="X95" s="56" t="n">
        <v>1</v>
      </c>
      <c r="Y95" s="55" t="n">
        <v>0</v>
      </c>
      <c r="Z95" s="56" t="n">
        <v>3</v>
      </c>
      <c r="AA95" s="55" t="n">
        <v>2</v>
      </c>
      <c r="AB95" s="56" t="n">
        <v>2</v>
      </c>
      <c r="AC95" s="55" t="n">
        <v>3</v>
      </c>
      <c r="AD95" s="56" t="n">
        <v>0</v>
      </c>
      <c r="AE95" s="55" t="n">
        <v>0</v>
      </c>
      <c r="AF95" s="56" t="n">
        <v>3</v>
      </c>
      <c r="AG95" s="55" t="n">
        <v>0</v>
      </c>
      <c r="AH95" s="56" t="n">
        <v>3</v>
      </c>
      <c r="AI95" s="57" t="n">
        <v>1</v>
      </c>
      <c r="AJ95" s="56" t="n">
        <v>3</v>
      </c>
      <c r="AK95" s="57" t="n">
        <v>2</v>
      </c>
      <c r="AL95" s="56" t="n">
        <v>2</v>
      </c>
      <c r="AM95" s="57" t="n">
        <v>3</v>
      </c>
      <c r="AN95" s="56" t="n">
        <v>0</v>
      </c>
      <c r="AO95" s="58" t="n">
        <f aca="false">SUM($AM95,$AK95,$AI95,$AG95,$AE95,$AC95,$AA95,$Y95,$W95,$U95,$S95,$Q95,$O95,$M95,$K95)</f>
        <v>22</v>
      </c>
      <c r="AP95" s="59" t="n">
        <f aca="false">SUM($AN95,$AL95,$AJ95,$AH95,$AF95,$AD95,$AB95,$Z95,$X95,$V95,$T95,$R95,$P95,$N95)</f>
        <v>30</v>
      </c>
      <c r="AR95" s="48"/>
      <c r="AS95" s="48"/>
      <c r="AU95" s="62"/>
      <c r="AV95" s="62"/>
      <c r="AW95" s="62"/>
      <c r="AX95" s="62"/>
      <c r="AY95" s="62"/>
      <c r="AZ95" s="62"/>
      <c r="BA95" s="50"/>
      <c r="BB95" s="50"/>
      <c r="BC95" s="50"/>
      <c r="BD95" s="50"/>
      <c r="BE95" s="50"/>
      <c r="BF95" s="50"/>
      <c r="BG95" s="50"/>
      <c r="BH95" s="50"/>
      <c r="BI95" s="50"/>
    </row>
    <row r="96" customFormat="false" ht="13.5" hidden="false" customHeight="true" outlineLevel="0" collapsed="false">
      <c r="A96" s="36" t="n">
        <v>47</v>
      </c>
      <c r="B96" s="67" t="s">
        <v>119</v>
      </c>
      <c r="C96" s="38" t="s">
        <v>22</v>
      </c>
      <c r="D96" s="39"/>
      <c r="E96" s="39" t="n">
        <v>1592</v>
      </c>
      <c r="F96" s="40" t="n">
        <f aca="false">SUM(E96:E97)/2</f>
        <v>1592.5</v>
      </c>
      <c r="G96" s="41" t="n">
        <f aca="false">((($D$4+2)*($D$4+4)*($D4+2-2*J96))/(2*($D$4+2*J96)*($D$4+4*J96))+(($D$4+1)-J96+1))*$D$3</f>
        <v>14.045830202855</v>
      </c>
      <c r="H96" s="42" t="n">
        <f aca="false">SUM(K96:AN96)</f>
        <v>16</v>
      </c>
      <c r="I96" s="77" t="n">
        <v>15</v>
      </c>
      <c r="J96" s="68" t="n">
        <v>46</v>
      </c>
      <c r="K96" s="45" t="n">
        <f aca="false">IF(K97+L97=0,"",IF(K97-L97=3,3,IF(K97-L97=2,3,IF(K97-L97=1,3,IF(K97-L97=0,1,IF(K97-L97=-1,0,IF(K97-L97=-2,0,IF(K97-L97=-3,0))))))))</f>
        <v>0</v>
      </c>
      <c r="L96" s="45"/>
      <c r="M96" s="45" t="n">
        <f aca="false">IF(M97+N97=0,"",IF(M97-N97=3,3,IF(M97-N97=2,3,IF(M97-N97=1,3,IF(M97-N97=0,1,IF(M97-N97=-1,0,IF(M97-N97=-2,0,IF(M97-N97=-3,0))))))))</f>
        <v>1</v>
      </c>
      <c r="N96" s="45"/>
      <c r="O96" s="45" t="n">
        <f aca="false">IF(O97+P97=0,"",IF(O97-P97=3,3,IF(O97-P97=2,3,IF(O97-P97=1,3,IF(O97-P97=0,1,IF(O97-P97=-1,0,IF(O97-P97=-2,0,IF(O97-P97=-3,0))))))))</f>
        <v>1</v>
      </c>
      <c r="P96" s="45"/>
      <c r="Q96" s="45" t="n">
        <f aca="false">IF(Q97+R97=0,"",IF(Q97-R97=3,3,IF(Q97-R97=2,3,IF(Q97-R97=1,3,IF(Q97-R97=0,1,IF(Q97-R97=-1,0,IF(Q97-R97=-2,0,IF(Q97-R97=-3,0))))))))</f>
        <v>3</v>
      </c>
      <c r="R96" s="45"/>
      <c r="S96" s="45" t="n">
        <f aca="false">IF(S97+T97=0,"",IF(S97-T97=3,3,IF(S97-T97=2,3,IF(S97-T97=1,3,IF(S97-T97=0,1,IF(S97-T97=-1,0,IF(S97-T97=-2,0,IF(S97-T97=-3,0))))))))</f>
        <v>0</v>
      </c>
      <c r="T96" s="45"/>
      <c r="U96" s="45" t="n">
        <f aca="false">IF(U97+V97=0,"",IF(U97-V97=3,3,IF(U97-V97=2,3,IF(U97-V97=1,3,IF(U97-V97=0,1,IF(U97-V97=-1,0,IF(U97-V97=-2,0,IF(U97-V97=-3,0))))))))</f>
        <v>1</v>
      </c>
      <c r="V96" s="45"/>
      <c r="W96" s="45" t="n">
        <f aca="false">IF(W97+X97=0,"",IF(W97-X97=3,3,IF(W97-X97=2,3,IF(W97-X97=1,3,IF(W97-X97=0,1,IF(W97-X97=-1,0,IF(W97-X97=-2,0,IF(W97-X97=-3,0))))))))</f>
        <v>0</v>
      </c>
      <c r="X96" s="45"/>
      <c r="Y96" s="45" t="n">
        <f aca="false">IF(Y97+Z97=0,"",IF(Y97-Z97=3,3,IF(Y97-Z97=2,3,IF(Y97-Z97=1,3,IF(Y97-Z97=0,1,IF(Y97-Z97=-1,0,IF(Y97-Z97=-2,0,IF(Y97-Z97=-3,0))))))))</f>
        <v>0</v>
      </c>
      <c r="Z96" s="45"/>
      <c r="AA96" s="45" t="n">
        <f aca="false">IF(AA97+AB97=0,"",IF(AA97-AB97=3,3,IF(AA97-AB97=2,3,IF(AA97-AB97=1,3,IF(AA97-AB97=0,1,IF(AA97-AB97=-1,0,IF(AA97-AB97=-2,0,IF(AA97-AB97=-3,0))))))))</f>
        <v>1</v>
      </c>
      <c r="AB96" s="45"/>
      <c r="AC96" s="45" t="n">
        <f aca="false">IF(AC97+AD97=0,"",IF(AC97-AD97=3,3,IF(AC97-AD97=2,3,IF(AC97-AD97=1,3,IF(AC97-AD97=0,1,IF(AC97-AD97=-1,0,IF(AC97-AD97=-2,0,IF(AC97-AD97=-3,0))))))))</f>
        <v>3</v>
      </c>
      <c r="AD96" s="45"/>
      <c r="AE96" s="45" t="n">
        <f aca="false">IF(AE97+AF97=0,"",IF(AE97-AF97=3,3,IF(AE97-AF97=2,3,IF(AE97-AF97=1,3,IF(AE97-AF97=0,1,IF(AE97-AF97=-1,0,IF(AE97-AF97=-2,0,IF(AE97-AF97=-3,0))))))))</f>
        <v>1</v>
      </c>
      <c r="AF96" s="45"/>
      <c r="AG96" s="45" t="n">
        <f aca="false">IF(AG97+AH97=0,"",IF(AG97-AH97=3,3,IF(AG97-AH97=2,3,IF(AG97-AH97=1,3,IF(AG97-AH97=0,1,IF(AG97-AH97=-1,0,IF(AG97-AH97=-2,0,IF(AG97-AH97=-3,0))))))))</f>
        <v>0</v>
      </c>
      <c r="AH96" s="45"/>
      <c r="AI96" s="45" t="n">
        <f aca="false">IF(AI97+AJ97=0,"",IF(AI97-AJ97=3,3,IF(AI97-AJ97=2,3,IF(AI97-AJ97=1,3,IF(AI97-AJ97=0,1,IF(AI97-AJ97=-1,0,IF(AI97-AJ97=-2,0,IF(AI97-AJ97=-3,0))))))))</f>
        <v>1</v>
      </c>
      <c r="AJ96" s="45"/>
      <c r="AK96" s="45" t="n">
        <f aca="false">IF(AK97+AL97=0,"",IF(AK97-AL97=3,3,IF(AK97-AL97=2,3,IF(AK97-AL97=1,3,IF(AK97-AL97=0,1,IF(AK97-AL97=-1,0,IF(AK97-AL97=-2,0,IF(AK97-AL97=-3,0))))))))</f>
        <v>1</v>
      </c>
      <c r="AL96" s="45"/>
      <c r="AM96" s="45" t="n">
        <f aca="false">IF(AM97+AN97=0,"",IF(AM97-AN97=3,3,IF(AM97-AN97=2,3,IF(AM97-AN97=1,3,IF(AM97-AN97=0,1,IF(AM97-AN97=-1,0,IF(AM97-AN97=-2,0,IF(AM97-AN97=-3,0))))))))</f>
        <v>3</v>
      </c>
      <c r="AN96" s="45"/>
      <c r="AO96" s="70" t="n">
        <f aca="false">SUM(AO97/AP97)</f>
        <v>0.925925925925926</v>
      </c>
      <c r="AP96" s="70"/>
      <c r="AR96" s="48" t="n">
        <f aca="false">RANK(H96,H$6:H$120,0)</f>
        <v>44</v>
      </c>
      <c r="AS96" s="49" t="n">
        <v>261</v>
      </c>
      <c r="AU96" s="62" t="n">
        <v>18</v>
      </c>
      <c r="AV96" s="62" t="n">
        <v>14</v>
      </c>
      <c r="AW96" s="62" t="n">
        <v>16</v>
      </c>
      <c r="AX96" s="62" t="n">
        <v>22</v>
      </c>
      <c r="AY96" s="62" t="n">
        <v>34</v>
      </c>
      <c r="AZ96" s="62" t="n">
        <v>30</v>
      </c>
      <c r="BA96" s="62" t="n">
        <v>6</v>
      </c>
      <c r="BB96" s="50" t="n">
        <v>28</v>
      </c>
      <c r="BC96" s="50" t="n">
        <v>53</v>
      </c>
      <c r="BD96" s="50" t="n">
        <v>58</v>
      </c>
      <c r="BE96" s="50" t="n">
        <v>31</v>
      </c>
      <c r="BF96" s="50" t="n">
        <v>32</v>
      </c>
      <c r="BG96" s="50" t="n">
        <v>57</v>
      </c>
      <c r="BH96" s="50" t="n">
        <v>48</v>
      </c>
      <c r="BI96" s="50" t="n">
        <v>51</v>
      </c>
    </row>
    <row r="97" customFormat="false" ht="13.5" hidden="false" customHeight="true" outlineLevel="0" collapsed="false">
      <c r="A97" s="36"/>
      <c r="B97" s="69" t="s">
        <v>120</v>
      </c>
      <c r="C97" s="38"/>
      <c r="D97" s="52"/>
      <c r="E97" s="52" t="n">
        <v>1593</v>
      </c>
      <c r="F97" s="40"/>
      <c r="G97" s="41"/>
      <c r="H97" s="42"/>
      <c r="I97" s="77"/>
      <c r="J97" s="68"/>
      <c r="K97" s="55" t="n">
        <v>1</v>
      </c>
      <c r="L97" s="56" t="n">
        <v>3</v>
      </c>
      <c r="M97" s="55" t="n">
        <v>2</v>
      </c>
      <c r="N97" s="56" t="n">
        <v>2</v>
      </c>
      <c r="O97" s="57" t="n">
        <v>2</v>
      </c>
      <c r="P97" s="56" t="n">
        <v>2</v>
      </c>
      <c r="Q97" s="57" t="n">
        <v>3</v>
      </c>
      <c r="R97" s="56" t="n">
        <v>0</v>
      </c>
      <c r="S97" s="57" t="n">
        <v>0</v>
      </c>
      <c r="T97" s="56" t="n">
        <v>3</v>
      </c>
      <c r="U97" s="57" t="n">
        <v>2</v>
      </c>
      <c r="V97" s="56" t="n">
        <v>2</v>
      </c>
      <c r="W97" s="55" t="n">
        <v>0</v>
      </c>
      <c r="X97" s="56" t="n">
        <v>3</v>
      </c>
      <c r="Y97" s="55" t="n">
        <v>1</v>
      </c>
      <c r="Z97" s="56" t="n">
        <v>3</v>
      </c>
      <c r="AA97" s="55" t="n">
        <v>2</v>
      </c>
      <c r="AB97" s="56" t="n">
        <v>2</v>
      </c>
      <c r="AC97" s="55" t="n">
        <v>3</v>
      </c>
      <c r="AD97" s="56" t="n">
        <v>1</v>
      </c>
      <c r="AE97" s="55" t="n">
        <v>2</v>
      </c>
      <c r="AF97" s="56" t="n">
        <v>2</v>
      </c>
      <c r="AG97" s="55" t="n">
        <v>0</v>
      </c>
      <c r="AH97" s="56" t="n">
        <v>3</v>
      </c>
      <c r="AI97" s="57" t="n">
        <v>2</v>
      </c>
      <c r="AJ97" s="56" t="n">
        <v>2</v>
      </c>
      <c r="AK97" s="57" t="n">
        <v>2</v>
      </c>
      <c r="AL97" s="56" t="n">
        <v>2</v>
      </c>
      <c r="AM97" s="57" t="n">
        <v>3</v>
      </c>
      <c r="AN97" s="56" t="n">
        <v>0</v>
      </c>
      <c r="AO97" s="58" t="n">
        <f aca="false">SUM($AM97,$AK97,$AI97,$AG97,$AE97,$AC97,$AA97,$Y97,$W97,$U97,$S97,$Q97,$O97,$M97,$K97)</f>
        <v>25</v>
      </c>
      <c r="AP97" s="59" t="n">
        <f aca="false">SUM($AN97,$AL97,$AJ97,$AH97,$AF97,$AD97,$AB97,$Z97,$X97,$V97,$T97,$R97,$P97,$N97)</f>
        <v>27</v>
      </c>
      <c r="AR97" s="48"/>
      <c r="AS97" s="48"/>
      <c r="AU97" s="62"/>
      <c r="AV97" s="62"/>
      <c r="AW97" s="62"/>
      <c r="AX97" s="62"/>
      <c r="AY97" s="62"/>
      <c r="AZ97" s="62"/>
      <c r="BA97" s="62"/>
      <c r="BB97" s="50"/>
      <c r="BC97" s="50"/>
      <c r="BD97" s="50"/>
      <c r="BE97" s="50"/>
      <c r="BF97" s="50"/>
      <c r="BG97" s="50"/>
      <c r="BH97" s="50"/>
      <c r="BI97" s="50"/>
    </row>
    <row r="98" customFormat="false" ht="13.5" hidden="false" customHeight="true" outlineLevel="0" collapsed="false">
      <c r="A98" s="36" t="n">
        <v>36</v>
      </c>
      <c r="B98" s="67" t="s">
        <v>121</v>
      </c>
      <c r="C98" s="38" t="s">
        <v>22</v>
      </c>
      <c r="D98" s="39"/>
      <c r="E98" s="39" t="n">
        <v>1670</v>
      </c>
      <c r="F98" s="40" t="n">
        <f aca="false">SUM(E98:E99)/2</f>
        <v>1698.5</v>
      </c>
      <c r="G98" s="41" t="n">
        <f aca="false">((($D$4+2)*($D$4+4)*($D4+2-2*J98))/(2*($D$4+2*J98)*($D$4+4*J98))+(($D$4+1)-J98+1))*$D$3</f>
        <v>12.8508285680943</v>
      </c>
      <c r="H98" s="42" t="n">
        <f aca="false">SUM(K98:AN98)</f>
        <v>16</v>
      </c>
      <c r="I98" s="77" t="n">
        <v>15</v>
      </c>
      <c r="J98" s="68" t="n">
        <v>47</v>
      </c>
      <c r="K98" s="45" t="n">
        <f aca="false">IF(K99+L99=0,"",IF(K99-L99=3,3,IF(K99-L99=2,3,IF(K99-L99=1,3,IF(K99-L99=0,1,IF(K99-L99=-1,0,IF(K99-L99=-2,0,IF(K99-L99=-3,0))))))))</f>
        <v>1</v>
      </c>
      <c r="L98" s="45"/>
      <c r="M98" s="45" t="n">
        <f aca="false">IF(M99+N99=0,"",IF(M99-N99=3,3,IF(M99-N99=2,3,IF(M99-N99=1,3,IF(M99-N99=0,1,IF(M99-N99=-1,0,IF(M99-N99=-2,0,IF(M99-N99=-3,0))))))))</f>
        <v>0</v>
      </c>
      <c r="N98" s="45"/>
      <c r="O98" s="45" t="n">
        <f aca="false">IF(O99+P99=0,"",IF(O99-P99=3,3,IF(O99-P99=2,3,IF(O99-P99=1,3,IF(O99-P99=0,1,IF(O99-P99=-1,0,IF(O99-P99=-2,0,IF(O99-P99=-3,0))))))))</f>
        <v>0</v>
      </c>
      <c r="P98" s="45"/>
      <c r="Q98" s="45" t="n">
        <f aca="false">IF(Q99+R99=0,"",IF(Q99-R99=3,3,IF(Q99-R99=2,3,IF(Q99-R99=1,3,IF(Q99-R99=0,1,IF(Q99-R99=-1,0,IF(Q99-R99=-2,0,IF(Q99-R99=-3,0))))))))</f>
        <v>1</v>
      </c>
      <c r="R98" s="45"/>
      <c r="S98" s="45" t="n">
        <f aca="false">IF(S99+T99=0,"",IF(S99-T99=3,3,IF(S99-T99=2,3,IF(S99-T99=1,3,IF(S99-T99=0,1,IF(S99-T99=-1,0,IF(S99-T99=-2,0,IF(S99-T99=-3,0))))))))</f>
        <v>1</v>
      </c>
      <c r="T98" s="45"/>
      <c r="U98" s="45" t="n">
        <f aca="false">IF(U99+V99=0,"",IF(U99-V99=3,3,IF(U99-V99=2,3,IF(U99-V99=1,3,IF(U99-V99=0,1,IF(U99-V99=-1,0,IF(U99-V99=-2,0,IF(U99-V99=-3,0))))))))</f>
        <v>3</v>
      </c>
      <c r="V98" s="45"/>
      <c r="W98" s="45" t="n">
        <f aca="false">IF(W99+X99=0,"",IF(W99-X99=3,3,IF(W99-X99=2,3,IF(W99-X99=1,3,IF(W99-X99=0,1,IF(W99-X99=-1,0,IF(W99-X99=-2,0,IF(W99-X99=-3,0))))))))</f>
        <v>1</v>
      </c>
      <c r="X98" s="45"/>
      <c r="Y98" s="45" t="n">
        <f aca="false">IF(Y99+Z99=0,"",IF(Y99-Z99=3,3,IF(Y99-Z99=2,3,IF(Y99-Z99=1,3,IF(Y99-Z99=0,1,IF(Y99-Z99=-1,0,IF(Y99-Z99=-2,0,IF(Y99-Z99=-3,0))))))))</f>
        <v>3</v>
      </c>
      <c r="Z98" s="45"/>
      <c r="AA98" s="45" t="n">
        <f aca="false">IF(AA99+AB99=0,"",IF(AA99-AB99=3,3,IF(AA99-AB99=2,3,IF(AA99-AB99=1,3,IF(AA99-AB99=0,1,IF(AA99-AB99=-1,0,IF(AA99-AB99=-2,0,IF(AA99-AB99=-3,0))))))))</f>
        <v>3</v>
      </c>
      <c r="AB98" s="45"/>
      <c r="AC98" s="45" t="n">
        <f aca="false">IF(AC99+AD99=0,"",IF(AC99-AD99=3,3,IF(AC99-AD99=2,3,IF(AC99-AD99=1,3,IF(AC99-AD99=0,1,IF(AC99-AD99=-1,0,IF(AC99-AD99=-2,0,IF(AC99-AD99=-3,0))))))))</f>
        <v>3</v>
      </c>
      <c r="AD98" s="45"/>
      <c r="AE98" s="45" t="n">
        <f aca="false">IF(AE99+AF99=0,"",IF(AE99-AF99=3,3,IF(AE99-AF99=2,3,IF(AE99-AF99=1,3,IF(AE99-AF99=0,1,IF(AE99-AF99=-1,0,IF(AE99-AF99=-2,0,IF(AE99-AF99=-3,0))))))))</f>
        <v>0</v>
      </c>
      <c r="AF98" s="45"/>
      <c r="AG98" s="45" t="n">
        <f aca="false">IF(AG99+AH99=0,"",IF(AG99-AH99=3,3,IF(AG99-AH99=2,3,IF(AG99-AH99=1,3,IF(AG99-AH99=0,1,IF(AG99-AH99=-1,0,IF(AG99-AH99=-2,0,IF(AG99-AH99=-3,0))))))))</f>
        <v>0</v>
      </c>
      <c r="AH98" s="45"/>
      <c r="AI98" s="45" t="n">
        <f aca="false">IF(AI99+AJ99=0,"",IF(AI99-AJ99=3,3,IF(AI99-AJ99=2,3,IF(AI99-AJ99=1,3,IF(AI99-AJ99=0,1,IF(AI99-AJ99=-1,0,IF(AI99-AJ99=-2,0,IF(AI99-AJ99=-3,0))))))))</f>
        <v>0</v>
      </c>
      <c r="AJ98" s="45"/>
      <c r="AK98" s="45" t="n">
        <f aca="false">IF(AK99+AL99=0,"",IF(AK99-AL99=3,3,IF(AK99-AL99=2,3,IF(AK99-AL99=1,3,IF(AK99-AL99=0,1,IF(AK99-AL99=-1,0,IF(AK99-AL99=-2,0,IF(AK99-AL99=-3,0))))))))</f>
        <v>0</v>
      </c>
      <c r="AL98" s="45"/>
      <c r="AM98" s="45" t="n">
        <f aca="false">IF(AM99+AN99=0,"",IF(AM99-AN99=3,3,IF(AM99-AN99=2,3,IF(AM99-AN99=1,3,IF(AM99-AN99=0,1,IF(AM99-AN99=-1,0,IF(AM99-AN99=-2,0,IF(AM99-AN99=-3,0))))))))</f>
        <v>0</v>
      </c>
      <c r="AN98" s="45"/>
      <c r="AO98" s="70" t="n">
        <f aca="false">SUM(AO99/AP99)</f>
        <v>0.827586206896552</v>
      </c>
      <c r="AP98" s="70"/>
      <c r="AR98" s="48" t="n">
        <f aca="false">RANK(H98,H$6:H$120,0)</f>
        <v>44</v>
      </c>
      <c r="AS98" s="49" t="n">
        <v>260</v>
      </c>
      <c r="AU98" s="62" t="n">
        <v>7</v>
      </c>
      <c r="AV98" s="62" t="n">
        <v>3</v>
      </c>
      <c r="AW98" s="62" t="n">
        <v>52</v>
      </c>
      <c r="AX98" s="62" t="n">
        <v>57</v>
      </c>
      <c r="AY98" s="62" t="n">
        <v>55</v>
      </c>
      <c r="AZ98" s="62" t="n">
        <v>48</v>
      </c>
      <c r="BA98" s="62" t="n">
        <v>51</v>
      </c>
      <c r="BB98" s="62" t="n">
        <v>40</v>
      </c>
      <c r="BC98" s="50" t="n">
        <v>15</v>
      </c>
      <c r="BD98" s="79" t="n">
        <v>5</v>
      </c>
      <c r="BE98" s="50" t="n">
        <v>34</v>
      </c>
      <c r="BF98" s="50" t="n">
        <v>6</v>
      </c>
      <c r="BG98" s="50" t="n">
        <v>28</v>
      </c>
      <c r="BH98" s="50" t="n">
        <v>18</v>
      </c>
      <c r="BI98" s="50" t="n">
        <v>38</v>
      </c>
    </row>
    <row r="99" customFormat="false" ht="13.5" hidden="false" customHeight="true" outlineLevel="0" collapsed="false">
      <c r="A99" s="36"/>
      <c r="B99" s="69" t="s">
        <v>122</v>
      </c>
      <c r="C99" s="38"/>
      <c r="D99" s="52"/>
      <c r="E99" s="52" t="n">
        <v>1727</v>
      </c>
      <c r="F99" s="40"/>
      <c r="G99" s="41"/>
      <c r="H99" s="42"/>
      <c r="I99" s="77"/>
      <c r="J99" s="68"/>
      <c r="K99" s="55" t="n">
        <v>2</v>
      </c>
      <c r="L99" s="56" t="n">
        <v>2</v>
      </c>
      <c r="M99" s="55" t="n">
        <v>1</v>
      </c>
      <c r="N99" s="56" t="n">
        <v>3</v>
      </c>
      <c r="O99" s="55" t="n">
        <v>1</v>
      </c>
      <c r="P99" s="56" t="n">
        <v>3</v>
      </c>
      <c r="Q99" s="57" t="n">
        <v>2</v>
      </c>
      <c r="R99" s="56" t="n">
        <v>2</v>
      </c>
      <c r="S99" s="57" t="n">
        <v>2</v>
      </c>
      <c r="T99" s="56" t="n">
        <v>2</v>
      </c>
      <c r="U99" s="57" t="n">
        <v>3</v>
      </c>
      <c r="V99" s="56" t="n">
        <v>0</v>
      </c>
      <c r="W99" s="55" t="n">
        <v>2</v>
      </c>
      <c r="X99" s="56" t="n">
        <v>2</v>
      </c>
      <c r="Y99" s="55" t="n">
        <v>3</v>
      </c>
      <c r="Z99" s="56" t="n">
        <v>1</v>
      </c>
      <c r="AA99" s="55" t="n">
        <v>3</v>
      </c>
      <c r="AB99" s="56" t="n">
        <v>1</v>
      </c>
      <c r="AC99" s="55" t="n">
        <v>3</v>
      </c>
      <c r="AD99" s="56" t="n">
        <v>0</v>
      </c>
      <c r="AE99" s="55" t="n">
        <v>0</v>
      </c>
      <c r="AF99" s="56" t="n">
        <v>3</v>
      </c>
      <c r="AG99" s="55" t="n">
        <v>1</v>
      </c>
      <c r="AH99" s="56" t="n">
        <v>3</v>
      </c>
      <c r="AI99" s="57" t="n">
        <v>1</v>
      </c>
      <c r="AJ99" s="56" t="n">
        <v>3</v>
      </c>
      <c r="AK99" s="57" t="n">
        <v>0</v>
      </c>
      <c r="AL99" s="56" t="n">
        <v>3</v>
      </c>
      <c r="AM99" s="57" t="n">
        <v>0</v>
      </c>
      <c r="AN99" s="56" t="n">
        <v>3</v>
      </c>
      <c r="AO99" s="58" t="n">
        <f aca="false">SUM($AM99,$AK99,$AI99,$AG99,$AE99,$AC99,$AA99,$Y99,$W99,$U99,$S99,$Q99,$O99,$M99,$K99)</f>
        <v>24</v>
      </c>
      <c r="AP99" s="59" t="n">
        <f aca="false">SUM($AN99,$AL99,$AJ99,$AH99,$AF99,$AD99,$AB99,$Z99,$X99,$V99,$T99,$R99,$P99,$N99)</f>
        <v>29</v>
      </c>
      <c r="AR99" s="48"/>
      <c r="AS99" s="48"/>
      <c r="AU99" s="62"/>
      <c r="AV99" s="62"/>
      <c r="AW99" s="62"/>
      <c r="AX99" s="62"/>
      <c r="AY99" s="62"/>
      <c r="AZ99" s="62"/>
      <c r="BA99" s="62"/>
      <c r="BB99" s="62"/>
      <c r="BC99" s="50"/>
      <c r="BD99" s="79"/>
      <c r="BE99" s="50"/>
      <c r="BF99" s="50"/>
      <c r="BG99" s="50"/>
      <c r="BH99" s="50"/>
      <c r="BI99" s="50"/>
    </row>
    <row r="100" customFormat="false" ht="13.5" hidden="false" customHeight="true" outlineLevel="0" collapsed="false">
      <c r="A100" s="36" t="n">
        <v>50</v>
      </c>
      <c r="B100" s="67" t="s">
        <v>123</v>
      </c>
      <c r="C100" s="38" t="s">
        <v>22</v>
      </c>
      <c r="D100" s="39"/>
      <c r="E100" s="39" t="n">
        <v>1717</v>
      </c>
      <c r="F100" s="40" t="n">
        <f aca="false">SUM(E100:E101)/2</f>
        <v>1558.5</v>
      </c>
      <c r="G100" s="41" t="n">
        <f aca="false">((($D$4+2)*($D$4+4)*($D4+2-2*J100))/(2*($D$4+2*J100)*($D$4+4*J100))+(($D$4+1)-J100+1))*$D$3</f>
        <v>11.6599763872491</v>
      </c>
      <c r="H100" s="42" t="n">
        <f aca="false">SUM(K100:AN100)</f>
        <v>16</v>
      </c>
      <c r="I100" s="77" t="n">
        <v>15</v>
      </c>
      <c r="J100" s="71" t="n">
        <v>48</v>
      </c>
      <c r="K100" s="45" t="n">
        <f aca="false">IF(K101+L101=0,"",IF(K101-L101=3,3,IF(K101-L101=2,3,IF(K101-L101=1,3,IF(K101-L101=0,1,IF(K101-L101=-1,0,IF(K101-L101=-2,0,IF(K101-L101=-3,0))))))))</f>
        <v>1</v>
      </c>
      <c r="L100" s="45"/>
      <c r="M100" s="45" t="n">
        <f aca="false">IF(M101+N101=0,"",IF(M101-N101=3,3,IF(M101-N101=2,3,IF(M101-N101=1,3,IF(M101-N101=0,1,IF(M101-N101=-1,0,IF(M101-N101=-2,0,IF(M101-N101=-3,0))))))))</f>
        <v>0</v>
      </c>
      <c r="N100" s="45"/>
      <c r="O100" s="45" t="n">
        <f aca="false">IF(O101+P101=0,"",IF(O101-P101=3,3,IF(O101-P101=2,3,IF(O101-P101=1,3,IF(O101-P101=0,1,IF(O101-P101=-1,0,IF(O101-P101=-2,0,IF(O101-P101=-3,0))))))))</f>
        <v>0</v>
      </c>
      <c r="P100" s="45"/>
      <c r="Q100" s="45" t="n">
        <f aca="false">IF(Q101+R101=0,"",IF(Q101-R101=3,3,IF(Q101-R101=2,3,IF(Q101-R101=1,3,IF(Q101-R101=0,1,IF(Q101-R101=-1,0,IF(Q101-R101=-2,0,IF(Q101-R101=-3,0))))))))</f>
        <v>3</v>
      </c>
      <c r="R100" s="45"/>
      <c r="S100" s="45" t="n">
        <f aca="false">IF(S101+T101=0,"",IF(S101-T101=3,3,IF(S101-T101=2,3,IF(S101-T101=1,3,IF(S101-T101=0,1,IF(S101-T101=-1,0,IF(S101-T101=-2,0,IF(S101-T101=-3,0))))))))</f>
        <v>0</v>
      </c>
      <c r="T100" s="45"/>
      <c r="U100" s="45" t="n">
        <f aca="false">IF(U101+V101=0,"",IF(U101-V101=3,3,IF(U101-V101=2,3,IF(U101-V101=1,3,IF(U101-V101=0,1,IF(U101-V101=-1,0,IF(U101-V101=-2,0,IF(U101-V101=-3,0))))))))</f>
        <v>0</v>
      </c>
      <c r="V100" s="45"/>
      <c r="W100" s="45" t="n">
        <f aca="false">IF(W101+X101=0,"",IF(W101-X101=3,3,IF(W101-X101=2,3,IF(W101-X101=1,3,IF(W101-X101=0,1,IF(W101-X101=-1,0,IF(W101-X101=-2,0,IF(W101-X101=-3,0))))))))</f>
        <v>0</v>
      </c>
      <c r="X100" s="45"/>
      <c r="Y100" s="45" t="n">
        <f aca="false">IF(Y101+Z101=0,"",IF(Y101-Z101=3,3,IF(Y101-Z101=2,3,IF(Y101-Z101=1,3,IF(Y101-Z101=0,1,IF(Y101-Z101=-1,0,IF(Y101-Z101=-2,0,IF(Y101-Z101=-3,0))))))))</f>
        <v>1</v>
      </c>
      <c r="Z100" s="45"/>
      <c r="AA100" s="45" t="n">
        <f aca="false">IF(AA101+AB101=0,"",IF(AA101-AB101=3,3,IF(AA101-AB101=2,3,IF(AA101-AB101=1,3,IF(AA101-AB101=0,1,IF(AA101-AB101=-1,0,IF(AA101-AB101=-2,0,IF(AA101-AB101=-3,0))))))))</f>
        <v>3</v>
      </c>
      <c r="AB100" s="45"/>
      <c r="AC100" s="45" t="n">
        <f aca="false">IF(AC101+AD101=0,"",IF(AC101-AD101=3,3,IF(AC101-AD101=2,3,IF(AC101-AD101=1,3,IF(AC101-AD101=0,1,IF(AC101-AD101=-1,0,IF(AC101-AD101=-2,0,IF(AC101-AD101=-3,0))))))))</f>
        <v>1</v>
      </c>
      <c r="AD100" s="45"/>
      <c r="AE100" s="45" t="n">
        <f aca="false">IF(AE101+AF101=0,"",IF(AE101-AF101=3,3,IF(AE101-AF101=2,3,IF(AE101-AF101=1,3,IF(AE101-AF101=0,1,IF(AE101-AF101=-1,0,IF(AE101-AF101=-2,0,IF(AE101-AF101=-3,0))))))))</f>
        <v>1</v>
      </c>
      <c r="AF100" s="45"/>
      <c r="AG100" s="45" t="n">
        <f aca="false">IF(AG101+AH101=0,"",IF(AG101-AH101=3,3,IF(AG101-AH101=2,3,IF(AG101-AH101=1,3,IF(AG101-AH101=0,1,IF(AG101-AH101=-1,0,IF(AG101-AH101=-2,0,IF(AG101-AH101=-3,0))))))))</f>
        <v>0</v>
      </c>
      <c r="AH100" s="45"/>
      <c r="AI100" s="45" t="n">
        <f aca="false">IF(AI101+AJ101=0,"",IF(AI101-AJ101=3,3,IF(AI101-AJ101=2,3,IF(AI101-AJ101=1,3,IF(AI101-AJ101=0,1,IF(AI101-AJ101=-1,0,IF(AI101-AJ101=-2,0,IF(AI101-AJ101=-3,0))))))))</f>
        <v>3</v>
      </c>
      <c r="AJ100" s="45"/>
      <c r="AK100" s="45" t="n">
        <f aca="false">IF(AK101+AL101=0,"",IF(AK101-AL101=3,3,IF(AK101-AL101=2,3,IF(AK101-AL101=1,3,IF(AK101-AL101=0,1,IF(AK101-AL101=-1,0,IF(AK101-AL101=-2,0,IF(AK101-AL101=-3,0))))))))</f>
        <v>3</v>
      </c>
      <c r="AL100" s="45"/>
      <c r="AM100" s="45" t="n">
        <f aca="false">IF(AM101+AN101=0,"",IF(AM101-AN101=3,3,IF(AM101-AN101=2,3,IF(AM101-AN101=1,3,IF(AM101-AN101=0,1,IF(AM101-AN101=-1,0,IF(AM101-AN101=-2,0,IF(AM101-AN101=-3,0))))))))</f>
        <v>0</v>
      </c>
      <c r="AN100" s="45"/>
      <c r="AO100" s="70" t="n">
        <f aca="false">SUM(AO101/AP101)</f>
        <v>0.838709677419355</v>
      </c>
      <c r="AP100" s="70"/>
      <c r="AR100" s="48" t="n">
        <f aca="false">RANK(H100,H$6:H$120,0)</f>
        <v>44</v>
      </c>
      <c r="AS100" s="49" t="n">
        <v>251</v>
      </c>
      <c r="AU100" s="62" t="n">
        <v>21</v>
      </c>
      <c r="AV100" s="62" t="n">
        <v>23</v>
      </c>
      <c r="AW100" s="62" t="n">
        <v>30</v>
      </c>
      <c r="AX100" s="62" t="n">
        <v>35</v>
      </c>
      <c r="AY100" s="62" t="n">
        <v>31</v>
      </c>
      <c r="AZ100" s="62" t="n">
        <v>55</v>
      </c>
      <c r="BA100" s="62" t="n">
        <v>56</v>
      </c>
      <c r="BB100" s="62" t="n">
        <v>57</v>
      </c>
      <c r="BC100" s="62" t="n">
        <v>58</v>
      </c>
      <c r="BD100" s="50" t="n">
        <v>52</v>
      </c>
      <c r="BE100" s="50" t="n">
        <v>32</v>
      </c>
      <c r="BF100" s="50" t="n">
        <v>53</v>
      </c>
      <c r="BG100" s="50" t="n">
        <v>48</v>
      </c>
      <c r="BH100" s="50" t="n">
        <v>51</v>
      </c>
      <c r="BI100" s="50" t="n">
        <v>7</v>
      </c>
    </row>
    <row r="101" customFormat="false" ht="13.5" hidden="false" customHeight="true" outlineLevel="0" collapsed="false">
      <c r="A101" s="36"/>
      <c r="B101" s="69" t="s">
        <v>124</v>
      </c>
      <c r="C101" s="38"/>
      <c r="D101" s="52"/>
      <c r="E101" s="52" t="n">
        <v>1400</v>
      </c>
      <c r="F101" s="40"/>
      <c r="G101" s="41"/>
      <c r="H101" s="42"/>
      <c r="I101" s="77"/>
      <c r="J101" s="71"/>
      <c r="K101" s="55" t="n">
        <v>2</v>
      </c>
      <c r="L101" s="56" t="n">
        <v>2</v>
      </c>
      <c r="M101" s="55" t="n">
        <v>1</v>
      </c>
      <c r="N101" s="56" t="n">
        <v>3</v>
      </c>
      <c r="O101" s="57" t="n">
        <v>1</v>
      </c>
      <c r="P101" s="56" t="n">
        <v>3</v>
      </c>
      <c r="Q101" s="57" t="n">
        <v>3</v>
      </c>
      <c r="R101" s="56" t="n">
        <v>1</v>
      </c>
      <c r="S101" s="57" t="n">
        <v>1</v>
      </c>
      <c r="T101" s="56" t="n">
        <v>3</v>
      </c>
      <c r="U101" s="57" t="n">
        <v>1</v>
      </c>
      <c r="V101" s="56" t="n">
        <v>3</v>
      </c>
      <c r="W101" s="55" t="n">
        <v>1</v>
      </c>
      <c r="X101" s="56" t="n">
        <v>3</v>
      </c>
      <c r="Y101" s="55" t="n">
        <v>2</v>
      </c>
      <c r="Z101" s="56" t="n">
        <v>2</v>
      </c>
      <c r="AA101" s="55" t="n">
        <v>3</v>
      </c>
      <c r="AB101" s="56" t="n">
        <v>2</v>
      </c>
      <c r="AC101" s="55" t="n">
        <v>2</v>
      </c>
      <c r="AD101" s="56" t="n">
        <v>2</v>
      </c>
      <c r="AE101" s="55" t="n">
        <v>2</v>
      </c>
      <c r="AF101" s="56" t="n">
        <v>2</v>
      </c>
      <c r="AG101" s="55" t="n">
        <v>1</v>
      </c>
      <c r="AH101" s="56" t="n">
        <v>3</v>
      </c>
      <c r="AI101" s="55" t="n">
        <v>3</v>
      </c>
      <c r="AJ101" s="56" t="n">
        <v>0</v>
      </c>
      <c r="AK101" s="57" t="n">
        <v>3</v>
      </c>
      <c r="AL101" s="56" t="n">
        <v>1</v>
      </c>
      <c r="AM101" s="57" t="n">
        <v>0</v>
      </c>
      <c r="AN101" s="56" t="n">
        <v>3</v>
      </c>
      <c r="AO101" s="58" t="n">
        <f aca="false">SUM($AM101,$AK101,$AI101,$AG101,$AE101,$AC101,$AA101,$Y101,$W101,$U101,$S101,$Q101,$O101,$M101,$K101)</f>
        <v>26</v>
      </c>
      <c r="AP101" s="59" t="n">
        <f aca="false">SUM($AN101,$AL101,$AJ101,$AH101,$AF101,$AD101,$AB101,$Z101,$X101,$V101,$T101,$R101,$P101,$N101)</f>
        <v>31</v>
      </c>
      <c r="AR101" s="48"/>
      <c r="AS101" s="48"/>
      <c r="AU101" s="62"/>
      <c r="AV101" s="62"/>
      <c r="AW101" s="62"/>
      <c r="AX101" s="62"/>
      <c r="AY101" s="62"/>
      <c r="AZ101" s="62"/>
      <c r="BA101" s="62"/>
      <c r="BB101" s="62"/>
      <c r="BC101" s="62"/>
      <c r="BD101" s="50"/>
      <c r="BE101" s="50"/>
      <c r="BF101" s="50"/>
      <c r="BG101" s="50"/>
      <c r="BH101" s="50"/>
      <c r="BI101" s="50"/>
    </row>
    <row r="102" customFormat="false" ht="13.5" hidden="false" customHeight="true" outlineLevel="0" collapsed="false">
      <c r="A102" s="36" t="n">
        <v>54</v>
      </c>
      <c r="B102" s="81" t="s">
        <v>125</v>
      </c>
      <c r="C102" s="38" t="s">
        <v>39</v>
      </c>
      <c r="D102" s="39"/>
      <c r="E102" s="39" t="n">
        <v>1288</v>
      </c>
      <c r="F102" s="40" t="n">
        <f aca="false">SUM(E102:E103)/2</f>
        <v>1450.5</v>
      </c>
      <c r="G102" s="41" t="n">
        <f aca="false">((($D$4+2)*($D$4+4)*($D4+2-2*J102))/(2*($D$4+2*J102)*($D$4+4*J102))+(($D$4+1)-J102+1))*$D$3</f>
        <v>10.4729915753538</v>
      </c>
      <c r="H102" s="42" t="n">
        <f aca="false">SUM(K102:AN102)</f>
        <v>16</v>
      </c>
      <c r="I102" s="77" t="n">
        <v>15</v>
      </c>
      <c r="J102" s="68" t="n">
        <v>49</v>
      </c>
      <c r="K102" s="45" t="n">
        <f aca="false">IF(K103+L103=0,"",IF(K103-L103=3,3,IF(K103-L103=2,3,IF(K103-L103=1,3,IF(K103-L103=0,1,IF(K103-L103=-1,0,IF(K103-L103=-2,0,IF(K103-L103=-3,0))))))))</f>
        <v>0</v>
      </c>
      <c r="L102" s="45"/>
      <c r="M102" s="45" t="n">
        <f aca="false">IF(M103+N103=0,"",IF(M103-N103=3,3,IF(M103-N103=2,3,IF(M103-N103=1,3,IF(M103-N103=0,1,IF(M103-N103=-1,0,IF(M103-N103=-2,0,IF(M103-N103=-3,0))))))))</f>
        <v>0</v>
      </c>
      <c r="N102" s="45"/>
      <c r="O102" s="45" t="n">
        <f aca="false">IF(O103+P103=0,"",IF(O103-P103=3,3,IF(O103-P103=2,3,IF(O103-P103=1,3,IF(O103-P103=0,1,IF(O103-P103=-1,0,IF(O103-P103=-2,0,IF(O103-P103=-3,0))))))))</f>
        <v>1</v>
      </c>
      <c r="P102" s="45"/>
      <c r="Q102" s="45" t="n">
        <f aca="false">IF(Q103+R103=0,"",IF(Q103-R103=3,3,IF(Q103-R103=2,3,IF(Q103-R103=1,3,IF(Q103-R103=0,1,IF(Q103-R103=-1,0,IF(Q103-R103=-2,0,IF(Q103-R103=-3,0))))))))</f>
        <v>1</v>
      </c>
      <c r="R102" s="45"/>
      <c r="S102" s="45" t="n">
        <f aca="false">IF(S103+T103=0,"",IF(S103-T103=3,3,IF(S103-T103=2,3,IF(S103-T103=1,3,IF(S103-T103=0,1,IF(S103-T103=-1,0,IF(S103-T103=-2,0,IF(S103-T103=-3,0))))))))</f>
        <v>3</v>
      </c>
      <c r="T102" s="45"/>
      <c r="U102" s="45" t="n">
        <f aca="false">IF(U103+V103=0,"",IF(U103-V103=3,3,IF(U103-V103=2,3,IF(U103-V103=1,3,IF(U103-V103=0,1,IF(U103-V103=-1,0,IF(U103-V103=-2,0,IF(U103-V103=-3,0))))))))</f>
        <v>0</v>
      </c>
      <c r="V102" s="45"/>
      <c r="W102" s="45" t="n">
        <f aca="false">IF(W103+X103=0,"",IF(W103-X103=3,3,IF(W103-X103=2,3,IF(W103-X103=1,3,IF(W103-X103=0,1,IF(W103-X103=-1,0,IF(W103-X103=-2,0,IF(W103-X103=-3,0))))))))</f>
        <v>0</v>
      </c>
      <c r="X102" s="45"/>
      <c r="Y102" s="45" t="n">
        <f aca="false">IF(Y103+Z103=0,"",IF(Y103-Z103=3,3,IF(Y103-Z103=2,3,IF(Y103-Z103=1,3,IF(Y103-Z103=0,1,IF(Y103-Z103=-1,0,IF(Y103-Z103=-2,0,IF(Y103-Z103=-3,0))))))))</f>
        <v>1</v>
      </c>
      <c r="Z102" s="45"/>
      <c r="AA102" s="45" t="n">
        <f aca="false">IF(AA103+AB103=0,"",IF(AA103-AB103=3,3,IF(AA103-AB103=2,3,IF(AA103-AB103=1,3,IF(AA103-AB103=0,1,IF(AA103-AB103=-1,0,IF(AA103-AB103=-2,0,IF(AA103-AB103=-3,0))))))))</f>
        <v>3</v>
      </c>
      <c r="AB102" s="45"/>
      <c r="AC102" s="45" t="n">
        <f aca="false">IF(AC103+AD103=0,"",IF(AC103-AD103=3,3,IF(AC103-AD103=2,3,IF(AC103-AD103=1,3,IF(AC103-AD103=0,1,IF(AC103-AD103=-1,0,IF(AC103-AD103=-2,0,IF(AC103-AD103=-3,0))))))))</f>
        <v>0</v>
      </c>
      <c r="AD102" s="45"/>
      <c r="AE102" s="45" t="n">
        <f aca="false">IF(AE103+AF103=0,"",IF(AE103-AF103=3,3,IF(AE103-AF103=2,3,IF(AE103-AF103=1,3,IF(AE103-AF103=0,1,IF(AE103-AF103=-1,0,IF(AE103-AF103=-2,0,IF(AE103-AF103=-3,0))))))))</f>
        <v>3</v>
      </c>
      <c r="AF102" s="45"/>
      <c r="AG102" s="45" t="n">
        <f aca="false">IF(AG103+AH103=0,"",IF(AG103-AH103=3,3,IF(AG103-AH103=2,3,IF(AG103-AH103=1,3,IF(AG103-AH103=0,1,IF(AG103-AH103=-1,0,IF(AG103-AH103=-2,0,IF(AG103-AH103=-3,0))))))))</f>
        <v>0</v>
      </c>
      <c r="AH102" s="45"/>
      <c r="AI102" s="45" t="n">
        <f aca="false">IF(AI103+AJ103=0,"",IF(AI103-AJ103=3,3,IF(AI103-AJ103=2,3,IF(AI103-AJ103=1,3,IF(AI103-AJ103=0,1,IF(AI103-AJ103=-1,0,IF(AI103-AJ103=-2,0,IF(AI103-AJ103=-3,0))))))))</f>
        <v>3</v>
      </c>
      <c r="AJ102" s="45"/>
      <c r="AK102" s="45" t="n">
        <f aca="false">IF(AK103+AL103=0,"",IF(AK103-AL103=3,3,IF(AK103-AL103=2,3,IF(AK103-AL103=1,3,IF(AK103-AL103=0,1,IF(AK103-AL103=-1,0,IF(AK103-AL103=-2,0,IF(AK103-AL103=-3,0))))))))</f>
        <v>0</v>
      </c>
      <c r="AL102" s="45"/>
      <c r="AM102" s="45" t="n">
        <f aca="false">IF(AM103+AN103=0,"",IF(AM103-AN103=3,3,IF(AM103-AN103=2,3,IF(AM103-AN103=1,3,IF(AM103-AN103=0,1,IF(AM103-AN103=-1,0,IF(AM103-AN103=-2,0,IF(AM103-AN103=-3,0))))))))</f>
        <v>1</v>
      </c>
      <c r="AN102" s="45"/>
      <c r="AO102" s="70" t="n">
        <f aca="false">SUM(AO103/AP103)</f>
        <v>0.814814814814815</v>
      </c>
      <c r="AP102" s="70"/>
      <c r="AR102" s="48" t="n">
        <f aca="false">RANK(H102,H$6:H$120,0)</f>
        <v>44</v>
      </c>
      <c r="AS102" s="49" t="n">
        <v>251</v>
      </c>
      <c r="AU102" s="62" t="n">
        <v>25</v>
      </c>
      <c r="AV102" s="62" t="n">
        <v>39</v>
      </c>
      <c r="AW102" s="62" t="n">
        <v>35</v>
      </c>
      <c r="AX102" s="62" t="n">
        <v>48</v>
      </c>
      <c r="AY102" s="62" t="n">
        <v>53</v>
      </c>
      <c r="AZ102" s="62" t="n">
        <v>49</v>
      </c>
      <c r="BA102" s="62" t="n">
        <v>32</v>
      </c>
      <c r="BB102" s="62" t="n">
        <v>52</v>
      </c>
      <c r="BC102" s="62" t="n">
        <v>57</v>
      </c>
      <c r="BD102" s="62" t="n">
        <v>28</v>
      </c>
      <c r="BE102" s="50" t="n">
        <v>55</v>
      </c>
      <c r="BF102" s="50" t="n">
        <v>15</v>
      </c>
      <c r="BG102" s="79" t="n">
        <v>5</v>
      </c>
      <c r="BH102" s="50" t="n">
        <v>31</v>
      </c>
      <c r="BI102" s="50" t="n">
        <v>9</v>
      </c>
    </row>
    <row r="103" customFormat="false" ht="13.5" hidden="false" customHeight="true" outlineLevel="0" collapsed="false">
      <c r="A103" s="36"/>
      <c r="B103" s="69" t="s">
        <v>126</v>
      </c>
      <c r="C103" s="38"/>
      <c r="D103" s="52"/>
      <c r="E103" s="52" t="n">
        <v>1613</v>
      </c>
      <c r="F103" s="40"/>
      <c r="G103" s="41"/>
      <c r="H103" s="42"/>
      <c r="I103" s="77"/>
      <c r="J103" s="68"/>
      <c r="K103" s="55" t="n">
        <v>0</v>
      </c>
      <c r="L103" s="56" t="n">
        <v>3</v>
      </c>
      <c r="M103" s="55" t="n">
        <v>0</v>
      </c>
      <c r="N103" s="56" t="n">
        <v>3</v>
      </c>
      <c r="O103" s="57" t="n">
        <v>2</v>
      </c>
      <c r="P103" s="56" t="n">
        <v>2</v>
      </c>
      <c r="Q103" s="57" t="n">
        <v>2</v>
      </c>
      <c r="R103" s="56" t="n">
        <v>2</v>
      </c>
      <c r="S103" s="57" t="n">
        <v>3</v>
      </c>
      <c r="T103" s="56" t="n">
        <v>1</v>
      </c>
      <c r="U103" s="57" t="n">
        <v>1</v>
      </c>
      <c r="V103" s="56" t="n">
        <v>3</v>
      </c>
      <c r="W103" s="55" t="n">
        <v>0</v>
      </c>
      <c r="X103" s="56" t="n">
        <v>3</v>
      </c>
      <c r="Y103" s="55" t="n">
        <v>2</v>
      </c>
      <c r="Z103" s="56" t="n">
        <v>2</v>
      </c>
      <c r="AA103" s="55" t="n">
        <v>3</v>
      </c>
      <c r="AB103" s="56" t="n">
        <v>0</v>
      </c>
      <c r="AC103" s="55" t="n">
        <v>1</v>
      </c>
      <c r="AD103" s="56" t="n">
        <v>3</v>
      </c>
      <c r="AE103" s="55" t="n">
        <v>3</v>
      </c>
      <c r="AF103" s="56" t="n">
        <v>0</v>
      </c>
      <c r="AG103" s="55" t="n">
        <v>0</v>
      </c>
      <c r="AH103" s="56" t="n">
        <v>3</v>
      </c>
      <c r="AI103" s="57" t="n">
        <v>3</v>
      </c>
      <c r="AJ103" s="56" t="n">
        <v>0</v>
      </c>
      <c r="AK103" s="55" t="n">
        <v>0</v>
      </c>
      <c r="AL103" s="56" t="n">
        <v>3</v>
      </c>
      <c r="AM103" s="57" t="n">
        <v>2</v>
      </c>
      <c r="AN103" s="56" t="n">
        <v>2</v>
      </c>
      <c r="AO103" s="58" t="n">
        <f aca="false">SUM($AM103,$AK103,$AI103,$AG103,$AE103,$AC103,$AA103,$Y103,$W103,$U103,$S103,$Q103,$O103,$M103,$K103)</f>
        <v>22</v>
      </c>
      <c r="AP103" s="59" t="n">
        <f aca="false">SUM($AN103,$AL103,$AJ103,$AH103,$AF103,$AD103,$AB103,$Z103,$X103,$V103,$T103,$R103,$P103,$N103)</f>
        <v>27</v>
      </c>
      <c r="AR103" s="48"/>
      <c r="AS103" s="48"/>
      <c r="AU103" s="62"/>
      <c r="AV103" s="62"/>
      <c r="AW103" s="62"/>
      <c r="AX103" s="62"/>
      <c r="AY103" s="62"/>
      <c r="AZ103" s="62"/>
      <c r="BA103" s="62"/>
      <c r="BB103" s="62"/>
      <c r="BC103" s="62"/>
      <c r="BD103" s="62"/>
      <c r="BE103" s="50"/>
      <c r="BF103" s="50"/>
      <c r="BG103" s="79"/>
      <c r="BH103" s="50"/>
      <c r="BI103" s="50"/>
    </row>
    <row r="104" customFormat="false" ht="13.5" hidden="false" customHeight="true" outlineLevel="0" collapsed="false">
      <c r="A104" s="36" t="n">
        <v>53</v>
      </c>
      <c r="B104" s="67" t="s">
        <v>127</v>
      </c>
      <c r="C104" s="38" t="s">
        <v>22</v>
      </c>
      <c r="D104" s="39"/>
      <c r="E104" s="39" t="n">
        <v>1457</v>
      </c>
      <c r="F104" s="40" t="n">
        <f aca="false">SUM(E104:E105)/2</f>
        <v>1494.5</v>
      </c>
      <c r="G104" s="41" t="n">
        <f aca="false">((($D$4+2)*($D$4+4)*($D4+2-2*J104))/(2*($D$4+2*J104)*($D$4+4*J104))+(($D$4+1)-J104+1))*$D$3</f>
        <v>9.2896138303851</v>
      </c>
      <c r="H104" s="42" t="n">
        <f aca="false">SUM(K104:AN104)</f>
        <v>16</v>
      </c>
      <c r="I104" s="77" t="n">
        <v>15</v>
      </c>
      <c r="J104" s="71" t="n">
        <v>50</v>
      </c>
      <c r="K104" s="45" t="n">
        <f aca="false">IF(K105+L105=0,"",IF(K105-L105=3,3,IF(K105-L105=2,3,IF(K105-L105=1,3,IF(K105-L105=0,1,IF(K105-L105=-1,0,IF(K105-L105=-2,0,IF(K105-L105=-3,0))))))))</f>
        <v>0</v>
      </c>
      <c r="L104" s="45"/>
      <c r="M104" s="45" t="n">
        <f aca="false">IF(M105+N105=0,"",IF(M105-N105=3,3,IF(M105-N105=2,3,IF(M105-N105=1,3,IF(M105-N105=0,1,IF(M105-N105=-1,0,IF(M105-N105=-2,0,IF(M105-N105=-3,0))))))))</f>
        <v>0</v>
      </c>
      <c r="N104" s="45"/>
      <c r="O104" s="45" t="n">
        <f aca="false">IF(O105+P105=0,"",IF(O105-P105=3,3,IF(O105-P105=2,3,IF(O105-P105=1,3,IF(O105-P105=0,1,IF(O105-P105=-1,0,IF(O105-P105=-2,0,IF(O105-P105=-3,0))))))))</f>
        <v>0</v>
      </c>
      <c r="P104" s="45"/>
      <c r="Q104" s="45" t="n">
        <f aca="false">IF(Q105+R105=0,"",IF(Q105-R105=3,3,IF(Q105-R105=2,3,IF(Q105-R105=1,3,IF(Q105-R105=0,1,IF(Q105-R105=-1,0,IF(Q105-R105=-2,0,IF(Q105-R105=-3,0))))))))</f>
        <v>1</v>
      </c>
      <c r="R104" s="45"/>
      <c r="S104" s="45" t="n">
        <f aca="false">IF(S105+T105=0,"",IF(S105-T105=3,3,IF(S105-T105=2,3,IF(S105-T105=1,3,IF(S105-T105=0,1,IF(S105-T105=-1,0,IF(S105-T105=-2,0,IF(S105-T105=-3,0))))))))</f>
        <v>0</v>
      </c>
      <c r="T104" s="45"/>
      <c r="U104" s="45" t="n">
        <f aca="false">IF(U105+V105=0,"",IF(U105-V105=3,3,IF(U105-V105=2,3,IF(U105-V105=1,3,IF(U105-V105=0,1,IF(U105-V105=-1,0,IF(U105-V105=-2,0,IF(U105-V105=-3,0))))))))</f>
        <v>1</v>
      </c>
      <c r="V104" s="45"/>
      <c r="W104" s="45" t="n">
        <f aca="false">IF(W105+X105=0,"",IF(W105-X105=3,3,IF(W105-X105=2,3,IF(W105-X105=1,3,IF(W105-X105=0,1,IF(W105-X105=-1,0,IF(W105-X105=-2,0,IF(W105-X105=-3,0))))))))</f>
        <v>3</v>
      </c>
      <c r="X104" s="45"/>
      <c r="Y104" s="45" t="n">
        <f aca="false">IF(Y105+Z105=0,"",IF(Y105-Z105=3,3,IF(Y105-Z105=2,3,IF(Y105-Z105=1,3,IF(Y105-Z105=0,1,IF(Y105-Z105=-1,0,IF(Y105-Z105=-2,0,IF(Y105-Z105=-3,0))))))))</f>
        <v>0</v>
      </c>
      <c r="Z104" s="45"/>
      <c r="AA104" s="45" t="n">
        <f aca="false">IF(AA105+AB105=0,"",IF(AA105-AB105=3,3,IF(AA105-AB105=2,3,IF(AA105-AB105=1,3,IF(AA105-AB105=0,1,IF(AA105-AB105=-1,0,IF(AA105-AB105=-2,0,IF(AA105-AB105=-3,0))))))))</f>
        <v>1</v>
      </c>
      <c r="AB104" s="45"/>
      <c r="AC104" s="45" t="n">
        <f aca="false">IF(AC105+AD105=0,"",IF(AC105-AD105=3,3,IF(AC105-AD105=2,3,IF(AC105-AD105=1,3,IF(AC105-AD105=0,1,IF(AC105-AD105=-1,0,IF(AC105-AD105=-2,0,IF(AC105-AD105=-3,0))))))))</f>
        <v>0</v>
      </c>
      <c r="AD104" s="45"/>
      <c r="AE104" s="45" t="n">
        <f aca="false">IF(AE105+AF105=0,"",IF(AE105-AF105=3,3,IF(AE105-AF105=2,3,IF(AE105-AF105=1,3,IF(AE105-AF105=0,1,IF(AE105-AF105=-1,0,IF(AE105-AF105=-2,0,IF(AE105-AF105=-3,0))))))))</f>
        <v>3</v>
      </c>
      <c r="AF104" s="45"/>
      <c r="AG104" s="45" t="n">
        <f aca="false">IF(AG105+AH105=0,"",IF(AG105-AH105=3,3,IF(AG105-AH105=2,3,IF(AG105-AH105=1,3,IF(AG105-AH105=0,1,IF(AG105-AH105=-1,0,IF(AG105-AH105=-2,0,IF(AG105-AH105=-3,0))))))))</f>
        <v>3</v>
      </c>
      <c r="AH104" s="45"/>
      <c r="AI104" s="45" t="n">
        <f aca="false">IF(AI105+AJ105=0,"",IF(AI105-AJ105=3,3,IF(AI105-AJ105=2,3,IF(AI105-AJ105=1,3,IF(AI105-AJ105=0,1,IF(AI105-AJ105=-1,0,IF(AI105-AJ105=-2,0,IF(AI105-AJ105=-3,0))))))))</f>
        <v>0</v>
      </c>
      <c r="AJ104" s="45"/>
      <c r="AK104" s="45" t="n">
        <f aca="false">IF(AK105+AL105=0,"",IF(AK105-AL105=3,3,IF(AK105-AL105=2,3,IF(AK105-AL105=1,3,IF(AK105-AL105=0,1,IF(AK105-AL105=-1,0,IF(AK105-AL105=-2,0,IF(AK105-AL105=-3,0))))))))</f>
        <v>1</v>
      </c>
      <c r="AL104" s="45"/>
      <c r="AM104" s="45" t="n">
        <f aca="false">IF(AM105+AN105=0,"",IF(AM105-AN105=3,3,IF(AM105-AN105=2,3,IF(AM105-AN105=1,3,IF(AM105-AN105=0,1,IF(AM105-AN105=-1,0,IF(AM105-AN105=-2,0,IF(AM105-AN105=-3,0))))))))</f>
        <v>3</v>
      </c>
      <c r="AN104" s="45"/>
      <c r="AO104" s="70" t="n">
        <f aca="false">SUM(AO105/AP105)</f>
        <v>0.833333333333333</v>
      </c>
      <c r="AP104" s="70"/>
      <c r="AR104" s="48" t="n">
        <f aca="false">RANK(H104,H$6:H$120,0)</f>
        <v>44</v>
      </c>
      <c r="AS104" s="49" t="n">
        <v>247</v>
      </c>
      <c r="AU104" s="62" t="n">
        <v>24</v>
      </c>
      <c r="AV104" s="62" t="n">
        <v>34</v>
      </c>
      <c r="AW104" s="62" t="n">
        <v>44</v>
      </c>
      <c r="AX104" s="62" t="n">
        <v>58</v>
      </c>
      <c r="AY104" s="62" t="n">
        <v>54</v>
      </c>
      <c r="AZ104" s="62" t="n">
        <v>16</v>
      </c>
      <c r="BA104" s="62" t="n">
        <v>57</v>
      </c>
      <c r="BB104" s="62" t="n">
        <v>35</v>
      </c>
      <c r="BC104" s="62" t="n">
        <v>47</v>
      </c>
      <c r="BD104" s="62" t="n">
        <v>40</v>
      </c>
      <c r="BE104" s="62" t="n">
        <v>48</v>
      </c>
      <c r="BF104" s="50" t="n">
        <v>50</v>
      </c>
      <c r="BG104" s="50" t="n">
        <v>55</v>
      </c>
      <c r="BH104" s="50" t="n">
        <v>56</v>
      </c>
      <c r="BI104" s="50" t="n">
        <v>52</v>
      </c>
    </row>
    <row r="105" customFormat="false" ht="13.5" hidden="false" customHeight="true" outlineLevel="0" collapsed="false">
      <c r="A105" s="36"/>
      <c r="B105" s="69" t="s">
        <v>128</v>
      </c>
      <c r="C105" s="38"/>
      <c r="D105" s="52"/>
      <c r="E105" s="52" t="n">
        <v>1532</v>
      </c>
      <c r="F105" s="40"/>
      <c r="G105" s="41"/>
      <c r="H105" s="42"/>
      <c r="I105" s="77"/>
      <c r="J105" s="71"/>
      <c r="K105" s="55" t="n">
        <v>1</v>
      </c>
      <c r="L105" s="56" t="n">
        <v>3</v>
      </c>
      <c r="M105" s="55" t="n">
        <v>1</v>
      </c>
      <c r="N105" s="56" t="n">
        <v>3</v>
      </c>
      <c r="O105" s="57" t="n">
        <v>1</v>
      </c>
      <c r="P105" s="56" t="n">
        <v>3</v>
      </c>
      <c r="Q105" s="57" t="n">
        <v>2</v>
      </c>
      <c r="R105" s="56" t="n">
        <v>2</v>
      </c>
      <c r="S105" s="57" t="n">
        <v>1</v>
      </c>
      <c r="T105" s="56" t="n">
        <v>3</v>
      </c>
      <c r="U105" s="57" t="n">
        <v>2</v>
      </c>
      <c r="V105" s="56" t="n">
        <v>2</v>
      </c>
      <c r="W105" s="55" t="n">
        <v>3</v>
      </c>
      <c r="X105" s="56" t="n">
        <v>1</v>
      </c>
      <c r="Y105" s="55" t="n">
        <v>1</v>
      </c>
      <c r="Z105" s="56" t="n">
        <v>3</v>
      </c>
      <c r="AA105" s="55" t="n">
        <v>2</v>
      </c>
      <c r="AB105" s="56" t="n">
        <v>2</v>
      </c>
      <c r="AC105" s="55" t="n">
        <v>0</v>
      </c>
      <c r="AD105" s="56" t="n">
        <v>3</v>
      </c>
      <c r="AE105" s="55" t="n">
        <v>3</v>
      </c>
      <c r="AF105" s="56" t="n">
        <v>1</v>
      </c>
      <c r="AG105" s="55" t="n">
        <v>3</v>
      </c>
      <c r="AH105" s="56" t="n">
        <v>1</v>
      </c>
      <c r="AI105" s="57" t="n">
        <v>0</v>
      </c>
      <c r="AJ105" s="56" t="n">
        <v>3</v>
      </c>
      <c r="AK105" s="57" t="n">
        <v>2</v>
      </c>
      <c r="AL105" s="56" t="n">
        <v>2</v>
      </c>
      <c r="AM105" s="55" t="n">
        <v>3</v>
      </c>
      <c r="AN105" s="56" t="n">
        <v>1</v>
      </c>
      <c r="AO105" s="58" t="n">
        <f aca="false">SUM($AM105,$AK105,$AI105,$AG105,$AE105,$AC105,$AA105,$Y105,$W105,$U105,$S105,$Q105,$O105,$M105,$K105)</f>
        <v>25</v>
      </c>
      <c r="AP105" s="59" t="n">
        <f aca="false">SUM($AN105,$AL105,$AJ105,$AH105,$AF105,$AD105,$AB105,$Z105,$X105,$V105,$T105,$R105,$P105,$N105)</f>
        <v>30</v>
      </c>
      <c r="AR105" s="48"/>
      <c r="AS105" s="48"/>
      <c r="AU105" s="62"/>
      <c r="AV105" s="62"/>
      <c r="AW105" s="62"/>
      <c r="AX105" s="62"/>
      <c r="AY105" s="62"/>
      <c r="AZ105" s="62"/>
      <c r="BA105" s="62"/>
      <c r="BB105" s="62"/>
      <c r="BC105" s="62"/>
      <c r="BD105" s="62"/>
      <c r="BE105" s="62"/>
      <c r="BF105" s="50"/>
      <c r="BG105" s="50"/>
      <c r="BH105" s="50"/>
      <c r="BI105" s="50"/>
    </row>
    <row r="106" customFormat="false" ht="13.5" hidden="false" customHeight="true" outlineLevel="0" collapsed="false">
      <c r="A106" s="36" t="n">
        <v>55</v>
      </c>
      <c r="B106" s="67" t="s">
        <v>129</v>
      </c>
      <c r="C106" s="38" t="s">
        <v>22</v>
      </c>
      <c r="D106" s="39"/>
      <c r="E106" s="39" t="n">
        <v>1420</v>
      </c>
      <c r="F106" s="40" t="n">
        <f aca="false">SUM(E106:E107)/2</f>
        <v>1449</v>
      </c>
      <c r="G106" s="41" t="n">
        <f aca="false">((($D$4+2)*($D$4+4)*($D4+2-2*J106))/(2*($D$4+2*J106)*($D$4+4*J106))+(($D$4+1)-J106+1))*$D$3</f>
        <v>8.10960270645385</v>
      </c>
      <c r="H106" s="42" t="n">
        <f aca="false">SUM(K106:AN106)</f>
        <v>15</v>
      </c>
      <c r="I106" s="77" t="n">
        <v>15</v>
      </c>
      <c r="J106" s="68" t="n">
        <v>51</v>
      </c>
      <c r="K106" s="45" t="n">
        <f aca="false">IF(K107+L107=0,"",IF(K107-L107=3,3,IF(K107-L107=2,3,IF(K107-L107=1,3,IF(K107-L107=0,1,IF(K107-L107=-1,0,IF(K107-L107=-2,0,IF(K107-L107=-3,0))))))))</f>
        <v>0</v>
      </c>
      <c r="L106" s="45"/>
      <c r="M106" s="45" t="n">
        <f aca="false">IF(M107+N107=0,"",IF(M107-N107=3,3,IF(M107-N107=2,3,IF(M107-N107=1,3,IF(M107-N107=0,1,IF(M107-N107=-1,0,IF(M107-N107=-2,0,IF(M107-N107=-3,0))))))))</f>
        <v>1</v>
      </c>
      <c r="N106" s="45"/>
      <c r="O106" s="45" t="n">
        <f aca="false">IF(O107+P107=0,"",IF(O107-P107=3,3,IF(O107-P107=2,3,IF(O107-P107=1,3,IF(O107-P107=0,1,IF(O107-P107=-1,0,IF(O107-P107=-2,0,IF(O107-P107=-3,0))))))))</f>
        <v>1</v>
      </c>
      <c r="P106" s="45"/>
      <c r="Q106" s="45" t="n">
        <f aca="false">IF(Q107+R107=0,"",IF(Q107-R107=3,3,IF(Q107-R107=2,3,IF(Q107-R107=1,3,IF(Q107-R107=0,1,IF(Q107-R107=-1,0,IF(Q107-R107=-2,0,IF(Q107-R107=-3,0))))))))</f>
        <v>0</v>
      </c>
      <c r="R106" s="45"/>
      <c r="S106" s="45" t="n">
        <f aca="false">IF(S107+T107=0,"",IF(S107-T107=3,3,IF(S107-T107=2,3,IF(S107-T107=1,3,IF(S107-T107=0,1,IF(S107-T107=-1,0,IF(S107-T107=-2,0,IF(S107-T107=-3,0))))))))</f>
        <v>1</v>
      </c>
      <c r="T106" s="45"/>
      <c r="U106" s="45" t="n">
        <f aca="false">IF(U107+V107=0,"",IF(U107-V107=3,3,IF(U107-V107=2,3,IF(U107-V107=1,3,IF(U107-V107=0,1,IF(U107-V107=-1,0,IF(U107-V107=-2,0,IF(U107-V107=-3,0))))))))</f>
        <v>3</v>
      </c>
      <c r="V106" s="45"/>
      <c r="W106" s="45" t="n">
        <f aca="false">IF(W107+X107=0,"",IF(W107-X107=3,3,IF(W107-X107=2,3,IF(W107-X107=1,3,IF(W107-X107=0,1,IF(W107-X107=-1,0,IF(W107-X107=-2,0,IF(W107-X107=-3,0))))))))</f>
        <v>1</v>
      </c>
      <c r="X106" s="45"/>
      <c r="Y106" s="45" t="n">
        <f aca="false">IF(Y107+Z107=0,"",IF(Y107-Z107=3,3,IF(Y107-Z107=2,3,IF(Y107-Z107=1,3,IF(Y107-Z107=0,1,IF(Y107-Z107=-1,0,IF(Y107-Z107=-2,0,IF(Y107-Z107=-3,0))))))))</f>
        <v>0</v>
      </c>
      <c r="Z106" s="45"/>
      <c r="AA106" s="45" t="n">
        <f aca="false">IF(AA107+AB107=0,"",IF(AA107-AB107=3,3,IF(AA107-AB107=2,3,IF(AA107-AB107=1,3,IF(AA107-AB107=0,1,IF(AA107-AB107=-1,0,IF(AA107-AB107=-2,0,IF(AA107-AB107=-3,0))))))))</f>
        <v>1</v>
      </c>
      <c r="AB106" s="45"/>
      <c r="AC106" s="45" t="n">
        <f aca="false">IF(AC107+AD107=0,"",IF(AC107-AD107=3,3,IF(AC107-AD107=2,3,IF(AC107-AD107=1,3,IF(AC107-AD107=0,1,IF(AC107-AD107=-1,0,IF(AC107-AD107=-2,0,IF(AC107-AD107=-3,0))))))))</f>
        <v>1</v>
      </c>
      <c r="AD106" s="45"/>
      <c r="AE106" s="45" t="n">
        <f aca="false">IF(AE107+AF107=0,"",IF(AE107-AF107=3,3,IF(AE107-AF107=2,3,IF(AE107-AF107=1,3,IF(AE107-AF107=0,1,IF(AE107-AF107=-1,0,IF(AE107-AF107=-2,0,IF(AE107-AF107=-3,0))))))))</f>
        <v>0</v>
      </c>
      <c r="AF106" s="45"/>
      <c r="AG106" s="45" t="n">
        <f aca="false">IF(AG107+AH107=0,"",IF(AG107-AH107=3,3,IF(AG107-AH107=2,3,IF(AG107-AH107=1,3,IF(AG107-AH107=0,1,IF(AG107-AH107=-1,0,IF(AG107-AH107=-2,0,IF(AG107-AH107=-3,0))))))))</f>
        <v>3</v>
      </c>
      <c r="AH106" s="45"/>
      <c r="AI106" s="45" t="n">
        <f aca="false">IF(AI107+AJ107=0,"",IF(AI107-AJ107=3,3,IF(AI107-AJ107=2,3,IF(AI107-AJ107=1,3,IF(AI107-AJ107=0,1,IF(AI107-AJ107=-1,0,IF(AI107-AJ107=-2,0,IF(AI107-AJ107=-3,0))))))))</f>
        <v>3</v>
      </c>
      <c r="AJ106" s="45"/>
      <c r="AK106" s="45" t="n">
        <f aca="false">IF(AK107+AL107=0,"",IF(AK107-AL107=3,3,IF(AK107-AL107=2,3,IF(AK107-AL107=1,3,IF(AK107-AL107=0,1,IF(AK107-AL107=-1,0,IF(AK107-AL107=-2,0,IF(AK107-AL107=-3,0))))))))</f>
        <v>0</v>
      </c>
      <c r="AL106" s="45"/>
      <c r="AM106" s="45" t="n">
        <f aca="false">IF(AM107+AN107=0,"",IF(AM107-AN107=3,3,IF(AM107-AN107=2,3,IF(AM107-AN107=1,3,IF(AM107-AN107=0,1,IF(AM107-AN107=-1,0,IF(AM107-AN107=-2,0,IF(AM107-AN107=-3,0))))))))</f>
        <v>0</v>
      </c>
      <c r="AN106" s="45"/>
      <c r="AO106" s="70" t="n">
        <f aca="false">SUM(AO107/AP107)</f>
        <v>0.821428571428571</v>
      </c>
      <c r="AP106" s="70"/>
      <c r="AR106" s="48" t="n">
        <f aca="false">RANK(H106,H$6:H$120,0)</f>
        <v>51</v>
      </c>
      <c r="AS106" s="49" t="n">
        <v>270</v>
      </c>
      <c r="AU106" s="62" t="n">
        <v>26</v>
      </c>
      <c r="AV106" s="62" t="n">
        <v>38</v>
      </c>
      <c r="AW106" s="62" t="n">
        <v>40</v>
      </c>
      <c r="AX106" s="62" t="n">
        <v>28</v>
      </c>
      <c r="AY106" s="62" t="n">
        <v>36</v>
      </c>
      <c r="AZ106" s="62" t="n">
        <v>50</v>
      </c>
      <c r="BA106" s="62" t="n">
        <v>30</v>
      </c>
      <c r="BB106" s="62" t="n">
        <v>16</v>
      </c>
      <c r="BC106" s="62" t="n">
        <v>52</v>
      </c>
      <c r="BD106" s="62" t="n">
        <v>32</v>
      </c>
      <c r="BE106" s="62" t="n">
        <v>54</v>
      </c>
      <c r="BF106" s="62" t="n">
        <v>57</v>
      </c>
      <c r="BG106" s="50" t="n">
        <v>53</v>
      </c>
      <c r="BH106" s="50" t="n">
        <v>3</v>
      </c>
      <c r="BI106" s="50" t="n">
        <v>49</v>
      </c>
    </row>
    <row r="107" customFormat="false" ht="13.5" hidden="false" customHeight="true" outlineLevel="0" collapsed="false">
      <c r="A107" s="36"/>
      <c r="B107" s="69" t="s">
        <v>130</v>
      </c>
      <c r="C107" s="38"/>
      <c r="D107" s="52"/>
      <c r="E107" s="52" t="n">
        <v>1478</v>
      </c>
      <c r="F107" s="40"/>
      <c r="G107" s="41"/>
      <c r="H107" s="42"/>
      <c r="I107" s="77"/>
      <c r="J107" s="68"/>
      <c r="K107" s="55" t="n">
        <v>1</v>
      </c>
      <c r="L107" s="56" t="n">
        <v>3</v>
      </c>
      <c r="M107" s="55" t="n">
        <v>2</v>
      </c>
      <c r="N107" s="56" t="n">
        <v>2</v>
      </c>
      <c r="O107" s="57" t="n">
        <v>2</v>
      </c>
      <c r="P107" s="56" t="n">
        <v>2</v>
      </c>
      <c r="Q107" s="57" t="n">
        <v>0</v>
      </c>
      <c r="R107" s="56" t="n">
        <v>3</v>
      </c>
      <c r="S107" s="57" t="n">
        <v>2</v>
      </c>
      <c r="T107" s="56" t="n">
        <v>2</v>
      </c>
      <c r="U107" s="57" t="n">
        <v>3</v>
      </c>
      <c r="V107" s="56" t="n">
        <v>1</v>
      </c>
      <c r="W107" s="57" t="n">
        <v>2</v>
      </c>
      <c r="X107" s="56" t="n">
        <v>2</v>
      </c>
      <c r="Y107" s="57" t="n">
        <v>0</v>
      </c>
      <c r="Z107" s="56" t="n">
        <v>3</v>
      </c>
      <c r="AA107" s="57" t="n">
        <v>2</v>
      </c>
      <c r="AB107" s="56" t="n">
        <v>2</v>
      </c>
      <c r="AC107" s="55" t="n">
        <v>2</v>
      </c>
      <c r="AD107" s="56" t="n">
        <v>2</v>
      </c>
      <c r="AE107" s="57" t="n">
        <v>0</v>
      </c>
      <c r="AF107" s="56" t="n">
        <v>3</v>
      </c>
      <c r="AG107" s="57" t="n">
        <v>3</v>
      </c>
      <c r="AH107" s="56" t="n">
        <v>0</v>
      </c>
      <c r="AI107" s="55" t="n">
        <v>3</v>
      </c>
      <c r="AJ107" s="56" t="n">
        <v>0</v>
      </c>
      <c r="AK107" s="55" t="n">
        <v>1</v>
      </c>
      <c r="AL107" s="56" t="n">
        <v>3</v>
      </c>
      <c r="AM107" s="55" t="n">
        <v>0</v>
      </c>
      <c r="AN107" s="56" t="n">
        <v>3</v>
      </c>
      <c r="AO107" s="58" t="n">
        <f aca="false">SUM($AM107,$AK107,$AI107,$AG107,$AE107,$AC107,$AA107,$Y107,$W107,$U107,$S107,$Q107,$O107,$M107,$K107)</f>
        <v>23</v>
      </c>
      <c r="AP107" s="59" t="n">
        <f aca="false">SUM($AN107,$AL107,$AJ107,$AH107,$AF107,$AD107,$AB107,$Z107,$X107,$V107,$T107,$R107,$P107,$N107)</f>
        <v>28</v>
      </c>
      <c r="AR107" s="48"/>
      <c r="AS107" s="48"/>
      <c r="AU107" s="62"/>
      <c r="AV107" s="62"/>
      <c r="AW107" s="62"/>
      <c r="AX107" s="62"/>
      <c r="AY107" s="62"/>
      <c r="AZ107" s="62"/>
      <c r="BA107" s="62"/>
      <c r="BB107" s="62"/>
      <c r="BC107" s="62"/>
      <c r="BD107" s="62"/>
      <c r="BE107" s="62"/>
      <c r="BF107" s="62"/>
      <c r="BG107" s="50"/>
      <c r="BH107" s="50"/>
      <c r="BI107" s="50"/>
    </row>
    <row r="108" customFormat="false" ht="13.5" hidden="false" customHeight="true" outlineLevel="0" collapsed="false">
      <c r="A108" s="36" t="n">
        <v>32</v>
      </c>
      <c r="B108" s="67" t="s">
        <v>131</v>
      </c>
      <c r="C108" s="39" t="s">
        <v>22</v>
      </c>
      <c r="D108" s="39" t="s">
        <v>25</v>
      </c>
      <c r="E108" s="39" t="n">
        <v>1787</v>
      </c>
      <c r="F108" s="40" t="n">
        <f aca="false">SUM(E108:E109)/2</f>
        <v>1769</v>
      </c>
      <c r="G108" s="41" t="n">
        <f aca="false">((($D$4+2)*($D$4+4)*($D4+2-2*J108))/(2*($D$4+2*J108)*($D$4+4*J108))+(($D$4+1)-J108+1))*$D$3</f>
        <v>6.9327358801043</v>
      </c>
      <c r="H108" s="42" t="n">
        <f aca="false">SUM(K108:AN108)</f>
        <v>15</v>
      </c>
      <c r="I108" s="77" t="n">
        <v>15</v>
      </c>
      <c r="J108" s="68" t="n">
        <v>52</v>
      </c>
      <c r="K108" s="45" t="n">
        <f aca="false">IF(K109+L109=0,"",IF(K109-L109=3,3,IF(K109-L109=2,3,IF(K109-L109=1,3,IF(K109-L109=0,1,IF(K109-L109=-1,0,IF(K109-L109=-2,0,IF(K109-L109=-3,0))))))))</f>
        <v>1</v>
      </c>
      <c r="L108" s="45"/>
      <c r="M108" s="45" t="n">
        <f aca="false">IF(M109+N109=0,"",IF(M109-N109=3,3,IF(M109-N109=2,3,IF(M109-N109=1,3,IF(M109-N109=0,1,IF(M109-N109=-1,0,IF(M109-N109=-2,0,IF(M109-N109=-3,0))))))))</f>
        <v>1</v>
      </c>
      <c r="N108" s="45"/>
      <c r="O108" s="45" t="n">
        <f aca="false">IF(O109+P109=0,"",IF(O109-P109=3,3,IF(O109-P109=2,3,IF(O109-P109=1,3,IF(O109-P109=0,1,IF(O109-P109=-1,0,IF(O109-P109=-2,0,IF(O109-P109=-3,0))))))))</f>
        <v>1</v>
      </c>
      <c r="P108" s="45"/>
      <c r="Q108" s="45" t="n">
        <f aca="false">IF(Q109+R109=0,"",IF(Q109-R109=3,3,IF(Q109-R109=2,3,IF(Q109-R109=1,3,IF(Q109-R109=0,1,IF(Q109-R109=-1,0,IF(Q109-R109=-2,0,IF(Q109-R109=-3,0))))))))</f>
        <v>0</v>
      </c>
      <c r="R108" s="45"/>
      <c r="S108" s="45" t="n">
        <f aca="false">IF(S109+T109=0,"",IF(S109-T109=3,3,IF(S109-T109=2,3,IF(S109-T109=1,3,IF(S109-T109=0,1,IF(S109-T109=-1,0,IF(S109-T109=-2,0,IF(S109-T109=-3,0))))))))</f>
        <v>1</v>
      </c>
      <c r="T108" s="45"/>
      <c r="U108" s="45" t="n">
        <f aca="false">IF(U109+V109=0,"",IF(U109-V109=3,3,IF(U109-V109=2,3,IF(U109-V109=1,3,IF(U109-V109=0,1,IF(U109-V109=-1,0,IF(U109-V109=-2,0,IF(U109-V109=-3,0))))))))</f>
        <v>1</v>
      </c>
      <c r="V108" s="45"/>
      <c r="W108" s="45" t="n">
        <f aca="false">IF(W109+X109=0,"",IF(W109-X109=3,3,IF(W109-X109=2,3,IF(W109-X109=1,3,IF(W109-X109=0,1,IF(W109-X109=-1,0,IF(W109-X109=-2,0,IF(W109-X109=-3,0))))))))</f>
        <v>3</v>
      </c>
      <c r="X108" s="45"/>
      <c r="Y108" s="45" t="n">
        <f aca="false">IF(Y109+Z109=0,"",IF(Y109-Z109=3,3,IF(Y109-Z109=2,3,IF(Y109-Z109=1,3,IF(Y109-Z109=0,1,IF(Y109-Z109=-1,0,IF(Y109-Z109=-2,0,IF(Y109-Z109=-3,0))))))))</f>
        <v>0</v>
      </c>
      <c r="Z108" s="45"/>
      <c r="AA108" s="45" t="n">
        <f aca="false">IF(AA109+AB109=0,"",IF(AA109-AB109=3,3,IF(AA109-AB109=2,3,IF(AA109-AB109=1,3,IF(AA109-AB109=0,1,IF(AA109-AB109=-1,0,IF(AA109-AB109=-2,0,IF(AA109-AB109=-3,0))))))))</f>
        <v>1</v>
      </c>
      <c r="AB108" s="45"/>
      <c r="AC108" s="45" t="n">
        <f aca="false">IF(AC109+AD109=0,"",IF(AC109-AD109=3,3,IF(AC109-AD109=2,3,IF(AC109-AD109=1,3,IF(AC109-AD109=0,1,IF(AC109-AD109=-1,0,IF(AC109-AD109=-2,0,IF(AC109-AD109=-3,0))))))))</f>
        <v>1</v>
      </c>
      <c r="AD108" s="45"/>
      <c r="AE108" s="45" t="n">
        <f aca="false">IF(AE109+AF109=0,"",IF(AE109-AF109=3,3,IF(AE109-AF109=2,3,IF(AE109-AF109=1,3,IF(AE109-AF109=0,1,IF(AE109-AF109=-1,0,IF(AE109-AF109=-2,0,IF(AE109-AF109=-3,0))))))))</f>
        <v>1</v>
      </c>
      <c r="AF108" s="45"/>
      <c r="AG108" s="45" t="n">
        <f aca="false">IF(AG109+AH109=0,"",IF(AG109-AH109=3,3,IF(AG109-AH109=2,3,IF(AG109-AH109=1,3,IF(AG109-AH109=0,1,IF(AG109-AH109=-1,0,IF(AG109-AH109=-2,0,IF(AG109-AH109=-3,0))))))))</f>
        <v>3</v>
      </c>
      <c r="AH108" s="45"/>
      <c r="AI108" s="45" t="n">
        <f aca="false">IF(AI109+AJ109=0,"",IF(AI109-AJ109=3,3,IF(AI109-AJ109=2,3,IF(AI109-AJ109=1,3,IF(AI109-AJ109=0,1,IF(AI109-AJ109=-1,0,IF(AI109-AJ109=-2,0,IF(AI109-AJ109=-3,0))))))))</f>
        <v>1</v>
      </c>
      <c r="AJ108" s="45"/>
      <c r="AK108" s="45" t="n">
        <f aca="false">IF(AK109+AL109=0,"",IF(AK109-AL109=3,3,IF(AK109-AL109=2,3,IF(AK109-AL109=1,3,IF(AK109-AL109=0,1,IF(AK109-AL109=-1,0,IF(AK109-AL109=-2,0,IF(AK109-AL109=-3,0))))))))</f>
        <v>0</v>
      </c>
      <c r="AL108" s="45"/>
      <c r="AM108" s="45" t="n">
        <f aca="false">IF(AM109+AN109=0,"",IF(AM109-AN109=3,3,IF(AM109-AN109=2,3,IF(AM109-AN109=1,3,IF(AM109-AN109=0,1,IF(AM109-AN109=-1,0,IF(AM109-AN109=-2,0,IF(AM109-AN109=-3,0))))))))</f>
        <v>0</v>
      </c>
      <c r="AN108" s="45"/>
      <c r="AO108" s="70" t="n">
        <f aca="false">SUM(AO109/AP109)</f>
        <v>1</v>
      </c>
      <c r="AP108" s="70"/>
      <c r="AR108" s="48" t="n">
        <f aca="false">RANK(H108,H$6:H$120,0)</f>
        <v>51</v>
      </c>
      <c r="AS108" s="49" t="n">
        <v>254</v>
      </c>
      <c r="AU108" s="62" t="n">
        <v>3</v>
      </c>
      <c r="AV108" s="62" t="n">
        <v>7</v>
      </c>
      <c r="AW108" s="62" t="n">
        <v>51</v>
      </c>
      <c r="AX108" s="62" t="n">
        <v>44</v>
      </c>
      <c r="AY108" s="62" t="n">
        <v>48</v>
      </c>
      <c r="AZ108" s="62" t="n">
        <v>52</v>
      </c>
      <c r="BA108" s="62" t="n">
        <v>54</v>
      </c>
      <c r="BB108" s="62" t="n">
        <v>49</v>
      </c>
      <c r="BC108" s="62" t="n">
        <v>56</v>
      </c>
      <c r="BD108" s="62" t="n">
        <v>55</v>
      </c>
      <c r="BE108" s="62" t="n">
        <v>50</v>
      </c>
      <c r="BF108" s="62" t="n">
        <v>47</v>
      </c>
      <c r="BG108" s="62" t="n">
        <v>30</v>
      </c>
      <c r="BH108" s="50" t="n">
        <v>40</v>
      </c>
      <c r="BI108" s="50" t="n">
        <v>41</v>
      </c>
    </row>
    <row r="109" customFormat="false" ht="14.25" hidden="false" customHeight="true" outlineLevel="0" collapsed="false">
      <c r="A109" s="36"/>
      <c r="B109" s="69" t="s">
        <v>132</v>
      </c>
      <c r="C109" s="52" t="s">
        <v>39</v>
      </c>
      <c r="D109" s="52"/>
      <c r="E109" s="52" t="n">
        <v>1751</v>
      </c>
      <c r="F109" s="40"/>
      <c r="G109" s="41"/>
      <c r="H109" s="42"/>
      <c r="I109" s="77"/>
      <c r="J109" s="68"/>
      <c r="K109" s="55" t="n">
        <v>2</v>
      </c>
      <c r="L109" s="56" t="n">
        <v>2</v>
      </c>
      <c r="M109" s="55" t="n">
        <v>2</v>
      </c>
      <c r="N109" s="56" t="n">
        <v>2</v>
      </c>
      <c r="O109" s="57" t="n">
        <v>2</v>
      </c>
      <c r="P109" s="56" t="n">
        <v>2</v>
      </c>
      <c r="Q109" s="57" t="n">
        <v>1</v>
      </c>
      <c r="R109" s="56" t="n">
        <v>3</v>
      </c>
      <c r="S109" s="57" t="n">
        <v>2</v>
      </c>
      <c r="T109" s="56" t="n">
        <v>2</v>
      </c>
      <c r="U109" s="57" t="n">
        <v>2</v>
      </c>
      <c r="V109" s="56" t="n">
        <v>2</v>
      </c>
      <c r="W109" s="57" t="n">
        <v>3</v>
      </c>
      <c r="X109" s="56" t="n">
        <v>0</v>
      </c>
      <c r="Y109" s="57" t="n">
        <v>1</v>
      </c>
      <c r="Z109" s="56" t="n">
        <v>3</v>
      </c>
      <c r="AA109" s="57" t="n">
        <v>2</v>
      </c>
      <c r="AB109" s="56" t="n">
        <v>2</v>
      </c>
      <c r="AC109" s="57" t="n">
        <v>2</v>
      </c>
      <c r="AD109" s="56" t="n">
        <v>2</v>
      </c>
      <c r="AE109" s="55" t="n">
        <v>2</v>
      </c>
      <c r="AF109" s="56" t="n">
        <v>2</v>
      </c>
      <c r="AG109" s="57" t="n">
        <v>3</v>
      </c>
      <c r="AH109" s="56" t="n">
        <v>0</v>
      </c>
      <c r="AI109" s="55" t="n">
        <v>2</v>
      </c>
      <c r="AJ109" s="56" t="n">
        <v>2</v>
      </c>
      <c r="AK109" s="55" t="n">
        <v>1</v>
      </c>
      <c r="AL109" s="56" t="n">
        <v>3</v>
      </c>
      <c r="AM109" s="55" t="n">
        <v>1</v>
      </c>
      <c r="AN109" s="56" t="n">
        <v>3</v>
      </c>
      <c r="AO109" s="58" t="n">
        <f aca="false">SUM($AM109,$AK109,$AI109,$AG109,$AE109,$AC109,$AA109,$Y109,$W109,$U109,$S109,$Q109,$O109,$M109,$K109)</f>
        <v>28</v>
      </c>
      <c r="AP109" s="59" t="n">
        <f aca="false">SUM($AN109,$AL109,$AJ109,$AH109,$AF109,$AD109,$AB109,$Z109,$X109,$V109,$T109,$R109,$P109,$N109)</f>
        <v>28</v>
      </c>
      <c r="AR109" s="48"/>
      <c r="AS109" s="48"/>
      <c r="AU109" s="62"/>
      <c r="AV109" s="62"/>
      <c r="AW109" s="62"/>
      <c r="AX109" s="62"/>
      <c r="AY109" s="62"/>
      <c r="AZ109" s="62"/>
      <c r="BA109" s="62"/>
      <c r="BB109" s="62"/>
      <c r="BC109" s="62"/>
      <c r="BD109" s="62"/>
      <c r="BE109" s="62"/>
      <c r="BF109" s="62"/>
      <c r="BG109" s="62"/>
      <c r="BH109" s="50"/>
      <c r="BI109" s="50"/>
    </row>
    <row r="110" customFormat="false" ht="13.5" hidden="false" customHeight="true" outlineLevel="0" collapsed="false">
      <c r="A110" s="36" t="n">
        <v>51</v>
      </c>
      <c r="B110" s="67" t="s">
        <v>133</v>
      </c>
      <c r="C110" s="38" t="s">
        <v>104</v>
      </c>
      <c r="D110" s="39"/>
      <c r="E110" s="39" t="n">
        <v>1578</v>
      </c>
      <c r="F110" s="40" t="n">
        <f aca="false">SUM(E110:E111)/2</f>
        <v>1557.5</v>
      </c>
      <c r="G110" s="41" t="n">
        <f aca="false">((($D$4+2)*($D$4+4)*($D4+2-2*J110))/(2*($D$4+2*J110)*($D$4+4*J110))+(($D$4+1)-J110+1))*$D$3</f>
        <v>5.75880758807588</v>
      </c>
      <c r="H110" s="42" t="n">
        <f aca="false">SUM(K110:AN110)</f>
        <v>14</v>
      </c>
      <c r="I110" s="77" t="n">
        <v>15</v>
      </c>
      <c r="J110" s="68" t="n">
        <v>53</v>
      </c>
      <c r="K110" s="45" t="n">
        <f aca="false">IF(K111+L111=0,"",IF(K111-L111=3,3,IF(K111-L111=2,3,IF(K111-L111=1,3,IF(K111-L111=0,1,IF(K111-L111=-1,0,IF(K111-L111=-2,0,IF(K111-L111=-3,0))))))))</f>
        <v>1</v>
      </c>
      <c r="L110" s="45"/>
      <c r="M110" s="45" t="n">
        <f aca="false">IF(M111+N111=0,"",IF(M111-N111=3,3,IF(M111-N111=2,3,IF(M111-N111=1,3,IF(M111-N111=0,1,IF(M111-N111=-1,0,IF(M111-N111=-2,0,IF(M111-N111=-3,0))))))))</f>
        <v>1</v>
      </c>
      <c r="N110" s="45"/>
      <c r="O110" s="45" t="n">
        <f aca="false">IF(O111+P111=0,"",IF(O111-P111=3,3,IF(O111-P111=2,3,IF(O111-P111=1,3,IF(O111-P111=0,1,IF(O111-P111=-1,0,IF(O111-P111=-2,0,IF(O111-P111=-3,0))))))))</f>
        <v>1</v>
      </c>
      <c r="P110" s="45"/>
      <c r="Q110" s="45" t="n">
        <f aca="false">IF(Q111+R111=0,"",IF(Q111-R111=3,3,IF(Q111-R111=2,3,IF(Q111-R111=1,3,IF(Q111-R111=0,1,IF(Q111-R111=-1,0,IF(Q111-R111=-2,0,IF(Q111-R111=-3,0))))))))</f>
        <v>1</v>
      </c>
      <c r="R110" s="45"/>
      <c r="S110" s="45" t="n">
        <f aca="false">IF(S111+T111=0,"",IF(S111-T111=3,3,IF(S111-T111=2,3,IF(S111-T111=1,3,IF(S111-T111=0,1,IF(S111-T111=-1,0,IF(S111-T111=-2,0,IF(S111-T111=-3,0))))))))</f>
        <v>1</v>
      </c>
      <c r="T110" s="45"/>
      <c r="U110" s="45" t="n">
        <f aca="false">IF(U111+V111=0,"",IF(U111-V111=3,3,IF(U111-V111=2,3,IF(U111-V111=1,3,IF(U111-V111=0,1,IF(U111-V111=-1,0,IF(U111-V111=-2,0,IF(U111-V111=-3,0))))))))</f>
        <v>1</v>
      </c>
      <c r="V110" s="45"/>
      <c r="W110" s="45" t="n">
        <f aca="false">IF(W111+X111=0,"",IF(W111-X111=3,3,IF(W111-X111=2,3,IF(W111-X111=1,3,IF(W111-X111=0,1,IF(W111-X111=-1,0,IF(W111-X111=-2,0,IF(W111-X111=-3,0))))))))</f>
        <v>1</v>
      </c>
      <c r="X110" s="45"/>
      <c r="Y110" s="45" t="n">
        <f aca="false">IF(Y111+Z111=0,"",IF(Y111-Z111=3,3,IF(Y111-Z111=2,3,IF(Y111-Z111=1,3,IF(Y111-Z111=0,1,IF(Y111-Z111=-1,0,IF(Y111-Z111=-2,0,IF(Y111-Z111=-3,0))))))))</f>
        <v>0</v>
      </c>
      <c r="Z110" s="45"/>
      <c r="AA110" s="45" t="n">
        <f aca="false">IF(AA111+AB111=0,"",IF(AA111-AB111=3,3,IF(AA111-AB111=2,3,IF(AA111-AB111=1,3,IF(AA111-AB111=0,1,IF(AA111-AB111=-1,0,IF(AA111-AB111=-2,0,IF(AA111-AB111=-3,0))))))))</f>
        <v>3</v>
      </c>
      <c r="AB110" s="45"/>
      <c r="AC110" s="45" t="n">
        <f aca="false">IF(AC111+AD111=0,"",IF(AC111-AD111=3,3,IF(AC111-AD111=2,3,IF(AC111-AD111=1,3,IF(AC111-AD111=0,1,IF(AC111-AD111=-1,0,IF(AC111-AD111=-2,0,IF(AC111-AD111=-3,0))))))))</f>
        <v>0</v>
      </c>
      <c r="AD110" s="45"/>
      <c r="AE110" s="45" t="n">
        <f aca="false">IF(AE111+AF111=0,"",IF(AE111-AF111=3,3,IF(AE111-AF111=2,3,IF(AE111-AF111=1,3,IF(AE111-AF111=0,1,IF(AE111-AF111=-1,0,IF(AE111-AF111=-2,0,IF(AE111-AF111=-3,0))))))))</f>
        <v>3</v>
      </c>
      <c r="AF110" s="45"/>
      <c r="AG110" s="45" t="n">
        <f aca="false">IF(AG111+AH111=0,"",IF(AG111-AH111=3,3,IF(AG111-AH111=2,3,IF(AG111-AH111=1,3,IF(AG111-AH111=0,1,IF(AG111-AH111=-1,0,IF(AG111-AH111=-2,0,IF(AG111-AH111=-3,0))))))))</f>
        <v>1</v>
      </c>
      <c r="AH110" s="45"/>
      <c r="AI110" s="45" t="n">
        <f aca="false">IF(AI111+AJ111=0,"",IF(AI111-AJ111=3,3,IF(AI111-AJ111=2,3,IF(AI111-AJ111=1,3,IF(AI111-AJ111=0,1,IF(AI111-AJ111=-1,0,IF(AI111-AJ111=-2,0,IF(AI111-AJ111=-3,0))))))))</f>
        <v>0</v>
      </c>
      <c r="AJ110" s="45"/>
      <c r="AK110" s="45" t="n">
        <f aca="false">IF(AK111+AL111=0,"",IF(AK111-AL111=3,3,IF(AK111-AL111=2,3,IF(AK111-AL111=1,3,IF(AK111-AL111=0,1,IF(AK111-AL111=-1,0,IF(AK111-AL111=-2,0,IF(AK111-AL111=-3,0))))))))</f>
        <v>0</v>
      </c>
      <c r="AL110" s="45"/>
      <c r="AM110" s="45" t="n">
        <f aca="false">IF(AM111+AN111=0,"",IF(AM111-AN111=3,3,IF(AM111-AN111=2,3,IF(AM111-AN111=1,3,IF(AM111-AN111=0,1,IF(AM111-AN111=-1,0,IF(AM111-AN111=-2,0,IF(AM111-AN111=-3,0))))))))</f>
        <v>0</v>
      </c>
      <c r="AN110" s="45"/>
      <c r="AO110" s="70" t="n">
        <f aca="false">SUM(AO111/AP111)</f>
        <v>0.833333333333333</v>
      </c>
      <c r="AP110" s="70"/>
      <c r="AR110" s="48" t="n">
        <f aca="false">RANK(H110,H$6:H$120,0)</f>
        <v>53</v>
      </c>
      <c r="AS110" s="49" t="n">
        <v>265</v>
      </c>
      <c r="AU110" s="62" t="n">
        <v>22</v>
      </c>
      <c r="AV110" s="62" t="n">
        <v>28</v>
      </c>
      <c r="AW110" s="62" t="n">
        <v>32</v>
      </c>
      <c r="AX110" s="62" t="n">
        <v>42</v>
      </c>
      <c r="AY110" s="62" t="n">
        <v>30</v>
      </c>
      <c r="AZ110" s="62" t="n">
        <v>40</v>
      </c>
      <c r="BA110" s="62" t="n">
        <v>36</v>
      </c>
      <c r="BB110" s="62" t="n">
        <v>29</v>
      </c>
      <c r="BC110" s="62" t="n">
        <v>48</v>
      </c>
      <c r="BD110" s="62" t="n">
        <v>2</v>
      </c>
      <c r="BE110" s="62" t="n">
        <v>44</v>
      </c>
      <c r="BF110" s="62" t="n">
        <v>16</v>
      </c>
      <c r="BG110" s="62" t="n">
        <v>38</v>
      </c>
      <c r="BH110" s="62" t="n">
        <v>50</v>
      </c>
      <c r="BI110" s="50" t="n">
        <v>47</v>
      </c>
    </row>
    <row r="111" customFormat="false" ht="13.5" hidden="false" customHeight="true" outlineLevel="0" collapsed="false">
      <c r="A111" s="36"/>
      <c r="B111" s="69" t="s">
        <v>134</v>
      </c>
      <c r="C111" s="38"/>
      <c r="D111" s="52"/>
      <c r="E111" s="52" t="n">
        <v>1537</v>
      </c>
      <c r="F111" s="40"/>
      <c r="G111" s="41"/>
      <c r="H111" s="42"/>
      <c r="I111" s="77"/>
      <c r="J111" s="68"/>
      <c r="K111" s="55" t="n">
        <v>2</v>
      </c>
      <c r="L111" s="56" t="n">
        <v>2</v>
      </c>
      <c r="M111" s="55" t="n">
        <v>2</v>
      </c>
      <c r="N111" s="56" t="n">
        <v>2</v>
      </c>
      <c r="O111" s="57" t="n">
        <v>2</v>
      </c>
      <c r="P111" s="56" t="n">
        <v>2</v>
      </c>
      <c r="Q111" s="57" t="n">
        <v>2</v>
      </c>
      <c r="R111" s="56" t="n">
        <v>2</v>
      </c>
      <c r="S111" s="57" t="n">
        <v>2</v>
      </c>
      <c r="T111" s="56" t="n">
        <v>2</v>
      </c>
      <c r="U111" s="57" t="n">
        <v>2</v>
      </c>
      <c r="V111" s="56" t="n">
        <v>2</v>
      </c>
      <c r="W111" s="57" t="n">
        <v>2</v>
      </c>
      <c r="X111" s="56" t="n">
        <v>2</v>
      </c>
      <c r="Y111" s="57" t="n">
        <v>1</v>
      </c>
      <c r="Z111" s="56" t="n">
        <v>3</v>
      </c>
      <c r="AA111" s="57" t="n">
        <v>3</v>
      </c>
      <c r="AB111" s="56" t="n">
        <v>1</v>
      </c>
      <c r="AC111" s="57" t="n">
        <v>1</v>
      </c>
      <c r="AD111" s="56" t="n">
        <v>3</v>
      </c>
      <c r="AE111" s="57" t="n">
        <v>3</v>
      </c>
      <c r="AF111" s="56" t="n">
        <v>0</v>
      </c>
      <c r="AG111" s="55" t="n">
        <v>2</v>
      </c>
      <c r="AH111" s="56" t="n">
        <v>2</v>
      </c>
      <c r="AI111" s="55" t="n">
        <v>0</v>
      </c>
      <c r="AJ111" s="56" t="n">
        <v>3</v>
      </c>
      <c r="AK111" s="55" t="n">
        <v>1</v>
      </c>
      <c r="AL111" s="56" t="n">
        <v>3</v>
      </c>
      <c r="AM111" s="55" t="n">
        <v>0</v>
      </c>
      <c r="AN111" s="56" t="n">
        <v>3</v>
      </c>
      <c r="AO111" s="58" t="n">
        <f aca="false">SUM($AM111,$AK111,$AI111,$AG111,$AE111,$AC111,$AA111,$Y111,$W111,$U111,$S111,$Q111,$O111,$M111,$K111)</f>
        <v>25</v>
      </c>
      <c r="AP111" s="59" t="n">
        <f aca="false">SUM($AN111,$AL111,$AJ111,$AH111,$AF111,$AD111,$AB111,$Z111,$X111,$V111,$T111,$R111,$P111,$N111)</f>
        <v>30</v>
      </c>
      <c r="AR111" s="48"/>
      <c r="AS111" s="48"/>
      <c r="AU111" s="62"/>
      <c r="AV111" s="62"/>
      <c r="AW111" s="62"/>
      <c r="AX111" s="62"/>
      <c r="AY111" s="62"/>
      <c r="AZ111" s="62"/>
      <c r="BA111" s="62"/>
      <c r="BB111" s="62"/>
      <c r="BC111" s="62"/>
      <c r="BD111" s="62"/>
      <c r="BE111" s="62"/>
      <c r="BF111" s="62"/>
      <c r="BG111" s="62"/>
      <c r="BH111" s="62"/>
      <c r="BI111" s="50"/>
    </row>
    <row r="112" customFormat="false" ht="13.5" hidden="false" customHeight="true" outlineLevel="0" collapsed="false">
      <c r="A112" s="36" t="n">
        <v>52</v>
      </c>
      <c r="B112" s="67" t="s">
        <v>135</v>
      </c>
      <c r="C112" s="38" t="s">
        <v>39</v>
      </c>
      <c r="D112" s="39"/>
      <c r="E112" s="39" t="n">
        <v>1456</v>
      </c>
      <c r="F112" s="40" t="n">
        <f aca="false">SUM(E112:E113)/2</f>
        <v>1526.5</v>
      </c>
      <c r="G112" s="41" t="n">
        <f aca="false">((($D$4+2)*($D$4+4)*($D4+2-2*J112))/(2*($D$4+2*J112)*($D$4+4*J112))+(($D$4+1)-J112+1))*$D$3</f>
        <v>4.58762721756302</v>
      </c>
      <c r="H112" s="42" t="n">
        <f aca="false">SUM(K112:AN112)</f>
        <v>14</v>
      </c>
      <c r="I112" s="77" t="n">
        <v>15</v>
      </c>
      <c r="J112" s="68" t="n">
        <v>54</v>
      </c>
      <c r="K112" s="45" t="n">
        <f aca="false">IF(K113+L113=0,"",IF(K113-L113=3,3,IF(K113-L113=2,3,IF(K113-L113=1,3,IF(K113-L113=0,1,IF(K113-L113=-1,0,IF(K113-L113=-2,0,IF(K113-L113=-3,0))))))))</f>
        <v>1</v>
      </c>
      <c r="L112" s="45"/>
      <c r="M112" s="45" t="n">
        <f aca="false">IF(M113+N113=0,"",IF(M113-N113=3,3,IF(M113-N113=2,3,IF(M113-N113=1,3,IF(M113-N113=0,1,IF(M113-N113=-1,0,IF(M113-N113=-2,0,IF(M113-N113=-3,0))))))))</f>
        <v>0</v>
      </c>
      <c r="N112" s="45"/>
      <c r="O112" s="45" t="n">
        <f aca="false">IF(O113+P113=0,"",IF(O113-P113=3,3,IF(O113-P113=2,3,IF(O113-P113=1,3,IF(O113-P113=0,1,IF(O113-P113=-1,0,IF(O113-P113=-2,0,IF(O113-P113=-3,0))))))))</f>
        <v>3</v>
      </c>
      <c r="P112" s="45"/>
      <c r="Q112" s="45" t="n">
        <f aca="false">IF(Q113+R113=0,"",IF(Q113-R113=3,3,IF(Q113-R113=2,3,IF(Q113-R113=1,3,IF(Q113-R113=0,1,IF(Q113-R113=-1,0,IF(Q113-R113=-2,0,IF(Q113-R113=-3,0))))))))</f>
        <v>0</v>
      </c>
      <c r="R112" s="45"/>
      <c r="S112" s="45" t="n">
        <f aca="false">IF(S113+T113=0,"",IF(S113-T113=3,3,IF(S113-T113=2,3,IF(S113-T113=1,3,IF(S113-T113=0,1,IF(S113-T113=-1,0,IF(S113-T113=-2,0,IF(S113-T113=-3,0))))))))</f>
        <v>0</v>
      </c>
      <c r="T112" s="45"/>
      <c r="U112" s="45" t="n">
        <f aca="false">IF(U113+V113=0,"",IF(U113-V113=3,3,IF(U113-V113=2,3,IF(U113-V113=1,3,IF(U113-V113=0,1,IF(U113-V113=-1,0,IF(U113-V113=-2,0,IF(U113-V113=-3,0))))))))</f>
        <v>1</v>
      </c>
      <c r="V112" s="45"/>
      <c r="W112" s="45" t="n">
        <f aca="false">IF(W113+X113=0,"",IF(W113-X113=3,3,IF(W113-X113=2,3,IF(W113-X113=1,3,IF(W113-X113=0,1,IF(W113-X113=-1,0,IF(W113-X113=-2,0,IF(W113-X113=-3,0))))))))</f>
        <v>1</v>
      </c>
      <c r="X112" s="45"/>
      <c r="Y112" s="45" t="n">
        <f aca="false">IF(Y113+Z113=0,"",IF(Y113-Z113=3,3,IF(Y113-Z113=2,3,IF(Y113-Z113=1,3,IF(Y113-Z113=0,1,IF(Y113-Z113=-1,0,IF(Y113-Z113=-2,0,IF(Y113-Z113=-3,0))))))))</f>
        <v>1</v>
      </c>
      <c r="Z112" s="45"/>
      <c r="AA112" s="45" t="n">
        <f aca="false">IF(AA113+AB113=0,"",IF(AA113-AB113=3,3,IF(AA113-AB113=2,3,IF(AA113-AB113=1,3,IF(AA113-AB113=0,1,IF(AA113-AB113=-1,0,IF(AA113-AB113=-2,0,IF(AA113-AB113=-3,0))))))))</f>
        <v>1</v>
      </c>
      <c r="AB112" s="45"/>
      <c r="AC112" s="45" t="n">
        <f aca="false">IF(AC113+AD113=0,"",IF(AC113-AD113=3,3,IF(AC113-AD113=2,3,IF(AC113-AD113=1,3,IF(AC113-AD113=0,1,IF(AC113-AD113=-1,0,IF(AC113-AD113=-2,0,IF(AC113-AD113=-3,0))))))))</f>
        <v>1</v>
      </c>
      <c r="AD112" s="45"/>
      <c r="AE112" s="45" t="n">
        <f aca="false">IF(AE113+AF113=0,"",IF(AE113-AF113=3,3,IF(AE113-AF113=2,3,IF(AE113-AF113=1,3,IF(AE113-AF113=0,1,IF(AE113-AF113=-1,0,IF(AE113-AF113=-2,0,IF(AE113-AF113=-3,0))))))))</f>
        <v>1</v>
      </c>
      <c r="AF112" s="45"/>
      <c r="AG112" s="45" t="n">
        <f aca="false">IF(AG113+AH113=0,"",IF(AG113-AH113=3,3,IF(AG113-AH113=2,3,IF(AG113-AH113=1,3,IF(AG113-AH113=0,1,IF(AG113-AH113=-1,0,IF(AG113-AH113=-2,0,IF(AG113-AH113=-3,0))))))))</f>
        <v>1</v>
      </c>
      <c r="AH112" s="45"/>
      <c r="AI112" s="45" t="n">
        <f aca="false">IF(AI113+AJ113=0,"",IF(AI113-AJ113=3,3,IF(AI113-AJ113=2,3,IF(AI113-AJ113=1,3,IF(AI113-AJ113=0,1,IF(AI113-AJ113=-1,0,IF(AI113-AJ113=-2,0,IF(AI113-AJ113=-3,0))))))))</f>
        <v>3</v>
      </c>
      <c r="AJ112" s="45"/>
      <c r="AK112" s="45" t="n">
        <f aca="false">IF(AK113+AL113=0,"",IF(AK113-AL113=3,3,IF(AK113-AL113=2,3,IF(AK113-AL113=1,3,IF(AK113-AL113=0,1,IF(AK113-AL113=-1,0,IF(AK113-AL113=-2,0,IF(AK113-AL113=-3,0))))))))</f>
        <v>0</v>
      </c>
      <c r="AL112" s="45"/>
      <c r="AM112" s="45" t="n">
        <f aca="false">IF(AM113+AN113=0,"",IF(AM113-AN113=3,3,IF(AM113-AN113=2,3,IF(AM113-AN113=1,3,IF(AM113-AN113=0,1,IF(AM113-AN113=-1,0,IF(AM113-AN113=-2,0,IF(AM113-AN113=-3,0))))))))</f>
        <v>0</v>
      </c>
      <c r="AN112" s="45"/>
      <c r="AO112" s="70" t="n">
        <f aca="false">SUM(AO113/AP113)</f>
        <v>0.838709677419355</v>
      </c>
      <c r="AP112" s="70"/>
      <c r="AR112" s="48" t="n">
        <f aca="false">RANK(H112,H$6:H$120,0)</f>
        <v>53</v>
      </c>
      <c r="AS112" s="49" t="n">
        <v>256</v>
      </c>
      <c r="AU112" s="62" t="n">
        <v>23</v>
      </c>
      <c r="AV112" s="62" t="n">
        <v>21</v>
      </c>
      <c r="AW112" s="62" t="n">
        <v>36</v>
      </c>
      <c r="AX112" s="62" t="n">
        <v>20</v>
      </c>
      <c r="AY112" s="62" t="n">
        <v>42</v>
      </c>
      <c r="AZ112" s="62" t="n">
        <v>32</v>
      </c>
      <c r="BA112" s="62" t="n">
        <v>28</v>
      </c>
      <c r="BB112" s="62" t="n">
        <v>54</v>
      </c>
      <c r="BC112" s="62" t="n">
        <v>55</v>
      </c>
      <c r="BD112" s="62" t="n">
        <v>50</v>
      </c>
      <c r="BE112" s="62" t="n">
        <v>57</v>
      </c>
      <c r="BF112" s="62" t="n">
        <v>58</v>
      </c>
      <c r="BG112" s="62" t="n">
        <v>56</v>
      </c>
      <c r="BH112" s="62" t="n">
        <v>44</v>
      </c>
      <c r="BI112" s="62" t="n">
        <v>53</v>
      </c>
      <c r="BJ112" s="72"/>
    </row>
    <row r="113" customFormat="false" ht="13.5" hidden="false" customHeight="true" outlineLevel="0" collapsed="false">
      <c r="A113" s="36"/>
      <c r="B113" s="69" t="s">
        <v>136</v>
      </c>
      <c r="C113" s="38"/>
      <c r="D113" s="52"/>
      <c r="E113" s="52" t="n">
        <v>1597</v>
      </c>
      <c r="F113" s="40"/>
      <c r="G113" s="41"/>
      <c r="H113" s="42"/>
      <c r="I113" s="77"/>
      <c r="J113" s="68"/>
      <c r="K113" s="55" t="n">
        <v>2</v>
      </c>
      <c r="L113" s="56" t="n">
        <v>2</v>
      </c>
      <c r="M113" s="55" t="n">
        <v>1</v>
      </c>
      <c r="N113" s="56" t="n">
        <v>3</v>
      </c>
      <c r="O113" s="57" t="n">
        <v>3</v>
      </c>
      <c r="P113" s="56" t="n">
        <v>1</v>
      </c>
      <c r="Q113" s="55" t="n">
        <v>0</v>
      </c>
      <c r="R113" s="56" t="n">
        <v>3</v>
      </c>
      <c r="S113" s="57" t="n">
        <v>1</v>
      </c>
      <c r="T113" s="56" t="n">
        <v>3</v>
      </c>
      <c r="U113" s="57" t="n">
        <v>2</v>
      </c>
      <c r="V113" s="56" t="n">
        <v>2</v>
      </c>
      <c r="W113" s="57" t="n">
        <v>2</v>
      </c>
      <c r="X113" s="56" t="n">
        <v>2</v>
      </c>
      <c r="Y113" s="57" t="n">
        <v>2</v>
      </c>
      <c r="Z113" s="56" t="n">
        <v>2</v>
      </c>
      <c r="AA113" s="57" t="n">
        <v>2</v>
      </c>
      <c r="AB113" s="56" t="n">
        <v>2</v>
      </c>
      <c r="AC113" s="57" t="n">
        <v>2</v>
      </c>
      <c r="AD113" s="56" t="n">
        <v>2</v>
      </c>
      <c r="AE113" s="57" t="n">
        <v>2</v>
      </c>
      <c r="AF113" s="56" t="n">
        <v>2</v>
      </c>
      <c r="AG113" s="57" t="n">
        <v>2</v>
      </c>
      <c r="AH113" s="56" t="n">
        <v>2</v>
      </c>
      <c r="AI113" s="55" t="n">
        <v>3</v>
      </c>
      <c r="AJ113" s="56" t="n">
        <v>1</v>
      </c>
      <c r="AK113" s="55" t="n">
        <v>1</v>
      </c>
      <c r="AL113" s="56" t="n">
        <v>3</v>
      </c>
      <c r="AM113" s="55" t="n">
        <v>1</v>
      </c>
      <c r="AN113" s="56" t="n">
        <v>3</v>
      </c>
      <c r="AO113" s="58" t="n">
        <f aca="false">SUM($AM113,$AK113,$AI113,$AG113,$AE113,$AC113,$AA113,$Y113,$W113,$U113,$S113,$Q113,$O113,$M113,$K113)</f>
        <v>26</v>
      </c>
      <c r="AP113" s="59" t="n">
        <f aca="false">SUM($AN113,$AL113,$AJ113,$AH113,$AF113,$AD113,$AB113,$Z113,$X113,$V113,$T113,$R113,$P113,$N113)</f>
        <v>31</v>
      </c>
      <c r="AR113" s="48"/>
      <c r="AS113" s="48"/>
      <c r="AU113" s="62"/>
      <c r="AV113" s="62"/>
      <c r="AW113" s="62"/>
      <c r="AX113" s="62"/>
      <c r="AY113" s="62"/>
      <c r="AZ113" s="62"/>
      <c r="BA113" s="62"/>
      <c r="BB113" s="62"/>
      <c r="BC113" s="62"/>
      <c r="BD113" s="62"/>
      <c r="BE113" s="62"/>
      <c r="BF113" s="62"/>
      <c r="BG113" s="62"/>
      <c r="BH113" s="62"/>
      <c r="BI113" s="62"/>
      <c r="BJ113" s="72"/>
    </row>
    <row r="114" customFormat="false" ht="13.5" hidden="false" customHeight="true" outlineLevel="0" collapsed="false">
      <c r="A114" s="36" t="n">
        <v>5</v>
      </c>
      <c r="B114" s="67" t="s">
        <v>137</v>
      </c>
      <c r="C114" s="38" t="s">
        <v>22</v>
      </c>
      <c r="D114" s="39" t="s">
        <v>23</v>
      </c>
      <c r="E114" s="39" t="n">
        <v>2058</v>
      </c>
      <c r="F114" s="40" t="n">
        <f aca="false">SUM(E114:E115)/2</f>
        <v>2065.5</v>
      </c>
      <c r="G114" s="41" t="n">
        <f aca="false">((($D$4+2)*($D$4+4)*($D4+2-2*J114))/(2*($D$4+2*J114)*($D$4+4*J114))+(($D$4+1)-J114+1))*$D$3</f>
        <v>3.41901803232739</v>
      </c>
      <c r="H114" s="42" t="n">
        <f aca="false">SUM(K114:AN114)</f>
        <v>12</v>
      </c>
      <c r="I114" s="77" t="n">
        <v>15</v>
      </c>
      <c r="J114" s="68" t="n">
        <v>55</v>
      </c>
      <c r="K114" s="45" t="n">
        <f aca="false">IF(K115+L115=0,"",IF(K115-L115=3,3,IF(K115-L115=2,3,IF(K115-L115=1,3,IF(K115-L115=0,1,IF(K115-L115=-1,0,IF(K115-L115=-2,0,IF(K115-L115=-3,0))))))))</f>
        <v>3</v>
      </c>
      <c r="L114" s="45"/>
      <c r="M114" s="45" t="n">
        <f aca="false">IF(M115+N115=0,"",IF(M115-N115=3,3,IF(M115-N115=2,3,IF(M115-N115=1,3,IF(M115-N115=0,1,IF(M115-N115=-1,0,IF(M115-N115=-2,0,IF(M115-N115=-3,0))))))))</f>
        <v>3</v>
      </c>
      <c r="N114" s="45"/>
      <c r="O114" s="45" t="n">
        <f aca="false">IF(O115+P115=0,"",IF(O115-P115=3,3,IF(O115-P115=2,3,IF(O115-P115=1,3,IF(O115-P115=0,1,IF(O115-P115=-1,0,IF(O115-P115=-2,0,IF(O115-P115=-3,0))))))))</f>
        <v>0</v>
      </c>
      <c r="P114" s="45"/>
      <c r="Q114" s="45" t="n">
        <f aca="false">IF(Q115+R115=0,"",IF(Q115-R115=3,3,IF(Q115-R115=2,3,IF(Q115-R115=1,3,IF(Q115-R115=0,1,IF(Q115-R115=-1,0,IF(Q115-R115=-2,0,IF(Q115-R115=-3,0))))))))</f>
        <v>3</v>
      </c>
      <c r="R114" s="45"/>
      <c r="S114" s="45" t="n">
        <f aca="false">IF(S115+T115=0,"",IF(S115-T115=3,3,IF(S115-T115=2,3,IF(S115-T115=1,3,IF(S115-T115=0,1,IF(S115-T115=-1,0,IF(S115-T115=-2,0,IF(S115-T115=-3,0))))))))</f>
        <v>3</v>
      </c>
      <c r="T114" s="45"/>
      <c r="U114" s="45" t="n">
        <f aca="false">IF(U115+V115=0,"",IF(U115-V115=3,3,IF(U115-V115=2,3,IF(U115-V115=1,3,IF(U115-V115=0,1,IF(U115-V115=-1,0,IF(U115-V115=-2,0,IF(U115-V115=-3,0))))))))</f>
        <v>0</v>
      </c>
      <c r="V114" s="45"/>
      <c r="W114" s="45" t="n">
        <f aca="false">IF(W115+X115=0,"",IF(W115-X115=3,3,IF(W115-X115=2,3,IF(W115-X115=1,3,IF(W115-X115=0,1,IF(W115-X115=-1,0,IF(W115-X115=-2,0,IF(W115-X115=-3,0))))))))</f>
        <v>0</v>
      </c>
      <c r="X114" s="45"/>
      <c r="Y114" s="45" t="n">
        <f aca="false">IF(Y115+Z115=0,"",IF(Y115-Z115=3,3,IF(Y115-Z115=2,3,IF(Y115-Z115=1,3,IF(Y115-Z115=0,1,IF(Y115-Z115=-1,0,IF(Y115-Z115=-2,0,IF(Y115-Z115=-3,0))))))))</f>
        <v>0</v>
      </c>
      <c r="Z114" s="45"/>
      <c r="AA114" s="45" t="n">
        <f aca="false">IF(AA115+AB115=0,"",IF(AA115-AB115=3,3,IF(AA115-AB115=2,3,IF(AA115-AB115=1,3,IF(AA115-AB115=0,1,IF(AA115-AB115=-1,0,IF(AA115-AB115=-2,0,IF(AA115-AB115=-3,0))))))))</f>
        <v>0</v>
      </c>
      <c r="AB114" s="45"/>
      <c r="AC114" s="45" t="n">
        <f aca="false">IF(AC115+AD115=0,"",IF(AC115-AD115=3,3,IF(AC115-AD115=2,3,IF(AC115-AD115=1,3,IF(AC115-AD115=0,1,IF(AC115-AD115=-1,0,IF(AC115-AD115=-2,0,IF(AC115-AD115=-3,0))))))))</f>
        <v>0</v>
      </c>
      <c r="AD114" s="45"/>
      <c r="AE114" s="45" t="n">
        <f aca="false">IF(AE115+AF115=0,"",IF(AE115-AF115=3,3,IF(AE115-AF115=2,3,IF(AE115-AF115=1,3,IF(AE115-AF115=0,1,IF(AE115-AF115=-1,0,IF(AE115-AF115=-2,0,IF(AE115-AF115=-3,0))))))))</f>
        <v>0</v>
      </c>
      <c r="AF114" s="45"/>
      <c r="AG114" s="45" t="n">
        <f aca="false">IF(AG115+AH115=0,"",IF(AG115-AH115=3,3,IF(AG115-AH115=2,3,IF(AG115-AH115=1,3,IF(AG115-AH115=0,1,IF(AG115-AH115=-1,0,IF(AG115-AH115=-2,0,IF(AG115-AH115=-3,0))))))))</f>
        <v>0</v>
      </c>
      <c r="AH114" s="45"/>
      <c r="AI114" s="45" t="n">
        <f aca="false">IF(AI115+AJ115=0,"",IF(AI115-AJ115=3,3,IF(AI115-AJ115=2,3,IF(AI115-AJ115=1,3,IF(AI115-AJ115=0,1,IF(AI115-AJ115=-1,0,IF(AI115-AJ115=-2,0,IF(AI115-AJ115=-3,0))))))))</f>
        <v>0</v>
      </c>
      <c r="AJ114" s="45"/>
      <c r="AK114" s="45" t="n">
        <f aca="false">IF(AK115+AL115=0,"",IF(AK115-AL115=3,3,IF(AK115-AL115=2,3,IF(AK115-AL115=1,3,IF(AK115-AL115=0,1,IF(AK115-AL115=-1,0,IF(AK115-AL115=-2,0,IF(AK115-AL115=-3,0))))))))</f>
        <v>0</v>
      </c>
      <c r="AL114" s="45"/>
      <c r="AM114" s="45" t="n">
        <f aca="false">IF(AM115+AN115=0,"",IF(AM115-AN115=3,3,IF(AM115-AN115=2,3,IF(AM115-AN115=1,3,IF(AM115-AN115=0,1,IF(AM115-AN115=-1,0,IF(AM115-AN115=-2,0,IF(AM115-AN115=-3,0))))))))</f>
        <v>0</v>
      </c>
      <c r="AN114" s="45"/>
      <c r="AO114" s="70" t="n">
        <f aca="false">SUM(AO115/AP115)</f>
        <v>0.342857142857143</v>
      </c>
      <c r="AP114" s="70"/>
      <c r="AR114" s="48" t="n">
        <f aca="false">RANK(H114,H$6:H$120,0)</f>
        <v>55</v>
      </c>
      <c r="AS114" s="49" t="n">
        <v>312</v>
      </c>
      <c r="AU114" s="62" t="n">
        <v>34</v>
      </c>
      <c r="AV114" s="62" t="n">
        <v>20</v>
      </c>
      <c r="AW114" s="62" t="n">
        <v>24</v>
      </c>
      <c r="AX114" s="62" t="n">
        <v>25</v>
      </c>
      <c r="AY114" s="62" t="n">
        <v>21</v>
      </c>
      <c r="AZ114" s="62" t="n">
        <v>12</v>
      </c>
      <c r="BA114" s="62" t="n">
        <v>11</v>
      </c>
      <c r="BB114" s="62" t="n">
        <v>43</v>
      </c>
      <c r="BC114" s="80" t="n">
        <v>22</v>
      </c>
      <c r="BD114" s="80" t="n">
        <v>36</v>
      </c>
      <c r="BE114" s="80" t="n">
        <v>41</v>
      </c>
      <c r="BF114" s="80" t="n">
        <v>39</v>
      </c>
      <c r="BG114" s="80" t="n">
        <v>54</v>
      </c>
      <c r="BH114" s="80" t="n">
        <v>58</v>
      </c>
      <c r="BI114" s="80" t="n">
        <v>57</v>
      </c>
      <c r="BJ114" s="72"/>
    </row>
    <row r="115" customFormat="false" ht="13.5" hidden="false" customHeight="true" outlineLevel="0" collapsed="false">
      <c r="A115" s="36"/>
      <c r="B115" s="69" t="s">
        <v>138</v>
      </c>
      <c r="C115" s="38"/>
      <c r="D115" s="52" t="s">
        <v>27</v>
      </c>
      <c r="E115" s="52" t="n">
        <v>2073</v>
      </c>
      <c r="F115" s="40"/>
      <c r="G115" s="41"/>
      <c r="H115" s="42"/>
      <c r="I115" s="77"/>
      <c r="J115" s="68"/>
      <c r="K115" s="55" t="n">
        <v>3</v>
      </c>
      <c r="L115" s="56" t="n">
        <v>0</v>
      </c>
      <c r="M115" s="55" t="n">
        <v>3</v>
      </c>
      <c r="N115" s="56" t="n">
        <v>1</v>
      </c>
      <c r="O115" s="57" t="n">
        <v>0</v>
      </c>
      <c r="P115" s="56" t="n">
        <v>3</v>
      </c>
      <c r="Q115" s="57" t="n">
        <v>3</v>
      </c>
      <c r="R115" s="56" t="n">
        <v>0</v>
      </c>
      <c r="S115" s="55" t="n">
        <v>3</v>
      </c>
      <c r="T115" s="56" t="n">
        <v>1</v>
      </c>
      <c r="U115" s="57" t="n">
        <v>0</v>
      </c>
      <c r="V115" s="56" t="n">
        <v>3</v>
      </c>
      <c r="W115" s="57" t="n">
        <v>0</v>
      </c>
      <c r="X115" s="56" t="n">
        <v>3</v>
      </c>
      <c r="Y115" s="57" t="n">
        <v>0</v>
      </c>
      <c r="Z115" s="56" t="n">
        <v>3</v>
      </c>
      <c r="AA115" s="57" t="n">
        <v>0</v>
      </c>
      <c r="AB115" s="56" t="n">
        <v>3</v>
      </c>
      <c r="AC115" s="57" t="n">
        <v>0</v>
      </c>
      <c r="AD115" s="56" t="n">
        <v>3</v>
      </c>
      <c r="AE115" s="57" t="n">
        <v>0</v>
      </c>
      <c r="AF115" s="56" t="n">
        <v>3</v>
      </c>
      <c r="AG115" s="57" t="n">
        <v>0</v>
      </c>
      <c r="AH115" s="56" t="n">
        <v>3</v>
      </c>
      <c r="AI115" s="55" t="n">
        <v>0</v>
      </c>
      <c r="AJ115" s="56" t="n">
        <v>3</v>
      </c>
      <c r="AK115" s="55" t="n">
        <v>0</v>
      </c>
      <c r="AL115" s="56" t="n">
        <v>3</v>
      </c>
      <c r="AM115" s="55" t="n">
        <v>0</v>
      </c>
      <c r="AN115" s="56" t="n">
        <v>3</v>
      </c>
      <c r="AO115" s="58" t="n">
        <f aca="false">SUM($AM115,$AK115,$AI115,$AG115,$AE115,$AC115,$AA115,$Y115,$W115,$U115,$S115,$Q115,$O115,$M115,$K115)</f>
        <v>12</v>
      </c>
      <c r="AP115" s="59" t="n">
        <f aca="false">SUM($AN115,$AL115,$AJ115,$AH115,$AF115,$AD115,$AB115,$Z115,$X115,$V115,$T115,$R115,$P115,$N115)</f>
        <v>35</v>
      </c>
      <c r="AR115" s="48"/>
      <c r="AS115" s="48"/>
      <c r="AU115" s="62"/>
      <c r="AV115" s="62"/>
      <c r="AW115" s="62"/>
      <c r="AX115" s="62"/>
      <c r="AY115" s="62"/>
      <c r="AZ115" s="62"/>
      <c r="BA115" s="62"/>
      <c r="BB115" s="62"/>
      <c r="BC115" s="80"/>
      <c r="BD115" s="80"/>
      <c r="BE115" s="80"/>
      <c r="BF115" s="80"/>
      <c r="BG115" s="80"/>
      <c r="BH115" s="80"/>
      <c r="BI115" s="80"/>
      <c r="BJ115" s="72"/>
    </row>
    <row r="116" customFormat="false" ht="13.5" hidden="false" customHeight="true" outlineLevel="0" collapsed="false">
      <c r="A116" s="36" t="n">
        <v>48</v>
      </c>
      <c r="B116" s="67" t="s">
        <v>139</v>
      </c>
      <c r="C116" s="38" t="s">
        <v>39</v>
      </c>
      <c r="D116" s="39"/>
      <c r="E116" s="39" t="n">
        <v>1554</v>
      </c>
      <c r="F116" s="40" t="n">
        <f aca="false">SUM(E116:E117)/2</f>
        <v>1589.5</v>
      </c>
      <c r="G116" s="41" t="n">
        <f aca="false">((($D$4+2)*($D$4+4)*($D4+2-2*J116))/(2*($D$4+2*J116)*($D$4+4*J116))+(($D$4+1)-J116+1))*$D$3</f>
        <v>2.25281602002503</v>
      </c>
      <c r="H116" s="42" t="n">
        <f aca="false">SUM(K116:AN116)</f>
        <v>11</v>
      </c>
      <c r="I116" s="77" t="n">
        <v>15</v>
      </c>
      <c r="J116" s="68" t="n">
        <v>56</v>
      </c>
      <c r="K116" s="45" t="n">
        <f aca="false">IF(K117+L117=0,"",IF(K117-L117=3,3,IF(K117-L117=2,3,IF(K117-L117=1,3,IF(K117-L117=0,1,IF(K117-L117=-1,0,IF(K117-L117=-2,0,IF(K117-L117=-3,0))))))))</f>
        <v>1</v>
      </c>
      <c r="L116" s="45"/>
      <c r="M116" s="45" t="n">
        <f aca="false">IF(M117+N117=0,"",IF(M117-N117=3,3,IF(M117-N117=2,3,IF(M117-N117=1,3,IF(M117-N117=0,1,IF(M117-N117=-1,0,IF(M117-N117=-2,0,IF(M117-N117=-3,0))))))))</f>
        <v>0</v>
      </c>
      <c r="N116" s="45"/>
      <c r="O116" s="45" t="n">
        <f aca="false">IF(O117+P117=0,"",IF(O117-P117=3,3,IF(O117-P117=2,3,IF(O117-P117=1,3,IF(O117-P117=0,1,IF(O117-P117=-1,0,IF(O117-P117=-2,0,IF(O117-P117=-3,0))))))))</f>
        <v>0</v>
      </c>
      <c r="P116" s="45"/>
      <c r="Q116" s="45" t="n">
        <f aca="false">IF(Q117+R117=0,"",IF(Q117-R117=3,3,IF(Q117-R117=2,3,IF(Q117-R117=1,3,IF(Q117-R117=0,1,IF(Q117-R117=-1,0,IF(Q117-R117=-2,0,IF(Q117-R117=-3,0))))))))</f>
        <v>1</v>
      </c>
      <c r="R116" s="45"/>
      <c r="S116" s="45" t="n">
        <f aca="false">IF(S117+T117=0,"",IF(S117-T117=3,3,IF(S117-T117=2,3,IF(S117-T117=1,3,IF(S117-T117=0,1,IF(S117-T117=-1,0,IF(S117-T117=-2,0,IF(S117-T117=-3,0))))))))</f>
        <v>1</v>
      </c>
      <c r="T116" s="45"/>
      <c r="U116" s="45" t="n">
        <f aca="false">IF(U117+V117=0,"",IF(U117-V117=3,3,IF(U117-V117=2,3,IF(U117-V117=1,3,IF(U117-V117=0,1,IF(U117-V117=-1,0,IF(U117-V117=-2,0,IF(U117-V117=-3,0))))))))</f>
        <v>0</v>
      </c>
      <c r="V116" s="45"/>
      <c r="W116" s="45" t="n">
        <f aca="false">IF(W117+X117=0,"",IF(W117-X117=3,3,IF(W117-X117=2,3,IF(W117-X117=1,3,IF(W117-X117=0,1,IF(W117-X117=-1,0,IF(W117-X117=-2,0,IF(W117-X117=-3,0))))))))</f>
        <v>0</v>
      </c>
      <c r="X116" s="45"/>
      <c r="Y116" s="45" t="n">
        <f aca="false">IF(Y117+Z117=0,"",IF(Y117-Z117=3,3,IF(Y117-Z117=2,3,IF(Y117-Z117=1,3,IF(Y117-Z117=0,1,IF(Y117-Z117=-1,0,IF(Y117-Z117=-2,0,IF(Y117-Z117=-3,0))))))))</f>
        <v>3</v>
      </c>
      <c r="Z116" s="45"/>
      <c r="AA116" s="45" t="n">
        <f aca="false">IF(AA117+AB117=0,"",IF(AA117-AB117=3,3,IF(AA117-AB117=2,3,IF(AA117-AB117=1,3,IF(AA117-AB117=0,1,IF(AA117-AB117=-1,0,IF(AA117-AB117=-2,0,IF(AA117-AB117=-3,0))))))))</f>
        <v>0</v>
      </c>
      <c r="AB116" s="45"/>
      <c r="AC116" s="45" t="n">
        <f aca="false">IF(AC117+AD117=0,"",IF(AC117-AD117=3,3,IF(AC117-AD117=2,3,IF(AC117-AD117=1,3,IF(AC117-AD117=0,1,IF(AC117-AD117=-1,0,IF(AC117-AD117=-2,0,IF(AC117-AD117=-3,0))))))))</f>
        <v>3</v>
      </c>
      <c r="AD116" s="45"/>
      <c r="AE116" s="45" t="n">
        <f aca="false">IF(AE117+AF117=0,"",IF(AE117-AF117=3,3,IF(AE117-AF117=2,3,IF(AE117-AF117=1,3,IF(AE117-AF117=0,1,IF(AE117-AF117=-1,0,IF(AE117-AF117=-2,0,IF(AE117-AF117=-3,0))))))))</f>
        <v>0</v>
      </c>
      <c r="AF116" s="45"/>
      <c r="AG116" s="45" t="n">
        <f aca="false">IF(AG117+AH117=0,"",IF(AG117-AH117=3,3,IF(AG117-AH117=2,3,IF(AG117-AH117=1,3,IF(AG117-AH117=0,1,IF(AG117-AH117=-1,0,IF(AG117-AH117=-2,0,IF(AG117-AH117=-3,0))))))))</f>
        <v>1</v>
      </c>
      <c r="AH116" s="45"/>
      <c r="AI116" s="45" t="n">
        <f aca="false">IF(AI117+AJ117=0,"",IF(AI117-AJ117=3,3,IF(AI117-AJ117=2,3,IF(AI117-AJ117=1,3,IF(AI117-AJ117=0,1,IF(AI117-AJ117=-1,0,IF(AI117-AJ117=-2,0,IF(AI117-AJ117=-3,0))))))))</f>
        <v>0</v>
      </c>
      <c r="AJ116" s="45"/>
      <c r="AK116" s="45" t="n">
        <f aca="false">IF(AK117+AL117=0,"",IF(AK117-AL117=3,3,IF(AK117-AL117=2,3,IF(AK117-AL117=1,3,IF(AK117-AL117=0,1,IF(AK117-AL117=-1,0,IF(AK117-AL117=-2,0,IF(AK117-AL117=-3,0))))))))</f>
        <v>1</v>
      </c>
      <c r="AL116" s="45"/>
      <c r="AM116" s="45" t="n">
        <f aca="false">IF(AM117+AN117=0,"",IF(AM117-AN117=3,3,IF(AM117-AN117=2,3,IF(AM117-AN117=1,3,IF(AM117-AN117=0,1,IF(AM117-AN117=-1,0,IF(AM117-AN117=-2,0,IF(AM117-AN117=-3,0))))))))</f>
        <v>0</v>
      </c>
      <c r="AN116" s="45"/>
      <c r="AO116" s="70" t="n">
        <f aca="false">SUM(AO117/AP117)</f>
        <v>0.606060606060606</v>
      </c>
      <c r="AP116" s="70"/>
      <c r="AR116" s="48" t="n">
        <f aca="false">RANK(H116,H$6:H$120,0)</f>
        <v>56</v>
      </c>
      <c r="AS116" s="49" t="n">
        <v>251</v>
      </c>
      <c r="AU116" s="62" t="n">
        <v>19</v>
      </c>
      <c r="AV116" s="62" t="n">
        <v>11</v>
      </c>
      <c r="AW116" s="62" t="n">
        <v>14</v>
      </c>
      <c r="AX116" s="62" t="n">
        <v>54</v>
      </c>
      <c r="AY116" s="62" t="n">
        <v>32</v>
      </c>
      <c r="AZ116" s="62" t="n">
        <v>36</v>
      </c>
      <c r="BA116" s="62" t="n">
        <v>29</v>
      </c>
      <c r="BB116" s="62" t="n">
        <v>58</v>
      </c>
      <c r="BC116" s="62" t="n">
        <v>51</v>
      </c>
      <c r="BD116" s="62" t="n">
        <v>57</v>
      </c>
      <c r="BE116" s="62" t="n">
        <v>53</v>
      </c>
      <c r="BF116" s="62" t="n">
        <v>44</v>
      </c>
      <c r="BG116" s="62" t="n">
        <v>50</v>
      </c>
      <c r="BH116" s="62" t="n">
        <v>47</v>
      </c>
      <c r="BI116" s="62" t="n">
        <v>42</v>
      </c>
      <c r="BJ116" s="72"/>
    </row>
    <row r="117" customFormat="false" ht="13.5" hidden="false" customHeight="true" outlineLevel="0" collapsed="false">
      <c r="A117" s="36"/>
      <c r="B117" s="69" t="s">
        <v>140</v>
      </c>
      <c r="C117" s="38"/>
      <c r="D117" s="52"/>
      <c r="E117" s="52" t="n">
        <v>1625</v>
      </c>
      <c r="F117" s="40"/>
      <c r="G117" s="41"/>
      <c r="H117" s="42"/>
      <c r="I117" s="77"/>
      <c r="J117" s="68"/>
      <c r="K117" s="55" t="n">
        <v>2</v>
      </c>
      <c r="L117" s="56" t="n">
        <v>2</v>
      </c>
      <c r="M117" s="55" t="n">
        <v>0</v>
      </c>
      <c r="N117" s="56" t="n">
        <v>3</v>
      </c>
      <c r="O117" s="57" t="n">
        <v>1</v>
      </c>
      <c r="P117" s="56" t="n">
        <v>3</v>
      </c>
      <c r="Q117" s="57" t="n">
        <v>2</v>
      </c>
      <c r="R117" s="56" t="n">
        <v>2</v>
      </c>
      <c r="S117" s="57" t="n">
        <v>2</v>
      </c>
      <c r="T117" s="56" t="n">
        <v>2</v>
      </c>
      <c r="U117" s="55" t="n">
        <v>0</v>
      </c>
      <c r="V117" s="56" t="n">
        <v>3</v>
      </c>
      <c r="W117" s="57" t="n">
        <v>0</v>
      </c>
      <c r="X117" s="56" t="n">
        <v>3</v>
      </c>
      <c r="Y117" s="57" t="n">
        <v>3</v>
      </c>
      <c r="Z117" s="56" t="n">
        <v>1</v>
      </c>
      <c r="AA117" s="57" t="n">
        <v>1</v>
      </c>
      <c r="AB117" s="56" t="n">
        <v>3</v>
      </c>
      <c r="AC117" s="57" t="n">
        <v>3</v>
      </c>
      <c r="AD117" s="56" t="n">
        <v>0</v>
      </c>
      <c r="AE117" s="57" t="n">
        <v>1</v>
      </c>
      <c r="AF117" s="56" t="n">
        <v>3</v>
      </c>
      <c r="AG117" s="57" t="n">
        <v>2</v>
      </c>
      <c r="AH117" s="56" t="n">
        <v>2</v>
      </c>
      <c r="AI117" s="55" t="n">
        <v>0</v>
      </c>
      <c r="AJ117" s="56" t="n">
        <v>3</v>
      </c>
      <c r="AK117" s="55" t="n">
        <v>2</v>
      </c>
      <c r="AL117" s="56" t="n">
        <v>2</v>
      </c>
      <c r="AM117" s="55" t="n">
        <v>1</v>
      </c>
      <c r="AN117" s="56" t="n">
        <v>3</v>
      </c>
      <c r="AO117" s="58" t="n">
        <f aca="false">SUM($AM117,$AK117,$AI117,$AG117,$AE117,$AC117,$AA117,$Y117,$W117,$U117,$S117,$Q117,$O117,$M117,$K117)</f>
        <v>20</v>
      </c>
      <c r="AP117" s="59" t="n">
        <f aca="false">SUM($AN117,$AL117,$AJ117,$AH117,$AF117,$AD117,$AB117,$Z117,$X117,$V117,$T117,$R117,$P117,$N117)</f>
        <v>33</v>
      </c>
      <c r="AR117" s="48"/>
      <c r="AS117" s="49"/>
      <c r="AU117" s="62"/>
      <c r="AV117" s="62"/>
      <c r="AW117" s="62"/>
      <c r="AX117" s="62"/>
      <c r="AY117" s="62"/>
      <c r="AZ117" s="62"/>
      <c r="BA117" s="62"/>
      <c r="BB117" s="62"/>
      <c r="BC117" s="62"/>
      <c r="BD117" s="62"/>
      <c r="BE117" s="62"/>
      <c r="BF117" s="62"/>
      <c r="BG117" s="62"/>
      <c r="BH117" s="62"/>
      <c r="BI117" s="62"/>
      <c r="BJ117" s="72"/>
    </row>
    <row r="118" customFormat="false" ht="13.5" hidden="false" customHeight="true" outlineLevel="0" collapsed="false">
      <c r="A118" s="36" t="n">
        <v>57</v>
      </c>
      <c r="B118" s="67" t="s">
        <v>141</v>
      </c>
      <c r="C118" s="38" t="s">
        <v>142</v>
      </c>
      <c r="D118" s="39"/>
      <c r="E118" s="39" t="n">
        <v>1261</v>
      </c>
      <c r="F118" s="40" t="n">
        <f aca="false">SUM(E118:E119)/2</f>
        <v>1370</v>
      </c>
      <c r="G118" s="41" t="n">
        <f aca="false">((($D$4+2)*($D$4+4)*($D4+2-2*J118))/(2*($D$4+2*J118)*($D$4+4*J118))+(($D$4+1)-J118+1))*$D$3</f>
        <v>1.08886884785405</v>
      </c>
      <c r="H118" s="42" t="n">
        <f aca="false">SUM(K118:AN118)</f>
        <v>9</v>
      </c>
      <c r="I118" s="77" t="n">
        <v>15</v>
      </c>
      <c r="J118" s="71" t="n">
        <v>57</v>
      </c>
      <c r="K118" s="45" t="n">
        <f aca="false">IF(K119+L119=0,"",IF(K119-L119=3,3,IF(K119-L119=2,3,IF(K119-L119=1,3,IF(K119-L119=0,1,IF(K119-L119=-1,0,IF(K119-L119=-2,0,IF(K119-L119=-3,0))))))))</f>
        <v>1</v>
      </c>
      <c r="L118" s="45"/>
      <c r="M118" s="45" t="n">
        <f aca="false">IF(M119+N119=0,"",IF(M119-N119=3,3,IF(M119-N119=2,3,IF(M119-N119=1,3,IF(M119-N119=0,1,IF(M119-N119=-1,0,IF(M119-N119=-2,0,IF(M119-N119=-3,0))))))))</f>
        <v>0</v>
      </c>
      <c r="N118" s="45"/>
      <c r="O118" s="45" t="n">
        <f aca="false">IF(O119+P119=0,"",IF(O119-P119=3,3,IF(O119-P119=2,3,IF(O119-P119=1,3,IF(O119-P119=0,1,IF(O119-P119=-1,0,IF(O119-P119=-2,0,IF(O119-P119=-3,0))))))))</f>
        <v>0</v>
      </c>
      <c r="P118" s="45"/>
      <c r="Q118" s="45" t="n">
        <f aca="false">IF(Q119+R119=0,"",IF(Q119-R119=3,3,IF(Q119-R119=2,3,IF(Q119-R119=1,3,IF(Q119-R119=0,1,IF(Q119-R119=-1,0,IF(Q119-R119=-2,0,IF(Q119-R119=-3,0))))))))</f>
        <v>1</v>
      </c>
      <c r="R118" s="45"/>
      <c r="S118" s="45" t="n">
        <f aca="false">IF(S119+T119=0,"",IF(S119-T119=3,3,IF(S119-T119=2,3,IF(S119-T119=1,3,IF(S119-T119=0,1,IF(S119-T119=-1,0,IF(S119-T119=-2,0,IF(S119-T119=-3,0))))))))</f>
        <v>0</v>
      </c>
      <c r="T118" s="45"/>
      <c r="U118" s="45" t="n">
        <f aca="false">IF(U119+V119=0,"",IF(U119-V119=3,3,IF(U119-V119=2,3,IF(U119-V119=1,3,IF(U119-V119=0,1,IF(U119-V119=-1,0,IF(U119-V119=-2,0,IF(U119-V119=-3,0))))))))</f>
        <v>1</v>
      </c>
      <c r="V118" s="45"/>
      <c r="W118" s="45" t="n">
        <f aca="false">IF(W119+X119=0,"",IF(W119-X119=3,3,IF(W119-X119=2,3,IF(W119-X119=1,3,IF(W119-X119=0,1,IF(W119-X119=-1,0,IF(W119-X119=-2,0,IF(W119-X119=-3,0))))))))</f>
        <v>0</v>
      </c>
      <c r="X118" s="45"/>
      <c r="Y118" s="45" t="n">
        <f aca="false">IF(Y119+Z119=0,"",IF(Y119-Z119=3,3,IF(Y119-Z119=2,3,IF(Y119-Z119=1,3,IF(Y119-Z119=0,1,IF(Y119-Z119=-1,0,IF(Y119-Z119=-2,0,IF(Y119-Z119=-3,0))))))))</f>
        <v>1</v>
      </c>
      <c r="Z118" s="45"/>
      <c r="AA118" s="45" t="n">
        <f aca="false">IF(AA119+AB119=0,"",IF(AA119-AB119=3,3,IF(AA119-AB119=2,3,IF(AA119-AB119=1,3,IF(AA119-AB119=0,1,IF(AA119-AB119=-1,0,IF(AA119-AB119=-2,0,IF(AA119-AB119=-3,0))))))))</f>
        <v>0</v>
      </c>
      <c r="AB118" s="45"/>
      <c r="AC118" s="45" t="n">
        <f aca="false">IF(AC119+AD119=0,"",IF(AC119-AD119=3,3,IF(AC119-AD119=2,3,IF(AC119-AD119=1,3,IF(AC119-AD119=0,1,IF(AC119-AD119=-1,0,IF(AC119-AD119=-2,0,IF(AC119-AD119=-3,0))))))))</f>
        <v>0</v>
      </c>
      <c r="AD118" s="45"/>
      <c r="AE118" s="45" t="n">
        <f aca="false">IF(AE119+AF119=0,"",IF(AE119-AF119=3,3,IF(AE119-AF119=2,3,IF(AE119-AF119=1,3,IF(AE119-AF119=0,1,IF(AE119-AF119=-1,0,IF(AE119-AF119=-2,0,IF(AE119-AF119=-3,0))))))))</f>
        <v>1</v>
      </c>
      <c r="AF118" s="45"/>
      <c r="AG118" s="45" t="n">
        <f aca="false">IF(AG119+AH119=0,"",IF(AG119-AH119=3,3,IF(AG119-AH119=2,3,IF(AG119-AH119=1,3,IF(AG119-AH119=0,1,IF(AG119-AH119=-1,0,IF(AG119-AH119=-2,0,IF(AG119-AH119=-3,0))))))))</f>
        <v>0</v>
      </c>
      <c r="AH118" s="45"/>
      <c r="AI118" s="45" t="n">
        <f aca="false">IF(AI119+AJ119=0,"",IF(AI119-AJ119=3,3,IF(AI119-AJ119=2,3,IF(AI119-AJ119=1,3,IF(AI119-AJ119=0,1,IF(AI119-AJ119=-1,0,IF(AI119-AJ119=-2,0,IF(AI119-AJ119=-3,0))))))))</f>
        <v>1</v>
      </c>
      <c r="AJ118" s="45"/>
      <c r="AK118" s="45" t="n">
        <f aca="false">IF(AK119+AL119=0,"",IF(AK119-AL119=3,3,IF(AK119-AL119=2,3,IF(AK119-AL119=1,3,IF(AK119-AL119=0,1,IF(AK119-AL119=-1,0,IF(AK119-AL119=-2,0,IF(AK119-AL119=-3,0))))))))</f>
        <v>0</v>
      </c>
      <c r="AL118" s="45"/>
      <c r="AM118" s="45" t="n">
        <f aca="false">IF(AM119+AN119=0,"",IF(AM119-AN119=3,3,IF(AM119-AN119=2,3,IF(AM119-AN119=1,3,IF(AM119-AN119=0,1,IF(AM119-AN119=-1,0,IF(AM119-AN119=-2,0,IF(AM119-AN119=-3,0))))))))</f>
        <v>3</v>
      </c>
      <c r="AN118" s="45"/>
      <c r="AO118" s="70" t="n">
        <f aca="false">SUM(AO119/AP119)</f>
        <v>0.470588235294118</v>
      </c>
      <c r="AP118" s="70"/>
      <c r="AR118" s="48" t="n">
        <f aca="false">RANK(H118,H$6:H$120,0)</f>
        <v>57</v>
      </c>
      <c r="AS118" s="49" t="n">
        <v>233</v>
      </c>
      <c r="AU118" s="62" t="n">
        <v>28</v>
      </c>
      <c r="AV118" s="62" t="n">
        <v>2</v>
      </c>
      <c r="AW118" s="62" t="n">
        <v>38</v>
      </c>
      <c r="AX118" s="62" t="n">
        <v>36</v>
      </c>
      <c r="AY118" s="62" t="n">
        <v>22</v>
      </c>
      <c r="AZ118" s="62" t="n">
        <v>58</v>
      </c>
      <c r="BA118" s="62" t="n">
        <v>53</v>
      </c>
      <c r="BB118" s="62" t="n">
        <v>50</v>
      </c>
      <c r="BC118" s="62" t="n">
        <v>54</v>
      </c>
      <c r="BD118" s="62" t="n">
        <v>48</v>
      </c>
      <c r="BE118" s="62" t="n">
        <v>52</v>
      </c>
      <c r="BF118" s="62" t="n">
        <v>55</v>
      </c>
      <c r="BG118" s="62" t="n">
        <v>47</v>
      </c>
      <c r="BH118" s="62" t="n">
        <v>42</v>
      </c>
      <c r="BI118" s="80" t="n">
        <v>5</v>
      </c>
      <c r="BJ118" s="72"/>
    </row>
    <row r="119" customFormat="false" ht="13.5" hidden="false" customHeight="true" outlineLevel="0" collapsed="false">
      <c r="A119" s="36"/>
      <c r="B119" s="69" t="s">
        <v>143</v>
      </c>
      <c r="C119" s="38"/>
      <c r="D119" s="52"/>
      <c r="E119" s="52" t="n">
        <v>1479</v>
      </c>
      <c r="F119" s="40"/>
      <c r="G119" s="41"/>
      <c r="H119" s="42"/>
      <c r="I119" s="77"/>
      <c r="J119" s="71"/>
      <c r="K119" s="55" t="n">
        <v>2</v>
      </c>
      <c r="L119" s="56" t="n">
        <v>2</v>
      </c>
      <c r="M119" s="55" t="n">
        <v>0</v>
      </c>
      <c r="N119" s="56" t="n">
        <v>3</v>
      </c>
      <c r="O119" s="57" t="n">
        <v>0</v>
      </c>
      <c r="P119" s="56" t="n">
        <v>3</v>
      </c>
      <c r="Q119" s="57" t="n">
        <v>2</v>
      </c>
      <c r="R119" s="56" t="n">
        <v>2</v>
      </c>
      <c r="S119" s="57" t="n">
        <v>0</v>
      </c>
      <c r="T119" s="56" t="n">
        <v>3</v>
      </c>
      <c r="U119" s="55" t="n">
        <v>2</v>
      </c>
      <c r="V119" s="56" t="n">
        <v>2</v>
      </c>
      <c r="W119" s="57" t="n">
        <v>1</v>
      </c>
      <c r="X119" s="56" t="n">
        <v>3</v>
      </c>
      <c r="Y119" s="57" t="n">
        <v>2</v>
      </c>
      <c r="Z119" s="56" t="n">
        <v>2</v>
      </c>
      <c r="AA119" s="57" t="n">
        <v>0</v>
      </c>
      <c r="AB119" s="56" t="n">
        <v>3</v>
      </c>
      <c r="AC119" s="57" t="n">
        <v>0</v>
      </c>
      <c r="AD119" s="56" t="n">
        <v>3</v>
      </c>
      <c r="AE119" s="57" t="n">
        <v>2</v>
      </c>
      <c r="AF119" s="56" t="n">
        <v>2</v>
      </c>
      <c r="AG119" s="57" t="n">
        <v>0</v>
      </c>
      <c r="AH119" s="56" t="n">
        <v>3</v>
      </c>
      <c r="AI119" s="55" t="n">
        <v>2</v>
      </c>
      <c r="AJ119" s="56" t="n">
        <v>2</v>
      </c>
      <c r="AK119" s="55" t="n">
        <v>0</v>
      </c>
      <c r="AL119" s="56" t="n">
        <v>3</v>
      </c>
      <c r="AM119" s="55" t="n">
        <v>3</v>
      </c>
      <c r="AN119" s="56" t="n">
        <v>0</v>
      </c>
      <c r="AO119" s="58" t="n">
        <f aca="false">SUM($AM119,$AK119,$AI119,$AG119,$AE119,$AC119,$AA119,$Y119,$W119,$U119,$S119,$Q119,$O119,$M119,$K119)</f>
        <v>16</v>
      </c>
      <c r="AP119" s="59" t="n">
        <f aca="false">SUM($AN119,$AL119,$AJ119,$AH119,$AF119,$AD119,$AB119,$Z119,$X119,$V119,$T119,$R119,$P119,$N119)</f>
        <v>34</v>
      </c>
      <c r="AR119" s="48"/>
      <c r="AS119" s="49"/>
      <c r="AU119" s="62"/>
      <c r="AV119" s="62"/>
      <c r="AW119" s="62"/>
      <c r="AX119" s="62"/>
      <c r="AY119" s="62"/>
      <c r="AZ119" s="62"/>
      <c r="BA119" s="62"/>
      <c r="BB119" s="62"/>
      <c r="BC119" s="62"/>
      <c r="BD119" s="62"/>
      <c r="BE119" s="62"/>
      <c r="BF119" s="62"/>
      <c r="BG119" s="62"/>
      <c r="BH119" s="62"/>
      <c r="BI119" s="80"/>
      <c r="BJ119" s="72"/>
    </row>
    <row r="120" customFormat="false" ht="13.5" hidden="false" customHeight="true" outlineLevel="0" collapsed="false">
      <c r="A120" s="36" t="n">
        <v>58</v>
      </c>
      <c r="B120" s="67" t="s">
        <v>144</v>
      </c>
      <c r="C120" s="38" t="s">
        <v>142</v>
      </c>
      <c r="D120" s="39"/>
      <c r="E120" s="39" t="n">
        <v>1464</v>
      </c>
      <c r="F120" s="40" t="n">
        <f aca="false">SUM(E120:E121)/2</f>
        <v>1330.5</v>
      </c>
      <c r="G120" s="41" t="n">
        <f aca="false">((($D$4+2)*($D$4+4)*($D4+2-2*J120))/(2*($D$4+2*J120)*($D$4+4*J120))+(($D$4+1)-J120+1))*$D$3</f>
        <v>-0.0729650848556913</v>
      </c>
      <c r="H120" s="42" t="n">
        <f aca="false">SUM(K120:AN120)</f>
        <v>6</v>
      </c>
      <c r="I120" s="77" t="n">
        <v>15</v>
      </c>
      <c r="J120" s="68" t="n">
        <v>58</v>
      </c>
      <c r="K120" s="45" t="n">
        <f aca="false">IF(K121+L121=0,"",IF(K121-L121=3,3,IF(K121-L121=2,3,IF(K121-L121=1,3,IF(K121-L121=0,1,IF(K121-L121=-1,0,IF(K121-L121=-2,0,IF(K121-L121=-3,0))))))))</f>
        <v>0</v>
      </c>
      <c r="L120" s="45"/>
      <c r="M120" s="45" t="n">
        <f aca="false">IF(M121+N121=0,"",IF(M121-N121=3,3,IF(M121-N121=2,3,IF(M121-N121=1,3,IF(M121-N121=0,1,IF(M121-N121=-1,0,IF(M121-N121=-2,0,IF(M121-N121=-3,0))))))))</f>
        <v>0</v>
      </c>
      <c r="N120" s="45"/>
      <c r="O120" s="45" t="n">
        <f aca="false">IF(O121+P121=0,"",IF(O121-P121=3,3,IF(O121-P121=2,3,IF(O121-P121=1,3,IF(O121-P121=0,1,IF(O121-P121=-1,0,IF(O121-P121=-2,0,IF(O121-P121=-3,0))))))))</f>
        <v>0</v>
      </c>
      <c r="P120" s="45"/>
      <c r="Q120" s="45" t="n">
        <f aca="false">IF(Q121+R121=0,"",IF(Q121-R121=3,3,IF(Q121-R121=2,3,IF(Q121-R121=1,3,IF(Q121-R121=0,1,IF(Q121-R121=-1,0,IF(Q121-R121=-2,0,IF(Q121-R121=-3,0))))))))</f>
        <v>1</v>
      </c>
      <c r="R120" s="45"/>
      <c r="S120" s="45" t="n">
        <f aca="false">IF(S121+T121=0,"",IF(S121-T121=3,3,IF(S121-T121=2,3,IF(S121-T121=1,3,IF(S121-T121=0,1,IF(S121-T121=-1,0,IF(S121-T121=-2,0,IF(S121-T121=-3,0))))))))</f>
        <v>0</v>
      </c>
      <c r="T120" s="45"/>
      <c r="U120" s="45" t="n">
        <f aca="false">IF(U121+V121=0,"",IF(U121-V121=3,3,IF(U121-V121=2,3,IF(U121-V121=1,3,IF(U121-V121=0,1,IF(U121-V121=-1,0,IF(U121-V121=-2,0,IF(U121-V121=-3,0))))))))</f>
        <v>1</v>
      </c>
      <c r="V120" s="45"/>
      <c r="W120" s="45" t="n">
        <f aca="false">IF(W121+X121=0,"",IF(W121-X121=3,3,IF(W121-X121=2,3,IF(W121-X121=1,3,IF(W121-X121=0,1,IF(W121-X121=-1,0,IF(W121-X121=-2,0,IF(W121-X121=-3,0))))))))</f>
        <v>0</v>
      </c>
      <c r="X120" s="45"/>
      <c r="Y120" s="45" t="n">
        <f aca="false">IF(Y121+Z121=0,"",IF(Y121-Z121=3,3,IF(Y121-Z121=2,3,IF(Y121-Z121=1,3,IF(Y121-Z121=0,1,IF(Y121-Z121=-1,0,IF(Y121-Z121=-2,0,IF(Y121-Z121=-3,0))))))))</f>
        <v>0</v>
      </c>
      <c r="Z120" s="45"/>
      <c r="AA120" s="45" t="n">
        <f aca="false">IF(AA121+AB121=0,"",IF(AA121-AB121=3,3,IF(AA121-AB121=2,3,IF(AA121-AB121=1,3,IF(AA121-AB121=0,1,IF(AA121-AB121=-1,0,IF(AA121-AB121=-2,0,IF(AA121-AB121=-3,0))))))))</f>
        <v>0</v>
      </c>
      <c r="AB120" s="45"/>
      <c r="AC120" s="45" t="n">
        <f aca="false">IF(AC121+AD121=0,"",IF(AC121-AD121=3,3,IF(AC121-AD121=2,3,IF(AC121-AD121=1,3,IF(AC121-AD121=0,1,IF(AC121-AD121=-1,0,IF(AC121-AD121=-2,0,IF(AC121-AD121=-3,0))))))))</f>
        <v>0</v>
      </c>
      <c r="AD120" s="45"/>
      <c r="AE120" s="45" t="n">
        <f aca="false">IF(AE121+AF121=0,"",IF(AE121-AF121=3,3,IF(AE121-AF121=2,3,IF(AE121-AF121=1,3,IF(AE121-AF121=0,1,IF(AE121-AF121=-1,0,IF(AE121-AF121=-2,0,IF(AE121-AF121=-3,0))))))))</f>
        <v>0</v>
      </c>
      <c r="AF120" s="45"/>
      <c r="AG120" s="45" t="n">
        <f aca="false">IF(AG121+AH121=0,"",IF(AG121-AH121=3,3,IF(AG121-AH121=2,3,IF(AG121-AH121=1,3,IF(AG121-AH121=0,1,IF(AG121-AH121=-1,0,IF(AG121-AH121=-2,0,IF(AG121-AH121=-3,0))))))))</f>
        <v>1</v>
      </c>
      <c r="AH120" s="45"/>
      <c r="AI120" s="45" t="n">
        <f aca="false">IF(AI121+AJ121=0,"",IF(AI121-AJ121=3,3,IF(AI121-AJ121=2,3,IF(AI121-AJ121=1,3,IF(AI121-AJ121=0,1,IF(AI121-AJ121=-1,0,IF(AI121-AJ121=-2,0,IF(AI121-AJ121=-3,0))))))))</f>
        <v>0</v>
      </c>
      <c r="AJ120" s="45"/>
      <c r="AK120" s="45" t="n">
        <f aca="false">IF(AK121+AL121=0,"",IF(AK121-AL121=3,3,IF(AK121-AL121=2,3,IF(AK121-AL121=1,3,IF(AK121-AL121=0,1,IF(AK121-AL121=-1,0,IF(AK121-AL121=-2,0,IF(AK121-AL121=-3,0))))))))</f>
        <v>3</v>
      </c>
      <c r="AL120" s="45"/>
      <c r="AM120" s="45" t="n">
        <f aca="false">IF(AM121+AN121=0,"",IF(AM121-AN121=3,3,IF(AM121-AN121=2,3,IF(AM121-AN121=1,3,IF(AM121-AN121=0,1,IF(AM121-AN121=-1,0,IF(AM121-AN121=-2,0,IF(AM121-AN121=-3,0))))))))</f>
        <v>0</v>
      </c>
      <c r="AN120" s="45"/>
      <c r="AO120" s="70" t="n">
        <f aca="false">SUM(AO121/AP121)</f>
        <v>0.305555555555556</v>
      </c>
      <c r="AP120" s="70"/>
      <c r="AR120" s="48" t="n">
        <f aca="false">RANK(H120,H$6:H$120,0)</f>
        <v>58</v>
      </c>
      <c r="AS120" s="49" t="n">
        <v>247</v>
      </c>
      <c r="AU120" s="62" t="n">
        <v>29</v>
      </c>
      <c r="AV120" s="62" t="n">
        <v>41</v>
      </c>
      <c r="AW120" s="62" t="n">
        <v>42</v>
      </c>
      <c r="AX120" s="62" t="n">
        <v>53</v>
      </c>
      <c r="AY120" s="62" t="n">
        <v>35</v>
      </c>
      <c r="AZ120" s="62" t="n">
        <v>57</v>
      </c>
      <c r="BA120" s="62" t="n">
        <v>16</v>
      </c>
      <c r="BB120" s="62" t="n">
        <v>48</v>
      </c>
      <c r="BC120" s="62" t="n">
        <v>50</v>
      </c>
      <c r="BD120" s="62" t="n">
        <v>47</v>
      </c>
      <c r="BE120" s="62" t="n">
        <v>30</v>
      </c>
      <c r="BF120" s="62" t="n">
        <v>52</v>
      </c>
      <c r="BG120" s="62" t="n">
        <v>31</v>
      </c>
      <c r="BH120" s="80" t="n">
        <v>5</v>
      </c>
      <c r="BI120" s="62" t="n">
        <v>56</v>
      </c>
      <c r="BJ120" s="72"/>
    </row>
    <row r="121" customFormat="false" ht="13.5" hidden="false" customHeight="true" outlineLevel="0" collapsed="false">
      <c r="A121" s="36"/>
      <c r="B121" s="69" t="s">
        <v>145</v>
      </c>
      <c r="C121" s="38"/>
      <c r="D121" s="52"/>
      <c r="E121" s="52" t="n">
        <v>1197</v>
      </c>
      <c r="F121" s="40"/>
      <c r="G121" s="41"/>
      <c r="H121" s="42"/>
      <c r="I121" s="77"/>
      <c r="J121" s="68"/>
      <c r="K121" s="55" t="n">
        <v>0</v>
      </c>
      <c r="L121" s="56" t="n">
        <v>3</v>
      </c>
      <c r="M121" s="55" t="n">
        <v>0</v>
      </c>
      <c r="N121" s="56" t="n">
        <v>3</v>
      </c>
      <c r="O121" s="57" t="n">
        <v>0</v>
      </c>
      <c r="P121" s="56" t="n">
        <v>3</v>
      </c>
      <c r="Q121" s="57" t="n">
        <v>2</v>
      </c>
      <c r="R121" s="56" t="n">
        <v>2</v>
      </c>
      <c r="S121" s="57" t="n">
        <v>0</v>
      </c>
      <c r="T121" s="56" t="n">
        <v>3</v>
      </c>
      <c r="U121" s="55" t="n">
        <v>2</v>
      </c>
      <c r="V121" s="56" t="n">
        <v>2</v>
      </c>
      <c r="W121" s="57" t="n">
        <v>0</v>
      </c>
      <c r="X121" s="56" t="n">
        <v>3</v>
      </c>
      <c r="Y121" s="57" t="n">
        <v>1</v>
      </c>
      <c r="Z121" s="56" t="n">
        <v>3</v>
      </c>
      <c r="AA121" s="57" t="n">
        <v>0</v>
      </c>
      <c r="AB121" s="56" t="n">
        <v>3</v>
      </c>
      <c r="AC121" s="57" t="n">
        <v>1</v>
      </c>
      <c r="AD121" s="56" t="n">
        <v>3</v>
      </c>
      <c r="AE121" s="57" t="n">
        <v>0</v>
      </c>
      <c r="AF121" s="56" t="n">
        <v>3</v>
      </c>
      <c r="AG121" s="57" t="n">
        <v>2</v>
      </c>
      <c r="AH121" s="56" t="n">
        <v>2</v>
      </c>
      <c r="AI121" s="55" t="n">
        <v>0</v>
      </c>
      <c r="AJ121" s="56" t="n">
        <v>3</v>
      </c>
      <c r="AK121" s="55" t="n">
        <v>3</v>
      </c>
      <c r="AL121" s="56" t="n">
        <v>0</v>
      </c>
      <c r="AM121" s="55" t="n">
        <v>0</v>
      </c>
      <c r="AN121" s="56" t="n">
        <v>3</v>
      </c>
      <c r="AO121" s="58" t="n">
        <f aca="false">SUM($AM121,$AK121,$AI121,$AG121,$AE121,$AC121,$AA121,$Y121,$W121,$U121,$S121,$Q121,$O121,$M121,$K121)</f>
        <v>11</v>
      </c>
      <c r="AP121" s="59" t="n">
        <f aca="false">SUM($AN121,$AL121,$AJ121,$AH121,$AF121,$AD121,$AB121,$Z121,$X121,$V121,$T121,$R121,$P121,$N121)</f>
        <v>36</v>
      </c>
      <c r="AR121" s="48"/>
      <c r="AS121" s="49"/>
      <c r="AU121" s="62"/>
      <c r="AV121" s="62"/>
      <c r="AW121" s="62"/>
      <c r="AX121" s="62"/>
      <c r="AY121" s="62"/>
      <c r="AZ121" s="62"/>
      <c r="BA121" s="62"/>
      <c r="BB121" s="62"/>
      <c r="BC121" s="62"/>
      <c r="BD121" s="62"/>
      <c r="BE121" s="62"/>
      <c r="BF121" s="62"/>
      <c r="BG121" s="62"/>
      <c r="BH121" s="80"/>
      <c r="BI121" s="62"/>
      <c r="BJ121" s="72"/>
    </row>
    <row r="123" customFormat="false" ht="14.25" hidden="false" customHeight="false" outlineLevel="0" collapsed="false">
      <c r="B123" s="82" t="s">
        <v>146</v>
      </c>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c r="AK123" s="82"/>
      <c r="AL123" s="82"/>
      <c r="AM123" s="82"/>
      <c r="AN123" s="82"/>
      <c r="AO123" s="82"/>
    </row>
  </sheetData>
  <mergeCells count="2339">
    <mergeCell ref="A1:AP1"/>
    <mergeCell ref="AQ1:AQ4"/>
    <mergeCell ref="AR1:AS4"/>
    <mergeCell ref="BB1:BG1"/>
    <mergeCell ref="B4:C4"/>
    <mergeCell ref="Q4:AP4"/>
    <mergeCell ref="AU4:BF4"/>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6:A7"/>
    <mergeCell ref="C6:C7"/>
    <mergeCell ref="F6:F7"/>
    <mergeCell ref="G6:G7"/>
    <mergeCell ref="H6:H7"/>
    <mergeCell ref="I6:I7"/>
    <mergeCell ref="J6:J7"/>
    <mergeCell ref="K6:L6"/>
    <mergeCell ref="M6:N6"/>
    <mergeCell ref="O6:P6"/>
    <mergeCell ref="Q6:R6"/>
    <mergeCell ref="S6:T6"/>
    <mergeCell ref="U6:V6"/>
    <mergeCell ref="W6:X6"/>
    <mergeCell ref="Y6:Z6"/>
    <mergeCell ref="AA6:AB6"/>
    <mergeCell ref="AC6:AD6"/>
    <mergeCell ref="AE6:AF6"/>
    <mergeCell ref="AG6:AH6"/>
    <mergeCell ref="AI6:AJ6"/>
    <mergeCell ref="AK6:AL6"/>
    <mergeCell ref="AM6:AN6"/>
    <mergeCell ref="AO6:AP6"/>
    <mergeCell ref="AR6:AR7"/>
    <mergeCell ref="AS6:AS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A8:A9"/>
    <mergeCell ref="C8:C9"/>
    <mergeCell ref="F8:F9"/>
    <mergeCell ref="G8:G9"/>
    <mergeCell ref="H8:H9"/>
    <mergeCell ref="I8:I9"/>
    <mergeCell ref="J8:J9"/>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R8:AR9"/>
    <mergeCell ref="AS8:AS9"/>
    <mergeCell ref="AU8:AU9"/>
    <mergeCell ref="AV8:AV9"/>
    <mergeCell ref="AW8:AW9"/>
    <mergeCell ref="AX8:AX9"/>
    <mergeCell ref="AY8:AY9"/>
    <mergeCell ref="AZ8:AZ9"/>
    <mergeCell ref="BA8:BA9"/>
    <mergeCell ref="BB8:BB9"/>
    <mergeCell ref="BC8:BC9"/>
    <mergeCell ref="BD8:BD9"/>
    <mergeCell ref="BE8:BE9"/>
    <mergeCell ref="BF8:BF9"/>
    <mergeCell ref="BG8:BG9"/>
    <mergeCell ref="BH8:BH9"/>
    <mergeCell ref="BI8:BI9"/>
    <mergeCell ref="A10:A11"/>
    <mergeCell ref="C10:C11"/>
    <mergeCell ref="F10:F11"/>
    <mergeCell ref="G10:G11"/>
    <mergeCell ref="H10:H11"/>
    <mergeCell ref="I10:I11"/>
    <mergeCell ref="J10:J11"/>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R10:AR11"/>
    <mergeCell ref="AS10:AS11"/>
    <mergeCell ref="AU10:AU11"/>
    <mergeCell ref="AV10:AV11"/>
    <mergeCell ref="AW10:AW11"/>
    <mergeCell ref="AX10:AX11"/>
    <mergeCell ref="AY10:AY11"/>
    <mergeCell ref="AZ10:AZ11"/>
    <mergeCell ref="BA10:BA11"/>
    <mergeCell ref="BB10:BB11"/>
    <mergeCell ref="BC10:BC11"/>
    <mergeCell ref="BD10:BD11"/>
    <mergeCell ref="BE10:BE11"/>
    <mergeCell ref="BF10:BF11"/>
    <mergeCell ref="BG10:BG11"/>
    <mergeCell ref="BH10:BH11"/>
    <mergeCell ref="BI10:BI11"/>
    <mergeCell ref="A12:A13"/>
    <mergeCell ref="C12:C13"/>
    <mergeCell ref="F12:F13"/>
    <mergeCell ref="G12:G13"/>
    <mergeCell ref="H12:H13"/>
    <mergeCell ref="I12:I13"/>
    <mergeCell ref="J12:J13"/>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 ref="AM12:AN12"/>
    <mergeCell ref="AO12:AP12"/>
    <mergeCell ref="AR12:AR13"/>
    <mergeCell ref="AS12:AS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3"/>
    <mergeCell ref="A14:A15"/>
    <mergeCell ref="C14:C15"/>
    <mergeCell ref="F14:F15"/>
    <mergeCell ref="G14:G15"/>
    <mergeCell ref="H14:H15"/>
    <mergeCell ref="I14:I15"/>
    <mergeCell ref="J14:J15"/>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M14:AN14"/>
    <mergeCell ref="AO14:AP14"/>
    <mergeCell ref="AR14:AR15"/>
    <mergeCell ref="AS14:AS15"/>
    <mergeCell ref="AU14:AU15"/>
    <mergeCell ref="AV14:AV15"/>
    <mergeCell ref="AW14:AW15"/>
    <mergeCell ref="AX14:AX15"/>
    <mergeCell ref="AY14:AY15"/>
    <mergeCell ref="AZ14:AZ15"/>
    <mergeCell ref="BA14:BA15"/>
    <mergeCell ref="BB14:BB15"/>
    <mergeCell ref="BC14:BC15"/>
    <mergeCell ref="BD14:BD15"/>
    <mergeCell ref="BE14:BE15"/>
    <mergeCell ref="BF14:BF15"/>
    <mergeCell ref="BG14:BG15"/>
    <mergeCell ref="BH14:BH15"/>
    <mergeCell ref="BI14:BI15"/>
    <mergeCell ref="A16:A17"/>
    <mergeCell ref="C16:C17"/>
    <mergeCell ref="F16:F17"/>
    <mergeCell ref="G16:G17"/>
    <mergeCell ref="H16:H17"/>
    <mergeCell ref="I16:I17"/>
    <mergeCell ref="J16:J17"/>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R16:AR17"/>
    <mergeCell ref="AS16:AS17"/>
    <mergeCell ref="AU16:AU17"/>
    <mergeCell ref="AV16:AV17"/>
    <mergeCell ref="AW16:AW17"/>
    <mergeCell ref="AX16:AX17"/>
    <mergeCell ref="AY16:AY17"/>
    <mergeCell ref="AZ16:AZ17"/>
    <mergeCell ref="BA16:BA17"/>
    <mergeCell ref="BB16:BB17"/>
    <mergeCell ref="BC16:BC17"/>
    <mergeCell ref="BD16:BD17"/>
    <mergeCell ref="BE16:BE17"/>
    <mergeCell ref="BF16:BF17"/>
    <mergeCell ref="BG16:BG17"/>
    <mergeCell ref="BH16:BH17"/>
    <mergeCell ref="BI16:BI17"/>
    <mergeCell ref="A18:A19"/>
    <mergeCell ref="C18:C19"/>
    <mergeCell ref="F18:F19"/>
    <mergeCell ref="G18:G19"/>
    <mergeCell ref="H18:H19"/>
    <mergeCell ref="I18:I19"/>
    <mergeCell ref="J18:J19"/>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R18:AR19"/>
    <mergeCell ref="AS18:AS19"/>
    <mergeCell ref="AU18:AU19"/>
    <mergeCell ref="AV18:AV19"/>
    <mergeCell ref="AW18:AW19"/>
    <mergeCell ref="AX18:AX19"/>
    <mergeCell ref="AY18:AY19"/>
    <mergeCell ref="AZ18:AZ19"/>
    <mergeCell ref="BA18:BA19"/>
    <mergeCell ref="BB18:BB19"/>
    <mergeCell ref="BC18:BC19"/>
    <mergeCell ref="BD18:BD19"/>
    <mergeCell ref="BE18:BE19"/>
    <mergeCell ref="BF18:BF19"/>
    <mergeCell ref="BG18:BG19"/>
    <mergeCell ref="BH18:BH19"/>
    <mergeCell ref="BI18:BI19"/>
    <mergeCell ref="A20:A21"/>
    <mergeCell ref="C20:C21"/>
    <mergeCell ref="F20:F21"/>
    <mergeCell ref="G20:G21"/>
    <mergeCell ref="H20:H21"/>
    <mergeCell ref="I20:I21"/>
    <mergeCell ref="J20:J21"/>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M20:AN20"/>
    <mergeCell ref="AO20:AP20"/>
    <mergeCell ref="AR20:AR21"/>
    <mergeCell ref="AS20:AS21"/>
    <mergeCell ref="AU20:AU21"/>
    <mergeCell ref="AV20:AV21"/>
    <mergeCell ref="AW20:AW21"/>
    <mergeCell ref="AX20:AX21"/>
    <mergeCell ref="AY20:AY21"/>
    <mergeCell ref="AZ20:AZ21"/>
    <mergeCell ref="BA20:BA21"/>
    <mergeCell ref="BB20:BB21"/>
    <mergeCell ref="BC20:BC21"/>
    <mergeCell ref="BD20:BD21"/>
    <mergeCell ref="BE20:BE21"/>
    <mergeCell ref="BF20:BF21"/>
    <mergeCell ref="BG20:BG21"/>
    <mergeCell ref="BH20:BH21"/>
    <mergeCell ref="BI20:BI21"/>
    <mergeCell ref="A22:A23"/>
    <mergeCell ref="C22:C23"/>
    <mergeCell ref="F22:F23"/>
    <mergeCell ref="G22:G23"/>
    <mergeCell ref="H22:H23"/>
    <mergeCell ref="I22:I23"/>
    <mergeCell ref="J22:J23"/>
    <mergeCell ref="K22:L22"/>
    <mergeCell ref="M22:N22"/>
    <mergeCell ref="O22:P22"/>
    <mergeCell ref="Q22:R22"/>
    <mergeCell ref="S22:T22"/>
    <mergeCell ref="U22:V22"/>
    <mergeCell ref="W22:X22"/>
    <mergeCell ref="Y22:Z22"/>
    <mergeCell ref="AA22:AB22"/>
    <mergeCell ref="AC22:AD22"/>
    <mergeCell ref="AE22:AF22"/>
    <mergeCell ref="AG22:AH22"/>
    <mergeCell ref="AI22:AJ22"/>
    <mergeCell ref="AK22:AL22"/>
    <mergeCell ref="AM22:AN22"/>
    <mergeCell ref="AO22:AP22"/>
    <mergeCell ref="AR22:AR23"/>
    <mergeCell ref="AS22:AS23"/>
    <mergeCell ref="AU22:AU23"/>
    <mergeCell ref="AV22:AV23"/>
    <mergeCell ref="AW22:AW23"/>
    <mergeCell ref="AX22:AX23"/>
    <mergeCell ref="AY22:AY23"/>
    <mergeCell ref="AZ22:AZ23"/>
    <mergeCell ref="BA22:BA23"/>
    <mergeCell ref="BB22:BB23"/>
    <mergeCell ref="BC22:BC23"/>
    <mergeCell ref="BD22:BD23"/>
    <mergeCell ref="BE22:BE23"/>
    <mergeCell ref="BF22:BF23"/>
    <mergeCell ref="BG22:BG23"/>
    <mergeCell ref="BH22:BH23"/>
    <mergeCell ref="BI22:BI23"/>
    <mergeCell ref="A24:A25"/>
    <mergeCell ref="C24:C25"/>
    <mergeCell ref="F24:F25"/>
    <mergeCell ref="G24:G25"/>
    <mergeCell ref="H24:H25"/>
    <mergeCell ref="I24:I25"/>
    <mergeCell ref="J24:J25"/>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O24:AP24"/>
    <mergeCell ref="AR24:AR25"/>
    <mergeCell ref="AS24:AS25"/>
    <mergeCell ref="AU24:AU25"/>
    <mergeCell ref="AV24:AV25"/>
    <mergeCell ref="AW24:AW25"/>
    <mergeCell ref="AX24:AX25"/>
    <mergeCell ref="AY24:AY25"/>
    <mergeCell ref="AZ24:AZ25"/>
    <mergeCell ref="BA24:BA25"/>
    <mergeCell ref="BB24:BB25"/>
    <mergeCell ref="BC24:BC25"/>
    <mergeCell ref="BD24:BD25"/>
    <mergeCell ref="BE24:BE25"/>
    <mergeCell ref="BF24:BF25"/>
    <mergeCell ref="BG24:BG25"/>
    <mergeCell ref="BH24:BH25"/>
    <mergeCell ref="BI24:BI25"/>
    <mergeCell ref="A26:A27"/>
    <mergeCell ref="C26:C27"/>
    <mergeCell ref="F26:F27"/>
    <mergeCell ref="G26:G27"/>
    <mergeCell ref="H26:H27"/>
    <mergeCell ref="I26:I27"/>
    <mergeCell ref="J26:J27"/>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R26:AR27"/>
    <mergeCell ref="AS26:AS27"/>
    <mergeCell ref="AU26:AU27"/>
    <mergeCell ref="AV26:AV27"/>
    <mergeCell ref="AW26:AW27"/>
    <mergeCell ref="AX26:AX27"/>
    <mergeCell ref="AY26:AY27"/>
    <mergeCell ref="AZ26:AZ27"/>
    <mergeCell ref="BA26:BA27"/>
    <mergeCell ref="BB26:BB27"/>
    <mergeCell ref="BC26:BC27"/>
    <mergeCell ref="BD26:BD27"/>
    <mergeCell ref="BE26:BE27"/>
    <mergeCell ref="BF26:BF27"/>
    <mergeCell ref="BG26:BG27"/>
    <mergeCell ref="BH26:BH27"/>
    <mergeCell ref="BI26:BI27"/>
    <mergeCell ref="A28:A29"/>
    <mergeCell ref="C28:C29"/>
    <mergeCell ref="F28:F29"/>
    <mergeCell ref="G28:G29"/>
    <mergeCell ref="H28:H29"/>
    <mergeCell ref="I28:I29"/>
    <mergeCell ref="J28:J29"/>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R28:AR29"/>
    <mergeCell ref="AS28:AS29"/>
    <mergeCell ref="AU28:AU29"/>
    <mergeCell ref="AV28:AV29"/>
    <mergeCell ref="AW28:AW29"/>
    <mergeCell ref="AX28:AX29"/>
    <mergeCell ref="AY28:AY29"/>
    <mergeCell ref="AZ28:AZ29"/>
    <mergeCell ref="BA28:BA29"/>
    <mergeCell ref="BB28:BB29"/>
    <mergeCell ref="BC28:BC29"/>
    <mergeCell ref="BD28:BD29"/>
    <mergeCell ref="BE28:BE29"/>
    <mergeCell ref="BF28:BF29"/>
    <mergeCell ref="BG28:BG29"/>
    <mergeCell ref="BH28:BH29"/>
    <mergeCell ref="BI28:BI29"/>
    <mergeCell ref="A30:A31"/>
    <mergeCell ref="C30:C31"/>
    <mergeCell ref="F30:F31"/>
    <mergeCell ref="G30:G31"/>
    <mergeCell ref="H30:H31"/>
    <mergeCell ref="I30:I31"/>
    <mergeCell ref="J30:J31"/>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R30:AR31"/>
    <mergeCell ref="AS30:AS31"/>
    <mergeCell ref="AU30:AU31"/>
    <mergeCell ref="AV30:AV31"/>
    <mergeCell ref="AW30:AW31"/>
    <mergeCell ref="AX30:AX31"/>
    <mergeCell ref="AY30:AY31"/>
    <mergeCell ref="AZ30:AZ31"/>
    <mergeCell ref="BA30:BA31"/>
    <mergeCell ref="BB30:BB31"/>
    <mergeCell ref="BC30:BC31"/>
    <mergeCell ref="BD30:BD31"/>
    <mergeCell ref="BE30:BE31"/>
    <mergeCell ref="BF30:BF31"/>
    <mergeCell ref="BG30:BG31"/>
    <mergeCell ref="BH30:BH31"/>
    <mergeCell ref="BI30:BI31"/>
    <mergeCell ref="A32:A33"/>
    <mergeCell ref="C32:C33"/>
    <mergeCell ref="F32:F33"/>
    <mergeCell ref="G32:G33"/>
    <mergeCell ref="H32:H33"/>
    <mergeCell ref="I32:I33"/>
    <mergeCell ref="J32:J33"/>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R32:AR33"/>
    <mergeCell ref="AS32:AS33"/>
    <mergeCell ref="AU32:AU33"/>
    <mergeCell ref="AV32:AV33"/>
    <mergeCell ref="AW32:AW33"/>
    <mergeCell ref="AX32:AX33"/>
    <mergeCell ref="AY32:AY33"/>
    <mergeCell ref="AZ32:AZ33"/>
    <mergeCell ref="BA32:BA33"/>
    <mergeCell ref="BB32:BB33"/>
    <mergeCell ref="BC32:BC33"/>
    <mergeCell ref="BD32:BD33"/>
    <mergeCell ref="BE32:BE33"/>
    <mergeCell ref="BF32:BF33"/>
    <mergeCell ref="BG32:BG33"/>
    <mergeCell ref="BH32:BH33"/>
    <mergeCell ref="BI32:BI33"/>
    <mergeCell ref="A34:A35"/>
    <mergeCell ref="C34:C35"/>
    <mergeCell ref="F34:F35"/>
    <mergeCell ref="G34:G35"/>
    <mergeCell ref="H34:H35"/>
    <mergeCell ref="I34:I35"/>
    <mergeCell ref="J34:J35"/>
    <mergeCell ref="K34:L34"/>
    <mergeCell ref="M34:N34"/>
    <mergeCell ref="O34:P34"/>
    <mergeCell ref="Q34:R34"/>
    <mergeCell ref="S34:T34"/>
    <mergeCell ref="U34:V34"/>
    <mergeCell ref="W34:X34"/>
    <mergeCell ref="Y34:Z34"/>
    <mergeCell ref="AA34:AB34"/>
    <mergeCell ref="AC34:AD34"/>
    <mergeCell ref="AE34:AF34"/>
    <mergeCell ref="AG34:AH34"/>
    <mergeCell ref="AI34:AJ34"/>
    <mergeCell ref="AK34:AL34"/>
    <mergeCell ref="AM34:AN34"/>
    <mergeCell ref="AO34:AP34"/>
    <mergeCell ref="AR34:AR35"/>
    <mergeCell ref="AS34:AS35"/>
    <mergeCell ref="AU34:AU35"/>
    <mergeCell ref="AV34:AV35"/>
    <mergeCell ref="AW34:AW35"/>
    <mergeCell ref="AX34:AX35"/>
    <mergeCell ref="AY34:AY35"/>
    <mergeCell ref="AZ34:AZ35"/>
    <mergeCell ref="BA34:BA35"/>
    <mergeCell ref="BB34:BB35"/>
    <mergeCell ref="BC34:BC35"/>
    <mergeCell ref="BD34:BD35"/>
    <mergeCell ref="BE34:BE35"/>
    <mergeCell ref="BF34:BF35"/>
    <mergeCell ref="BG34:BG35"/>
    <mergeCell ref="BH34:BH35"/>
    <mergeCell ref="BI34:BI35"/>
    <mergeCell ref="A36:A37"/>
    <mergeCell ref="C36:C37"/>
    <mergeCell ref="F36:F37"/>
    <mergeCell ref="G36:G37"/>
    <mergeCell ref="H36:H37"/>
    <mergeCell ref="I36:I37"/>
    <mergeCell ref="J36:J37"/>
    <mergeCell ref="K36:L36"/>
    <mergeCell ref="M36:N36"/>
    <mergeCell ref="O36:P36"/>
    <mergeCell ref="Q36:R36"/>
    <mergeCell ref="S36:T36"/>
    <mergeCell ref="U36:V36"/>
    <mergeCell ref="W36:X36"/>
    <mergeCell ref="Y36:Z36"/>
    <mergeCell ref="AA36:AB36"/>
    <mergeCell ref="AC36:AD36"/>
    <mergeCell ref="AE36:AF36"/>
    <mergeCell ref="AG36:AH36"/>
    <mergeCell ref="AI36:AJ36"/>
    <mergeCell ref="AK36:AL36"/>
    <mergeCell ref="AM36:AN36"/>
    <mergeCell ref="AO36:AP36"/>
    <mergeCell ref="AR36:AR37"/>
    <mergeCell ref="AS36:AS37"/>
    <mergeCell ref="AU36:AU37"/>
    <mergeCell ref="AV36:AV37"/>
    <mergeCell ref="AW36:AW37"/>
    <mergeCell ref="AX36:AX37"/>
    <mergeCell ref="AY36:AY37"/>
    <mergeCell ref="AZ36:AZ37"/>
    <mergeCell ref="BA36:BA37"/>
    <mergeCell ref="BB36:BB37"/>
    <mergeCell ref="BC36:BC37"/>
    <mergeCell ref="BD36:BD37"/>
    <mergeCell ref="BE36:BE37"/>
    <mergeCell ref="BF36:BF37"/>
    <mergeCell ref="BG36:BG37"/>
    <mergeCell ref="BH36:BH37"/>
    <mergeCell ref="BI36:BI37"/>
    <mergeCell ref="A38:A39"/>
    <mergeCell ref="C38:C39"/>
    <mergeCell ref="F38:F39"/>
    <mergeCell ref="G38:G39"/>
    <mergeCell ref="H38:H39"/>
    <mergeCell ref="I38:I39"/>
    <mergeCell ref="J38:J39"/>
    <mergeCell ref="K38:L38"/>
    <mergeCell ref="M38:N38"/>
    <mergeCell ref="O38:P38"/>
    <mergeCell ref="Q38:R38"/>
    <mergeCell ref="S38:T38"/>
    <mergeCell ref="U38:V38"/>
    <mergeCell ref="W38:X38"/>
    <mergeCell ref="Y38:Z38"/>
    <mergeCell ref="AA38:AB38"/>
    <mergeCell ref="AC38:AD38"/>
    <mergeCell ref="AE38:AF38"/>
    <mergeCell ref="AG38:AH38"/>
    <mergeCell ref="AI38:AJ38"/>
    <mergeCell ref="AK38:AL38"/>
    <mergeCell ref="AM38:AN38"/>
    <mergeCell ref="AO38:AP38"/>
    <mergeCell ref="AR38:AR39"/>
    <mergeCell ref="AS38:AS39"/>
    <mergeCell ref="AU38:AU39"/>
    <mergeCell ref="AV38:AV39"/>
    <mergeCell ref="AW38:AW39"/>
    <mergeCell ref="AX38:AX39"/>
    <mergeCell ref="AY38:AY39"/>
    <mergeCell ref="AZ38:AZ39"/>
    <mergeCell ref="BA38:BA39"/>
    <mergeCell ref="BB38:BB39"/>
    <mergeCell ref="BC38:BC39"/>
    <mergeCell ref="BD38:BD39"/>
    <mergeCell ref="BE38:BE39"/>
    <mergeCell ref="BF38:BF39"/>
    <mergeCell ref="BG38:BG39"/>
    <mergeCell ref="BH38:BH39"/>
    <mergeCell ref="BI38:BI39"/>
    <mergeCell ref="A40:A41"/>
    <mergeCell ref="C40:C41"/>
    <mergeCell ref="F40:F41"/>
    <mergeCell ref="G40:G41"/>
    <mergeCell ref="H40:H41"/>
    <mergeCell ref="I40:I41"/>
    <mergeCell ref="J40:J41"/>
    <mergeCell ref="K40:L40"/>
    <mergeCell ref="M40:N40"/>
    <mergeCell ref="O40:P40"/>
    <mergeCell ref="Q40:R40"/>
    <mergeCell ref="S40:T40"/>
    <mergeCell ref="U40:V40"/>
    <mergeCell ref="W40:X40"/>
    <mergeCell ref="Y40:Z40"/>
    <mergeCell ref="AA40:AB40"/>
    <mergeCell ref="AC40:AD40"/>
    <mergeCell ref="AE40:AF40"/>
    <mergeCell ref="AG40:AH40"/>
    <mergeCell ref="AI40:AJ40"/>
    <mergeCell ref="AK40:AL40"/>
    <mergeCell ref="AM40:AN40"/>
    <mergeCell ref="AO40:AP40"/>
    <mergeCell ref="AR40:AR41"/>
    <mergeCell ref="AS40:AS41"/>
    <mergeCell ref="AU40:AU41"/>
    <mergeCell ref="AV40:AV41"/>
    <mergeCell ref="AW40:AW41"/>
    <mergeCell ref="AX40:AX41"/>
    <mergeCell ref="AY40:AY41"/>
    <mergeCell ref="AZ40:AZ41"/>
    <mergeCell ref="BA40:BA41"/>
    <mergeCell ref="BB40:BB41"/>
    <mergeCell ref="BC40:BC41"/>
    <mergeCell ref="BD40:BD41"/>
    <mergeCell ref="BE40:BE41"/>
    <mergeCell ref="BF40:BF41"/>
    <mergeCell ref="BG40:BG41"/>
    <mergeCell ref="BH40:BH41"/>
    <mergeCell ref="BI40:BI41"/>
    <mergeCell ref="A42:A43"/>
    <mergeCell ref="C42:C43"/>
    <mergeCell ref="F42:F43"/>
    <mergeCell ref="G42:G43"/>
    <mergeCell ref="H42:H43"/>
    <mergeCell ref="I42:I43"/>
    <mergeCell ref="J42:J43"/>
    <mergeCell ref="K42:L42"/>
    <mergeCell ref="M42:N42"/>
    <mergeCell ref="O42:P42"/>
    <mergeCell ref="Q42:R42"/>
    <mergeCell ref="S42:T42"/>
    <mergeCell ref="U42:V42"/>
    <mergeCell ref="W42:X42"/>
    <mergeCell ref="Y42:Z42"/>
    <mergeCell ref="AA42:AB42"/>
    <mergeCell ref="AC42:AD42"/>
    <mergeCell ref="AE42:AF42"/>
    <mergeCell ref="AG42:AH42"/>
    <mergeCell ref="AI42:AJ42"/>
    <mergeCell ref="AK42:AL42"/>
    <mergeCell ref="AM42:AN42"/>
    <mergeCell ref="AO42:AP42"/>
    <mergeCell ref="AR42:AR43"/>
    <mergeCell ref="AS42:AS43"/>
    <mergeCell ref="AU42:AU43"/>
    <mergeCell ref="AV42:AV43"/>
    <mergeCell ref="AW42:AW43"/>
    <mergeCell ref="AX42:AX43"/>
    <mergeCell ref="AY42:AY43"/>
    <mergeCell ref="AZ42:AZ43"/>
    <mergeCell ref="BA42:BA43"/>
    <mergeCell ref="BB42:BB43"/>
    <mergeCell ref="BC42:BC43"/>
    <mergeCell ref="BD42:BD43"/>
    <mergeCell ref="BE42:BE43"/>
    <mergeCell ref="BF42:BF43"/>
    <mergeCell ref="BG42:BG43"/>
    <mergeCell ref="BH42:BH43"/>
    <mergeCell ref="BI42:BI43"/>
    <mergeCell ref="A44:A45"/>
    <mergeCell ref="C44:C45"/>
    <mergeCell ref="F44:F45"/>
    <mergeCell ref="G44:G45"/>
    <mergeCell ref="H44:H45"/>
    <mergeCell ref="I44:I45"/>
    <mergeCell ref="J44:J45"/>
    <mergeCell ref="K44:L44"/>
    <mergeCell ref="M44:N44"/>
    <mergeCell ref="O44:P44"/>
    <mergeCell ref="Q44:R44"/>
    <mergeCell ref="S44:T44"/>
    <mergeCell ref="U44:V44"/>
    <mergeCell ref="W44:X44"/>
    <mergeCell ref="Y44:Z44"/>
    <mergeCell ref="AA44:AB44"/>
    <mergeCell ref="AC44:AD44"/>
    <mergeCell ref="AE44:AF44"/>
    <mergeCell ref="AG44:AH44"/>
    <mergeCell ref="AI44:AJ44"/>
    <mergeCell ref="AK44:AL44"/>
    <mergeCell ref="AM44:AN44"/>
    <mergeCell ref="AO44:AP44"/>
    <mergeCell ref="AR44:AR45"/>
    <mergeCell ref="AS44:AS45"/>
    <mergeCell ref="AU44:AU45"/>
    <mergeCell ref="AV44:AV45"/>
    <mergeCell ref="AW44:AW45"/>
    <mergeCell ref="AX44:AX45"/>
    <mergeCell ref="AY44:AY45"/>
    <mergeCell ref="AZ44:AZ45"/>
    <mergeCell ref="BA44:BA45"/>
    <mergeCell ref="BB44:BB45"/>
    <mergeCell ref="BC44:BC45"/>
    <mergeCell ref="BD44:BD45"/>
    <mergeCell ref="BE44:BE45"/>
    <mergeCell ref="BF44:BF45"/>
    <mergeCell ref="BG44:BG45"/>
    <mergeCell ref="BH44:BH45"/>
    <mergeCell ref="BI44:BI45"/>
    <mergeCell ref="A46:A47"/>
    <mergeCell ref="C46:C47"/>
    <mergeCell ref="F46:F47"/>
    <mergeCell ref="G46:G47"/>
    <mergeCell ref="H46:H47"/>
    <mergeCell ref="I46:I47"/>
    <mergeCell ref="J46:J47"/>
    <mergeCell ref="K46:L46"/>
    <mergeCell ref="M46:N46"/>
    <mergeCell ref="O46:P46"/>
    <mergeCell ref="Q46:R46"/>
    <mergeCell ref="S46:T46"/>
    <mergeCell ref="U46:V46"/>
    <mergeCell ref="W46:X46"/>
    <mergeCell ref="Y46:Z46"/>
    <mergeCell ref="AA46:AB46"/>
    <mergeCell ref="AC46:AD46"/>
    <mergeCell ref="AE46:AF46"/>
    <mergeCell ref="AG46:AH46"/>
    <mergeCell ref="AI46:AJ46"/>
    <mergeCell ref="AK46:AL46"/>
    <mergeCell ref="AM46:AN46"/>
    <mergeCell ref="AO46:AP46"/>
    <mergeCell ref="AR46:AR47"/>
    <mergeCell ref="AS46:AS47"/>
    <mergeCell ref="AU46:AU47"/>
    <mergeCell ref="AV46:AV47"/>
    <mergeCell ref="AW46:AW47"/>
    <mergeCell ref="AX46:AX47"/>
    <mergeCell ref="AY46:AY47"/>
    <mergeCell ref="AZ46:AZ47"/>
    <mergeCell ref="BA46:BA47"/>
    <mergeCell ref="BB46:BB47"/>
    <mergeCell ref="BC46:BC47"/>
    <mergeCell ref="BD46:BD47"/>
    <mergeCell ref="BE46:BE47"/>
    <mergeCell ref="BF46:BF47"/>
    <mergeCell ref="BG46:BG47"/>
    <mergeCell ref="BH46:BH47"/>
    <mergeCell ref="BI46:BI47"/>
    <mergeCell ref="A48:A49"/>
    <mergeCell ref="C48:C49"/>
    <mergeCell ref="F48:F49"/>
    <mergeCell ref="G48:G49"/>
    <mergeCell ref="H48:H49"/>
    <mergeCell ref="I48:I49"/>
    <mergeCell ref="J48:J49"/>
    <mergeCell ref="K48:L48"/>
    <mergeCell ref="M48:N48"/>
    <mergeCell ref="O48:P48"/>
    <mergeCell ref="Q48:R48"/>
    <mergeCell ref="S48:T48"/>
    <mergeCell ref="U48:V48"/>
    <mergeCell ref="W48:X48"/>
    <mergeCell ref="Y48:Z48"/>
    <mergeCell ref="AA48:AB48"/>
    <mergeCell ref="AC48:AD48"/>
    <mergeCell ref="AE48:AF48"/>
    <mergeCell ref="AG48:AH48"/>
    <mergeCell ref="AI48:AJ48"/>
    <mergeCell ref="AK48:AL48"/>
    <mergeCell ref="AM48:AN48"/>
    <mergeCell ref="AO48:AP48"/>
    <mergeCell ref="AR48:AR49"/>
    <mergeCell ref="AS48:AS49"/>
    <mergeCell ref="AU48:AU49"/>
    <mergeCell ref="AV48:AV49"/>
    <mergeCell ref="AW48:AW49"/>
    <mergeCell ref="AX48:AX49"/>
    <mergeCell ref="AY48:AY49"/>
    <mergeCell ref="AZ48:AZ49"/>
    <mergeCell ref="BA48:BA49"/>
    <mergeCell ref="BB48:BB49"/>
    <mergeCell ref="BC48:BC49"/>
    <mergeCell ref="BD48:BD49"/>
    <mergeCell ref="BE48:BE49"/>
    <mergeCell ref="BF48:BF49"/>
    <mergeCell ref="BG48:BG49"/>
    <mergeCell ref="BH48:BH49"/>
    <mergeCell ref="BI48:BI49"/>
    <mergeCell ref="A50:A51"/>
    <mergeCell ref="C50:C51"/>
    <mergeCell ref="F50:F51"/>
    <mergeCell ref="G50:G51"/>
    <mergeCell ref="H50:H51"/>
    <mergeCell ref="I50:I51"/>
    <mergeCell ref="J50:J51"/>
    <mergeCell ref="K50:L50"/>
    <mergeCell ref="M50:N50"/>
    <mergeCell ref="O50:P50"/>
    <mergeCell ref="Q50:R50"/>
    <mergeCell ref="S50:T50"/>
    <mergeCell ref="U50:V50"/>
    <mergeCell ref="W50:X50"/>
    <mergeCell ref="Y50:Z50"/>
    <mergeCell ref="AA50:AB50"/>
    <mergeCell ref="AC50:AD50"/>
    <mergeCell ref="AE50:AF50"/>
    <mergeCell ref="AG50:AH50"/>
    <mergeCell ref="AI50:AJ50"/>
    <mergeCell ref="AK50:AL50"/>
    <mergeCell ref="AM50:AN50"/>
    <mergeCell ref="AO50:AP50"/>
    <mergeCell ref="AR50:AR51"/>
    <mergeCell ref="AS50:AS51"/>
    <mergeCell ref="AU50:AU51"/>
    <mergeCell ref="AV50:AV51"/>
    <mergeCell ref="AW50:AW51"/>
    <mergeCell ref="AX50:AX51"/>
    <mergeCell ref="AY50:AY51"/>
    <mergeCell ref="AZ50:AZ51"/>
    <mergeCell ref="BA50:BA51"/>
    <mergeCell ref="BB50:BB51"/>
    <mergeCell ref="BC50:BC51"/>
    <mergeCell ref="BD50:BD51"/>
    <mergeCell ref="BE50:BE51"/>
    <mergeCell ref="BF50:BF51"/>
    <mergeCell ref="BG50:BG51"/>
    <mergeCell ref="BH50:BH51"/>
    <mergeCell ref="BI50:BI51"/>
    <mergeCell ref="A52:A53"/>
    <mergeCell ref="C52:C53"/>
    <mergeCell ref="F52:F53"/>
    <mergeCell ref="G52:G53"/>
    <mergeCell ref="H52:H53"/>
    <mergeCell ref="I52:I53"/>
    <mergeCell ref="J52:J53"/>
    <mergeCell ref="K52:L52"/>
    <mergeCell ref="M52:N52"/>
    <mergeCell ref="O52:P52"/>
    <mergeCell ref="Q52:R52"/>
    <mergeCell ref="S52:T52"/>
    <mergeCell ref="U52:V52"/>
    <mergeCell ref="W52:X52"/>
    <mergeCell ref="Y52:Z52"/>
    <mergeCell ref="AA52:AB52"/>
    <mergeCell ref="AC52:AD52"/>
    <mergeCell ref="AE52:AF52"/>
    <mergeCell ref="AG52:AH52"/>
    <mergeCell ref="AI52:AJ52"/>
    <mergeCell ref="AK52:AL52"/>
    <mergeCell ref="AM52:AN52"/>
    <mergeCell ref="AO52:AP52"/>
    <mergeCell ref="AR52:AR53"/>
    <mergeCell ref="AS52:AS53"/>
    <mergeCell ref="AU52:AU53"/>
    <mergeCell ref="AV52:AV53"/>
    <mergeCell ref="AW52:AW53"/>
    <mergeCell ref="AX52:AX53"/>
    <mergeCell ref="AY52:AY53"/>
    <mergeCell ref="AZ52:AZ53"/>
    <mergeCell ref="BA52:BA53"/>
    <mergeCell ref="BB52:BB53"/>
    <mergeCell ref="BC52:BC53"/>
    <mergeCell ref="BD52:BD53"/>
    <mergeCell ref="BE52:BE53"/>
    <mergeCell ref="BF52:BF53"/>
    <mergeCell ref="BG52:BG53"/>
    <mergeCell ref="BH52:BH53"/>
    <mergeCell ref="BI52:BI53"/>
    <mergeCell ref="A54:A55"/>
    <mergeCell ref="C54:C55"/>
    <mergeCell ref="F54:F55"/>
    <mergeCell ref="G54:G55"/>
    <mergeCell ref="H54:H55"/>
    <mergeCell ref="I54:I55"/>
    <mergeCell ref="J54:J55"/>
    <mergeCell ref="K54:L54"/>
    <mergeCell ref="M54:N54"/>
    <mergeCell ref="O54:P54"/>
    <mergeCell ref="Q54:R54"/>
    <mergeCell ref="S54:T54"/>
    <mergeCell ref="U54:V54"/>
    <mergeCell ref="W54:X54"/>
    <mergeCell ref="Y54:Z54"/>
    <mergeCell ref="AA54:AB54"/>
    <mergeCell ref="AC54:AD54"/>
    <mergeCell ref="AE54:AF54"/>
    <mergeCell ref="AG54:AH54"/>
    <mergeCell ref="AI54:AJ54"/>
    <mergeCell ref="AK54:AL54"/>
    <mergeCell ref="AM54:AN54"/>
    <mergeCell ref="AO54:AP54"/>
    <mergeCell ref="AR54:AR55"/>
    <mergeCell ref="AS54:AS55"/>
    <mergeCell ref="AU54:AU55"/>
    <mergeCell ref="AV54:AV55"/>
    <mergeCell ref="AW54:AW55"/>
    <mergeCell ref="AX54:AX55"/>
    <mergeCell ref="AY54:AY55"/>
    <mergeCell ref="AZ54:AZ55"/>
    <mergeCell ref="BA54:BA55"/>
    <mergeCell ref="BB54:BB55"/>
    <mergeCell ref="BC54:BC55"/>
    <mergeCell ref="BD54:BD55"/>
    <mergeCell ref="BE54:BE55"/>
    <mergeCell ref="BF54:BF55"/>
    <mergeCell ref="BG54:BG55"/>
    <mergeCell ref="BH54:BH55"/>
    <mergeCell ref="BI54:BI55"/>
    <mergeCell ref="A56:A57"/>
    <mergeCell ref="C56:C57"/>
    <mergeCell ref="F56:F57"/>
    <mergeCell ref="G56:G57"/>
    <mergeCell ref="H56:H57"/>
    <mergeCell ref="I56:I57"/>
    <mergeCell ref="J56:J57"/>
    <mergeCell ref="K56:L56"/>
    <mergeCell ref="M56:N56"/>
    <mergeCell ref="O56:P56"/>
    <mergeCell ref="Q56:R56"/>
    <mergeCell ref="S56:T56"/>
    <mergeCell ref="U56:V56"/>
    <mergeCell ref="W56:X56"/>
    <mergeCell ref="Y56:Z56"/>
    <mergeCell ref="AA56:AB56"/>
    <mergeCell ref="AC56:AD56"/>
    <mergeCell ref="AE56:AF56"/>
    <mergeCell ref="AG56:AH56"/>
    <mergeCell ref="AI56:AJ56"/>
    <mergeCell ref="AK56:AL56"/>
    <mergeCell ref="AM56:AN56"/>
    <mergeCell ref="AO56:AP56"/>
    <mergeCell ref="AR56:AR57"/>
    <mergeCell ref="AS56:AS57"/>
    <mergeCell ref="AU56:AU57"/>
    <mergeCell ref="AV56:AV57"/>
    <mergeCell ref="AW56:AW57"/>
    <mergeCell ref="AX56:AX57"/>
    <mergeCell ref="AY56:AY57"/>
    <mergeCell ref="AZ56:AZ57"/>
    <mergeCell ref="BA56:BA57"/>
    <mergeCell ref="BB56:BB57"/>
    <mergeCell ref="BC56:BC57"/>
    <mergeCell ref="BD56:BD57"/>
    <mergeCell ref="BE56:BE57"/>
    <mergeCell ref="BF56:BF57"/>
    <mergeCell ref="BG56:BG57"/>
    <mergeCell ref="BH56:BH57"/>
    <mergeCell ref="BI56:BI57"/>
    <mergeCell ref="A58:A59"/>
    <mergeCell ref="C58:C59"/>
    <mergeCell ref="F58:F59"/>
    <mergeCell ref="G58:G59"/>
    <mergeCell ref="H58:H59"/>
    <mergeCell ref="I58:I59"/>
    <mergeCell ref="J58:J59"/>
    <mergeCell ref="K58:L58"/>
    <mergeCell ref="M58:N58"/>
    <mergeCell ref="O58:P58"/>
    <mergeCell ref="Q58:R58"/>
    <mergeCell ref="S58:T58"/>
    <mergeCell ref="U58:V58"/>
    <mergeCell ref="W58:X58"/>
    <mergeCell ref="Y58:Z58"/>
    <mergeCell ref="AA58:AB58"/>
    <mergeCell ref="AC58:AD58"/>
    <mergeCell ref="AE58:AF58"/>
    <mergeCell ref="AG58:AH58"/>
    <mergeCell ref="AI58:AJ58"/>
    <mergeCell ref="AK58:AL58"/>
    <mergeCell ref="AM58:AN58"/>
    <mergeCell ref="AO58:AP58"/>
    <mergeCell ref="AR58:AR59"/>
    <mergeCell ref="AS58:AS59"/>
    <mergeCell ref="AU58:AU59"/>
    <mergeCell ref="AV58:AV59"/>
    <mergeCell ref="AW58:AW59"/>
    <mergeCell ref="AX58:AX59"/>
    <mergeCell ref="AY58:AY59"/>
    <mergeCell ref="AZ58:AZ59"/>
    <mergeCell ref="BA58:BA59"/>
    <mergeCell ref="BB58:BB59"/>
    <mergeCell ref="BC58:BC59"/>
    <mergeCell ref="BD58:BD59"/>
    <mergeCell ref="BE58:BE59"/>
    <mergeCell ref="BF58:BF59"/>
    <mergeCell ref="BG58:BG59"/>
    <mergeCell ref="BH58:BH59"/>
    <mergeCell ref="BI58:BI59"/>
    <mergeCell ref="A60:A61"/>
    <mergeCell ref="C60:C61"/>
    <mergeCell ref="F60:F61"/>
    <mergeCell ref="G60:G61"/>
    <mergeCell ref="H60:H61"/>
    <mergeCell ref="I60:I61"/>
    <mergeCell ref="J60:J61"/>
    <mergeCell ref="K60:L60"/>
    <mergeCell ref="M60:N60"/>
    <mergeCell ref="O60:P60"/>
    <mergeCell ref="Q60:R60"/>
    <mergeCell ref="S60:T60"/>
    <mergeCell ref="U60:V60"/>
    <mergeCell ref="W60:X60"/>
    <mergeCell ref="Y60:Z60"/>
    <mergeCell ref="AA60:AB60"/>
    <mergeCell ref="AC60:AD60"/>
    <mergeCell ref="AE60:AF60"/>
    <mergeCell ref="AG60:AH60"/>
    <mergeCell ref="AI60:AJ60"/>
    <mergeCell ref="AK60:AL60"/>
    <mergeCell ref="AM60:AN60"/>
    <mergeCell ref="AO60:AP60"/>
    <mergeCell ref="AR60:AR61"/>
    <mergeCell ref="AS60:AS61"/>
    <mergeCell ref="AU60:AU61"/>
    <mergeCell ref="AV60:AV61"/>
    <mergeCell ref="AW60:AW61"/>
    <mergeCell ref="AX60:AX61"/>
    <mergeCell ref="AY60:AY61"/>
    <mergeCell ref="AZ60:AZ61"/>
    <mergeCell ref="BA60:BA61"/>
    <mergeCell ref="BB60:BB61"/>
    <mergeCell ref="BC60:BC61"/>
    <mergeCell ref="BD60:BD61"/>
    <mergeCell ref="BE60:BE61"/>
    <mergeCell ref="BF60:BF61"/>
    <mergeCell ref="BG60:BG61"/>
    <mergeCell ref="BH60:BH61"/>
    <mergeCell ref="BI60:BI61"/>
    <mergeCell ref="A62:A63"/>
    <mergeCell ref="C62:C63"/>
    <mergeCell ref="F62:F63"/>
    <mergeCell ref="G62:G63"/>
    <mergeCell ref="H62:H63"/>
    <mergeCell ref="I62:I63"/>
    <mergeCell ref="J62:J63"/>
    <mergeCell ref="K62:L62"/>
    <mergeCell ref="M62:N62"/>
    <mergeCell ref="O62:P62"/>
    <mergeCell ref="Q62:R62"/>
    <mergeCell ref="S62:T62"/>
    <mergeCell ref="U62:V62"/>
    <mergeCell ref="W62:X62"/>
    <mergeCell ref="Y62:Z62"/>
    <mergeCell ref="AA62:AB62"/>
    <mergeCell ref="AC62:AD62"/>
    <mergeCell ref="AE62:AF62"/>
    <mergeCell ref="AG62:AH62"/>
    <mergeCell ref="AI62:AJ62"/>
    <mergeCell ref="AK62:AL62"/>
    <mergeCell ref="AM62:AN62"/>
    <mergeCell ref="AO62:AP62"/>
    <mergeCell ref="AR62:AR63"/>
    <mergeCell ref="AS62:AS63"/>
    <mergeCell ref="AU62:AU63"/>
    <mergeCell ref="AV62:AV63"/>
    <mergeCell ref="AW62:AW63"/>
    <mergeCell ref="AX62:AX63"/>
    <mergeCell ref="AY62:AY63"/>
    <mergeCell ref="AZ62:AZ63"/>
    <mergeCell ref="BA62:BA63"/>
    <mergeCell ref="BB62:BB63"/>
    <mergeCell ref="BC62:BC63"/>
    <mergeCell ref="BD62:BD63"/>
    <mergeCell ref="BE62:BE63"/>
    <mergeCell ref="BF62:BF63"/>
    <mergeCell ref="BG62:BG63"/>
    <mergeCell ref="BH62:BH63"/>
    <mergeCell ref="BI62:BI63"/>
    <mergeCell ref="A64:A65"/>
    <mergeCell ref="C64:C65"/>
    <mergeCell ref="F64:F65"/>
    <mergeCell ref="G64:G65"/>
    <mergeCell ref="H64:H65"/>
    <mergeCell ref="I64:I65"/>
    <mergeCell ref="J64:J65"/>
    <mergeCell ref="K64:L64"/>
    <mergeCell ref="M64:N64"/>
    <mergeCell ref="O64:P64"/>
    <mergeCell ref="Q64:R64"/>
    <mergeCell ref="S64:T64"/>
    <mergeCell ref="U64:V64"/>
    <mergeCell ref="W64:X64"/>
    <mergeCell ref="Y64:Z64"/>
    <mergeCell ref="AA64:AB64"/>
    <mergeCell ref="AC64:AD64"/>
    <mergeCell ref="AE64:AF64"/>
    <mergeCell ref="AG64:AH64"/>
    <mergeCell ref="AI64:AJ64"/>
    <mergeCell ref="AK64:AL64"/>
    <mergeCell ref="AM64:AN64"/>
    <mergeCell ref="AO64:AP64"/>
    <mergeCell ref="AR64:AR65"/>
    <mergeCell ref="AS64:AS65"/>
    <mergeCell ref="AU64:AU65"/>
    <mergeCell ref="AV64:AV65"/>
    <mergeCell ref="AW64:AW65"/>
    <mergeCell ref="AX64:AX65"/>
    <mergeCell ref="AY64:AY65"/>
    <mergeCell ref="AZ64:AZ65"/>
    <mergeCell ref="BA64:BA65"/>
    <mergeCell ref="BB64:BB65"/>
    <mergeCell ref="BC64:BC65"/>
    <mergeCell ref="BD64:BD65"/>
    <mergeCell ref="BE64:BE65"/>
    <mergeCell ref="BF64:BF65"/>
    <mergeCell ref="BG64:BG65"/>
    <mergeCell ref="BH64:BH65"/>
    <mergeCell ref="BI64:BI65"/>
    <mergeCell ref="A66:A67"/>
    <mergeCell ref="C66:C67"/>
    <mergeCell ref="F66:F67"/>
    <mergeCell ref="G66:G67"/>
    <mergeCell ref="H66:H67"/>
    <mergeCell ref="I66:I67"/>
    <mergeCell ref="J66:J67"/>
    <mergeCell ref="K66:L66"/>
    <mergeCell ref="M66:N66"/>
    <mergeCell ref="O66:P66"/>
    <mergeCell ref="Q66:R66"/>
    <mergeCell ref="S66:T66"/>
    <mergeCell ref="U66:V66"/>
    <mergeCell ref="W66:X66"/>
    <mergeCell ref="Y66:Z66"/>
    <mergeCell ref="AA66:AB66"/>
    <mergeCell ref="AC66:AD66"/>
    <mergeCell ref="AE66:AF66"/>
    <mergeCell ref="AG66:AH66"/>
    <mergeCell ref="AI66:AJ66"/>
    <mergeCell ref="AK66:AL66"/>
    <mergeCell ref="AM66:AN66"/>
    <mergeCell ref="AO66:AP66"/>
    <mergeCell ref="AR66:AR67"/>
    <mergeCell ref="AS66:AS67"/>
    <mergeCell ref="AU66:AU67"/>
    <mergeCell ref="AV66:AV67"/>
    <mergeCell ref="AW66:AW67"/>
    <mergeCell ref="AX66:AX67"/>
    <mergeCell ref="AY66:AY67"/>
    <mergeCell ref="AZ66:AZ67"/>
    <mergeCell ref="BA66:BA67"/>
    <mergeCell ref="BB66:BB67"/>
    <mergeCell ref="BC66:BC67"/>
    <mergeCell ref="BD66:BD67"/>
    <mergeCell ref="BE66:BE67"/>
    <mergeCell ref="BF66:BF67"/>
    <mergeCell ref="BG66:BG67"/>
    <mergeCell ref="BH66:BH67"/>
    <mergeCell ref="BI66:BI67"/>
    <mergeCell ref="A68:A69"/>
    <mergeCell ref="F68:F69"/>
    <mergeCell ref="G68:G69"/>
    <mergeCell ref="H68:H69"/>
    <mergeCell ref="I68:I69"/>
    <mergeCell ref="J68:J69"/>
    <mergeCell ref="K68:L68"/>
    <mergeCell ref="M68:N68"/>
    <mergeCell ref="O68:P68"/>
    <mergeCell ref="Q68:R68"/>
    <mergeCell ref="S68:T68"/>
    <mergeCell ref="U68:V68"/>
    <mergeCell ref="W68:X68"/>
    <mergeCell ref="Y68:Z68"/>
    <mergeCell ref="AA68:AB68"/>
    <mergeCell ref="AC68:AD68"/>
    <mergeCell ref="AE68:AF68"/>
    <mergeCell ref="AG68:AH68"/>
    <mergeCell ref="AI68:AJ68"/>
    <mergeCell ref="AK68:AL68"/>
    <mergeCell ref="AM68:AN68"/>
    <mergeCell ref="AO68:AP68"/>
    <mergeCell ref="AR68:AR69"/>
    <mergeCell ref="AS68:AS69"/>
    <mergeCell ref="AU68:AU69"/>
    <mergeCell ref="AV68:AV69"/>
    <mergeCell ref="AW68:AW69"/>
    <mergeCell ref="AX68:AX69"/>
    <mergeCell ref="AY68:AY69"/>
    <mergeCell ref="AZ68:AZ69"/>
    <mergeCell ref="BA68:BA69"/>
    <mergeCell ref="BB68:BB69"/>
    <mergeCell ref="BC68:BC69"/>
    <mergeCell ref="BD68:BD69"/>
    <mergeCell ref="BE68:BE69"/>
    <mergeCell ref="BF68:BF69"/>
    <mergeCell ref="BG68:BG69"/>
    <mergeCell ref="BH68:BH69"/>
    <mergeCell ref="BI68:BI69"/>
    <mergeCell ref="A70:A71"/>
    <mergeCell ref="C70:C71"/>
    <mergeCell ref="F70:F71"/>
    <mergeCell ref="G70:G71"/>
    <mergeCell ref="H70:H71"/>
    <mergeCell ref="I70:I71"/>
    <mergeCell ref="J70:J71"/>
    <mergeCell ref="K70:L70"/>
    <mergeCell ref="M70:N70"/>
    <mergeCell ref="O70:P70"/>
    <mergeCell ref="Q70:R70"/>
    <mergeCell ref="S70:T70"/>
    <mergeCell ref="U70:V70"/>
    <mergeCell ref="W70:X70"/>
    <mergeCell ref="Y70:Z70"/>
    <mergeCell ref="AA70:AB70"/>
    <mergeCell ref="AC70:AD70"/>
    <mergeCell ref="AE70:AF70"/>
    <mergeCell ref="AG70:AH70"/>
    <mergeCell ref="AI70:AJ70"/>
    <mergeCell ref="AK70:AL70"/>
    <mergeCell ref="AM70:AN70"/>
    <mergeCell ref="AO70:AP70"/>
    <mergeCell ref="AR70:AR71"/>
    <mergeCell ref="AS70:AS71"/>
    <mergeCell ref="AU70:AU71"/>
    <mergeCell ref="AV70:AV71"/>
    <mergeCell ref="AW70:AW71"/>
    <mergeCell ref="AX70:AX71"/>
    <mergeCell ref="AY70:AY71"/>
    <mergeCell ref="AZ70:AZ71"/>
    <mergeCell ref="BA70:BA71"/>
    <mergeCell ref="BB70:BB71"/>
    <mergeCell ref="BC70:BC71"/>
    <mergeCell ref="BD70:BD71"/>
    <mergeCell ref="BE70:BE71"/>
    <mergeCell ref="BF70:BF71"/>
    <mergeCell ref="BG70:BG71"/>
    <mergeCell ref="BH70:BH71"/>
    <mergeCell ref="BI70:BI71"/>
    <mergeCell ref="A72:A73"/>
    <mergeCell ref="C72:C73"/>
    <mergeCell ref="F72:F73"/>
    <mergeCell ref="G72:G73"/>
    <mergeCell ref="H72:H73"/>
    <mergeCell ref="I72:I73"/>
    <mergeCell ref="J72:J73"/>
    <mergeCell ref="K72:L72"/>
    <mergeCell ref="M72:N72"/>
    <mergeCell ref="O72:P72"/>
    <mergeCell ref="Q72:R72"/>
    <mergeCell ref="S72:T72"/>
    <mergeCell ref="U72:V72"/>
    <mergeCell ref="W72:X72"/>
    <mergeCell ref="Y72:Z72"/>
    <mergeCell ref="AA72:AB72"/>
    <mergeCell ref="AC72:AD72"/>
    <mergeCell ref="AE72:AF72"/>
    <mergeCell ref="AG72:AH72"/>
    <mergeCell ref="AI72:AJ72"/>
    <mergeCell ref="AK72:AL72"/>
    <mergeCell ref="AM72:AN72"/>
    <mergeCell ref="AO72:AP72"/>
    <mergeCell ref="AR72:AR73"/>
    <mergeCell ref="AS72:AS73"/>
    <mergeCell ref="AU72:AU73"/>
    <mergeCell ref="AV72:AV73"/>
    <mergeCell ref="AW72:AW73"/>
    <mergeCell ref="AX72:AX73"/>
    <mergeCell ref="AY72:AY73"/>
    <mergeCell ref="AZ72:AZ73"/>
    <mergeCell ref="BA72:BA73"/>
    <mergeCell ref="BB72:BB73"/>
    <mergeCell ref="BC72:BC73"/>
    <mergeCell ref="BD72:BD73"/>
    <mergeCell ref="BE72:BE73"/>
    <mergeCell ref="BF72:BF73"/>
    <mergeCell ref="BG72:BG73"/>
    <mergeCell ref="BH72:BH73"/>
    <mergeCell ref="BI72:BI73"/>
    <mergeCell ref="A74:A75"/>
    <mergeCell ref="C74:C75"/>
    <mergeCell ref="F74:F75"/>
    <mergeCell ref="G74:G75"/>
    <mergeCell ref="H74:H75"/>
    <mergeCell ref="I74:I75"/>
    <mergeCell ref="J74:J75"/>
    <mergeCell ref="K74:L74"/>
    <mergeCell ref="M74:N74"/>
    <mergeCell ref="O74:P74"/>
    <mergeCell ref="Q74:R74"/>
    <mergeCell ref="S74:T74"/>
    <mergeCell ref="U74:V74"/>
    <mergeCell ref="W74:X74"/>
    <mergeCell ref="Y74:Z74"/>
    <mergeCell ref="AA74:AB74"/>
    <mergeCell ref="AC74:AD74"/>
    <mergeCell ref="AE74:AF74"/>
    <mergeCell ref="AG74:AH74"/>
    <mergeCell ref="AI74:AJ74"/>
    <mergeCell ref="AK74:AL74"/>
    <mergeCell ref="AM74:AN74"/>
    <mergeCell ref="AO74:AP74"/>
    <mergeCell ref="AR74:AR75"/>
    <mergeCell ref="AS74:AS75"/>
    <mergeCell ref="AU74:AU75"/>
    <mergeCell ref="AV74:AV75"/>
    <mergeCell ref="AW74:AW75"/>
    <mergeCell ref="AX74:AX75"/>
    <mergeCell ref="AY74:AY75"/>
    <mergeCell ref="AZ74:AZ75"/>
    <mergeCell ref="BA74:BA75"/>
    <mergeCell ref="BB74:BB75"/>
    <mergeCell ref="BC74:BC75"/>
    <mergeCell ref="BD74:BD75"/>
    <mergeCell ref="BE74:BE75"/>
    <mergeCell ref="BF74:BF75"/>
    <mergeCell ref="BG74:BG75"/>
    <mergeCell ref="BH74:BH75"/>
    <mergeCell ref="BI74:BI75"/>
    <mergeCell ref="A76:A77"/>
    <mergeCell ref="C76:C77"/>
    <mergeCell ref="F76:F77"/>
    <mergeCell ref="G76:G77"/>
    <mergeCell ref="H76:H77"/>
    <mergeCell ref="I76:I77"/>
    <mergeCell ref="J76:J77"/>
    <mergeCell ref="K76:L76"/>
    <mergeCell ref="M76:N76"/>
    <mergeCell ref="O76:P76"/>
    <mergeCell ref="Q76:R76"/>
    <mergeCell ref="S76:T76"/>
    <mergeCell ref="U76:V76"/>
    <mergeCell ref="W76:X76"/>
    <mergeCell ref="Y76:Z76"/>
    <mergeCell ref="AA76:AB76"/>
    <mergeCell ref="AC76:AD76"/>
    <mergeCell ref="AE76:AF76"/>
    <mergeCell ref="AG76:AH76"/>
    <mergeCell ref="AI76:AJ76"/>
    <mergeCell ref="AK76:AL76"/>
    <mergeCell ref="AM76:AN76"/>
    <mergeCell ref="AO76:AP76"/>
    <mergeCell ref="AR76:AR77"/>
    <mergeCell ref="AS76:AS77"/>
    <mergeCell ref="AU76:AU77"/>
    <mergeCell ref="AV76:AV77"/>
    <mergeCell ref="AW76:AW77"/>
    <mergeCell ref="AX76:AX77"/>
    <mergeCell ref="AY76:AY77"/>
    <mergeCell ref="AZ76:AZ77"/>
    <mergeCell ref="BA76:BA77"/>
    <mergeCell ref="BB76:BB77"/>
    <mergeCell ref="BC76:BC77"/>
    <mergeCell ref="BD76:BD77"/>
    <mergeCell ref="BE76:BE77"/>
    <mergeCell ref="BF76:BF77"/>
    <mergeCell ref="BG76:BG77"/>
    <mergeCell ref="BH76:BH77"/>
    <mergeCell ref="BI76:BI77"/>
    <mergeCell ref="A78:A79"/>
    <mergeCell ref="C78:C79"/>
    <mergeCell ref="F78:F79"/>
    <mergeCell ref="G78:G79"/>
    <mergeCell ref="H78:H79"/>
    <mergeCell ref="I78:I79"/>
    <mergeCell ref="J78:J79"/>
    <mergeCell ref="K78:L78"/>
    <mergeCell ref="M78:N78"/>
    <mergeCell ref="O78:P78"/>
    <mergeCell ref="Q78:R78"/>
    <mergeCell ref="S78:T78"/>
    <mergeCell ref="U78:V78"/>
    <mergeCell ref="W78:X78"/>
    <mergeCell ref="Y78:Z78"/>
    <mergeCell ref="AA78:AB78"/>
    <mergeCell ref="AC78:AD78"/>
    <mergeCell ref="AE78:AF78"/>
    <mergeCell ref="AG78:AH78"/>
    <mergeCell ref="AI78:AJ78"/>
    <mergeCell ref="AK78:AL78"/>
    <mergeCell ref="AM78:AN78"/>
    <mergeCell ref="AO78:AP78"/>
    <mergeCell ref="AR78:AR79"/>
    <mergeCell ref="AS78:AS79"/>
    <mergeCell ref="AU78:AU79"/>
    <mergeCell ref="AV78:AV79"/>
    <mergeCell ref="AW78:AW79"/>
    <mergeCell ref="AX78:AX79"/>
    <mergeCell ref="AY78:AY79"/>
    <mergeCell ref="AZ78:AZ79"/>
    <mergeCell ref="BA78:BA79"/>
    <mergeCell ref="BB78:BB79"/>
    <mergeCell ref="BC78:BC79"/>
    <mergeCell ref="BD78:BD79"/>
    <mergeCell ref="BE78:BE79"/>
    <mergeCell ref="BF78:BF79"/>
    <mergeCell ref="BG78:BG79"/>
    <mergeCell ref="BH78:BH79"/>
    <mergeCell ref="BI78:BI79"/>
    <mergeCell ref="A80:A81"/>
    <mergeCell ref="C80:C81"/>
    <mergeCell ref="F80:F81"/>
    <mergeCell ref="G80:G81"/>
    <mergeCell ref="H80:H81"/>
    <mergeCell ref="I80:I81"/>
    <mergeCell ref="J80:J81"/>
    <mergeCell ref="K80:L80"/>
    <mergeCell ref="M80:N80"/>
    <mergeCell ref="O80:P80"/>
    <mergeCell ref="Q80:R80"/>
    <mergeCell ref="S80:T80"/>
    <mergeCell ref="U80:V80"/>
    <mergeCell ref="W80:X80"/>
    <mergeCell ref="Y80:Z80"/>
    <mergeCell ref="AA80:AB80"/>
    <mergeCell ref="AC80:AD80"/>
    <mergeCell ref="AE80:AF80"/>
    <mergeCell ref="AG80:AH80"/>
    <mergeCell ref="AI80:AJ80"/>
    <mergeCell ref="AK80:AL80"/>
    <mergeCell ref="AM80:AN80"/>
    <mergeCell ref="AO80:AP80"/>
    <mergeCell ref="AR80:AR81"/>
    <mergeCell ref="AS80:AS81"/>
    <mergeCell ref="AU80:AU81"/>
    <mergeCell ref="AV80:AV81"/>
    <mergeCell ref="AW80:AW81"/>
    <mergeCell ref="AX80:AX81"/>
    <mergeCell ref="AY80:AY81"/>
    <mergeCell ref="AZ80:AZ81"/>
    <mergeCell ref="BA80:BA81"/>
    <mergeCell ref="BB80:BB81"/>
    <mergeCell ref="BC80:BC81"/>
    <mergeCell ref="BD80:BD81"/>
    <mergeCell ref="BE80:BE81"/>
    <mergeCell ref="BF80:BF81"/>
    <mergeCell ref="BG80:BG81"/>
    <mergeCell ref="BH80:BH81"/>
    <mergeCell ref="BI80:BI81"/>
    <mergeCell ref="A82:A83"/>
    <mergeCell ref="F82:F83"/>
    <mergeCell ref="G82:G83"/>
    <mergeCell ref="H82:H83"/>
    <mergeCell ref="I82:I83"/>
    <mergeCell ref="J82:J83"/>
    <mergeCell ref="K82:L82"/>
    <mergeCell ref="M82:N82"/>
    <mergeCell ref="O82:P82"/>
    <mergeCell ref="Q82:R82"/>
    <mergeCell ref="S82:T82"/>
    <mergeCell ref="U82:V82"/>
    <mergeCell ref="W82:X82"/>
    <mergeCell ref="Y82:Z82"/>
    <mergeCell ref="AA82:AB82"/>
    <mergeCell ref="AC82:AD82"/>
    <mergeCell ref="AE82:AF82"/>
    <mergeCell ref="AG82:AH82"/>
    <mergeCell ref="AI82:AJ82"/>
    <mergeCell ref="AK82:AL82"/>
    <mergeCell ref="AM82:AN82"/>
    <mergeCell ref="AO82:AP82"/>
    <mergeCell ref="AR82:AR83"/>
    <mergeCell ref="AS82:AS83"/>
    <mergeCell ref="AU82:AU83"/>
    <mergeCell ref="AV82:AV83"/>
    <mergeCell ref="AW82:AW83"/>
    <mergeCell ref="AX82:AX83"/>
    <mergeCell ref="AY82:AY83"/>
    <mergeCell ref="AZ82:AZ83"/>
    <mergeCell ref="BA82:BA83"/>
    <mergeCell ref="BB82:BB83"/>
    <mergeCell ref="BC82:BC83"/>
    <mergeCell ref="BD82:BD83"/>
    <mergeCell ref="BE82:BE83"/>
    <mergeCell ref="BF82:BF83"/>
    <mergeCell ref="BG82:BG83"/>
    <mergeCell ref="BH82:BH83"/>
    <mergeCell ref="BI82:BI83"/>
    <mergeCell ref="A84:A85"/>
    <mergeCell ref="F84:F85"/>
    <mergeCell ref="G84:G85"/>
    <mergeCell ref="H84:H85"/>
    <mergeCell ref="I84:I85"/>
    <mergeCell ref="J84:J85"/>
    <mergeCell ref="K84:L84"/>
    <mergeCell ref="M84:N84"/>
    <mergeCell ref="O84:P84"/>
    <mergeCell ref="Q84:R84"/>
    <mergeCell ref="S84:T84"/>
    <mergeCell ref="U84:V84"/>
    <mergeCell ref="W84:X84"/>
    <mergeCell ref="Y84:Z84"/>
    <mergeCell ref="AA84:AB84"/>
    <mergeCell ref="AC84:AD84"/>
    <mergeCell ref="AE84:AF84"/>
    <mergeCell ref="AG84:AH84"/>
    <mergeCell ref="AI84:AJ84"/>
    <mergeCell ref="AK84:AL84"/>
    <mergeCell ref="AM84:AN84"/>
    <mergeCell ref="AO84:AP84"/>
    <mergeCell ref="AR84:AR85"/>
    <mergeCell ref="AS84:AS85"/>
    <mergeCell ref="AU84:AU85"/>
    <mergeCell ref="AV84:AV85"/>
    <mergeCell ref="AW84:AW85"/>
    <mergeCell ref="AX84:AX85"/>
    <mergeCell ref="AY84:AY85"/>
    <mergeCell ref="AZ84:AZ85"/>
    <mergeCell ref="BA84:BA85"/>
    <mergeCell ref="BB84:BB85"/>
    <mergeCell ref="BC84:BC85"/>
    <mergeCell ref="BD84:BD85"/>
    <mergeCell ref="BE84:BE85"/>
    <mergeCell ref="BF84:BF85"/>
    <mergeCell ref="BG84:BG85"/>
    <mergeCell ref="BH84:BH85"/>
    <mergeCell ref="BI84:BI85"/>
    <mergeCell ref="A86:A87"/>
    <mergeCell ref="F86:F87"/>
    <mergeCell ref="G86:G87"/>
    <mergeCell ref="H86:H87"/>
    <mergeCell ref="I86:I87"/>
    <mergeCell ref="J86:J87"/>
    <mergeCell ref="K86:L86"/>
    <mergeCell ref="M86:N86"/>
    <mergeCell ref="O86:P86"/>
    <mergeCell ref="Q86:R86"/>
    <mergeCell ref="S86:T86"/>
    <mergeCell ref="U86:V86"/>
    <mergeCell ref="W86:X86"/>
    <mergeCell ref="Y86:Z86"/>
    <mergeCell ref="AA86:AB86"/>
    <mergeCell ref="AC86:AD86"/>
    <mergeCell ref="AE86:AF86"/>
    <mergeCell ref="AG86:AH86"/>
    <mergeCell ref="AI86:AJ86"/>
    <mergeCell ref="AK86:AL86"/>
    <mergeCell ref="AM86:AN86"/>
    <mergeCell ref="AO86:AP86"/>
    <mergeCell ref="AR86:AR87"/>
    <mergeCell ref="AS86:AS87"/>
    <mergeCell ref="AU86:AU87"/>
    <mergeCell ref="AV86:AV87"/>
    <mergeCell ref="AW86:AW87"/>
    <mergeCell ref="AX86:AX87"/>
    <mergeCell ref="AY86:AY87"/>
    <mergeCell ref="AZ86:AZ87"/>
    <mergeCell ref="BA86:BA87"/>
    <mergeCell ref="BB86:BB87"/>
    <mergeCell ref="BC86:BC87"/>
    <mergeCell ref="BD86:BD87"/>
    <mergeCell ref="BE86:BE87"/>
    <mergeCell ref="BF86:BF87"/>
    <mergeCell ref="BG86:BG87"/>
    <mergeCell ref="BH86:BH87"/>
    <mergeCell ref="BI86:BI87"/>
    <mergeCell ref="A88:A89"/>
    <mergeCell ref="C88:C89"/>
    <mergeCell ref="F88:F89"/>
    <mergeCell ref="G88:G89"/>
    <mergeCell ref="H88:H89"/>
    <mergeCell ref="I88:I89"/>
    <mergeCell ref="J88:J89"/>
    <mergeCell ref="K88:L88"/>
    <mergeCell ref="M88:N88"/>
    <mergeCell ref="O88:P88"/>
    <mergeCell ref="Q88:R88"/>
    <mergeCell ref="S88:T88"/>
    <mergeCell ref="U88:V88"/>
    <mergeCell ref="W88:X88"/>
    <mergeCell ref="Y88:Z88"/>
    <mergeCell ref="AA88:AB88"/>
    <mergeCell ref="AC88:AD88"/>
    <mergeCell ref="AE88:AF88"/>
    <mergeCell ref="AG88:AH88"/>
    <mergeCell ref="AI88:AJ88"/>
    <mergeCell ref="AK88:AL88"/>
    <mergeCell ref="AM88:AN88"/>
    <mergeCell ref="AO88:AP88"/>
    <mergeCell ref="AR88:AR89"/>
    <mergeCell ref="AS88:AS89"/>
    <mergeCell ref="AU88:AU89"/>
    <mergeCell ref="AV88:AV89"/>
    <mergeCell ref="AW88:AW89"/>
    <mergeCell ref="AX88:AX89"/>
    <mergeCell ref="AY88:AY89"/>
    <mergeCell ref="AZ88:AZ89"/>
    <mergeCell ref="BA88:BA89"/>
    <mergeCell ref="BB88:BB89"/>
    <mergeCell ref="BC88:BC89"/>
    <mergeCell ref="BD88:BD89"/>
    <mergeCell ref="BE88:BE89"/>
    <mergeCell ref="BF88:BF89"/>
    <mergeCell ref="BG88:BG89"/>
    <mergeCell ref="BH88:BH89"/>
    <mergeCell ref="BI88:BI89"/>
    <mergeCell ref="A90:A91"/>
    <mergeCell ref="C90:C91"/>
    <mergeCell ref="F90:F91"/>
    <mergeCell ref="G90:G91"/>
    <mergeCell ref="H90:H91"/>
    <mergeCell ref="I90:I91"/>
    <mergeCell ref="J90:J91"/>
    <mergeCell ref="K90:L90"/>
    <mergeCell ref="M90:N90"/>
    <mergeCell ref="O90:P90"/>
    <mergeCell ref="Q90:R90"/>
    <mergeCell ref="S90:T90"/>
    <mergeCell ref="U90:V90"/>
    <mergeCell ref="W90:X90"/>
    <mergeCell ref="Y90:Z90"/>
    <mergeCell ref="AA90:AB90"/>
    <mergeCell ref="AC90:AD90"/>
    <mergeCell ref="AE90:AF90"/>
    <mergeCell ref="AG90:AH90"/>
    <mergeCell ref="AI90:AJ90"/>
    <mergeCell ref="AK90:AL90"/>
    <mergeCell ref="AM90:AN90"/>
    <mergeCell ref="AO90:AP90"/>
    <mergeCell ref="AR90:AR91"/>
    <mergeCell ref="AS90:AS91"/>
    <mergeCell ref="AU90:AU91"/>
    <mergeCell ref="AV90:AV91"/>
    <mergeCell ref="AW90:AW91"/>
    <mergeCell ref="AX90:AX91"/>
    <mergeCell ref="AY90:AY91"/>
    <mergeCell ref="AZ90:AZ91"/>
    <mergeCell ref="BA90:BA91"/>
    <mergeCell ref="BB90:BB91"/>
    <mergeCell ref="BC90:BC91"/>
    <mergeCell ref="BD90:BD91"/>
    <mergeCell ref="BE90:BE91"/>
    <mergeCell ref="BF90:BF91"/>
    <mergeCell ref="BG90:BG91"/>
    <mergeCell ref="BH90:BH91"/>
    <mergeCell ref="BI90:BI91"/>
    <mergeCell ref="A92:A93"/>
    <mergeCell ref="C92:C93"/>
    <mergeCell ref="F92:F93"/>
    <mergeCell ref="G92:G93"/>
    <mergeCell ref="H92:H93"/>
    <mergeCell ref="I92:I93"/>
    <mergeCell ref="J92:J93"/>
    <mergeCell ref="K92:L92"/>
    <mergeCell ref="M92:N92"/>
    <mergeCell ref="O92:P92"/>
    <mergeCell ref="Q92:R92"/>
    <mergeCell ref="S92:T92"/>
    <mergeCell ref="U92:V92"/>
    <mergeCell ref="W92:X92"/>
    <mergeCell ref="Y92:Z92"/>
    <mergeCell ref="AA92:AB92"/>
    <mergeCell ref="AC92:AD92"/>
    <mergeCell ref="AE92:AF92"/>
    <mergeCell ref="AG92:AH92"/>
    <mergeCell ref="AI92:AJ92"/>
    <mergeCell ref="AK92:AL92"/>
    <mergeCell ref="AM92:AN92"/>
    <mergeCell ref="AO92:AP92"/>
    <mergeCell ref="AR92:AR93"/>
    <mergeCell ref="AS92:AS93"/>
    <mergeCell ref="AU92:AU93"/>
    <mergeCell ref="AV92:AV93"/>
    <mergeCell ref="AW92:AW93"/>
    <mergeCell ref="AX92:AX93"/>
    <mergeCell ref="AY92:AY93"/>
    <mergeCell ref="AZ92:AZ93"/>
    <mergeCell ref="BA92:BA93"/>
    <mergeCell ref="BB92:BB93"/>
    <mergeCell ref="BC92:BC93"/>
    <mergeCell ref="BD92:BD93"/>
    <mergeCell ref="BE92:BE93"/>
    <mergeCell ref="BF92:BF93"/>
    <mergeCell ref="BG92:BG93"/>
    <mergeCell ref="BH92:BH93"/>
    <mergeCell ref="BI92:BI93"/>
    <mergeCell ref="A94:A95"/>
    <mergeCell ref="C94:C95"/>
    <mergeCell ref="F94:F95"/>
    <mergeCell ref="G94:G95"/>
    <mergeCell ref="H94:H95"/>
    <mergeCell ref="I94:I95"/>
    <mergeCell ref="J94:J95"/>
    <mergeCell ref="K94:L94"/>
    <mergeCell ref="M94:N94"/>
    <mergeCell ref="O94:P94"/>
    <mergeCell ref="Q94:R94"/>
    <mergeCell ref="S94:T94"/>
    <mergeCell ref="U94:V94"/>
    <mergeCell ref="W94:X94"/>
    <mergeCell ref="Y94:Z94"/>
    <mergeCell ref="AA94:AB94"/>
    <mergeCell ref="AC94:AD94"/>
    <mergeCell ref="AE94:AF94"/>
    <mergeCell ref="AG94:AH94"/>
    <mergeCell ref="AI94:AJ94"/>
    <mergeCell ref="AK94:AL94"/>
    <mergeCell ref="AM94:AN94"/>
    <mergeCell ref="AO94:AP94"/>
    <mergeCell ref="AR94:AR95"/>
    <mergeCell ref="AS94:AS95"/>
    <mergeCell ref="AU94:AU95"/>
    <mergeCell ref="AV94:AV95"/>
    <mergeCell ref="AW94:AW95"/>
    <mergeCell ref="AX94:AX95"/>
    <mergeCell ref="AY94:AY95"/>
    <mergeCell ref="AZ94:AZ95"/>
    <mergeCell ref="BA94:BA95"/>
    <mergeCell ref="BB94:BB95"/>
    <mergeCell ref="BC94:BC95"/>
    <mergeCell ref="BD94:BD95"/>
    <mergeCell ref="BE94:BE95"/>
    <mergeCell ref="BF94:BF95"/>
    <mergeCell ref="BG94:BG95"/>
    <mergeCell ref="BH94:BH95"/>
    <mergeCell ref="BI94:BI95"/>
    <mergeCell ref="A96:A97"/>
    <mergeCell ref="C96:C97"/>
    <mergeCell ref="F96:F97"/>
    <mergeCell ref="G96:G97"/>
    <mergeCell ref="H96:H97"/>
    <mergeCell ref="I96:I97"/>
    <mergeCell ref="J96:J97"/>
    <mergeCell ref="K96:L96"/>
    <mergeCell ref="M96:N96"/>
    <mergeCell ref="O96:P96"/>
    <mergeCell ref="Q96:R96"/>
    <mergeCell ref="S96:T96"/>
    <mergeCell ref="U96:V96"/>
    <mergeCell ref="W96:X96"/>
    <mergeCell ref="Y96:Z96"/>
    <mergeCell ref="AA96:AB96"/>
    <mergeCell ref="AC96:AD96"/>
    <mergeCell ref="AE96:AF96"/>
    <mergeCell ref="AG96:AH96"/>
    <mergeCell ref="AI96:AJ96"/>
    <mergeCell ref="AK96:AL96"/>
    <mergeCell ref="AM96:AN96"/>
    <mergeCell ref="AO96:AP96"/>
    <mergeCell ref="AR96:AR97"/>
    <mergeCell ref="AS96:AS97"/>
    <mergeCell ref="AU96:AU97"/>
    <mergeCell ref="AV96:AV97"/>
    <mergeCell ref="AW96:AW97"/>
    <mergeCell ref="AX96:AX97"/>
    <mergeCell ref="AY96:AY97"/>
    <mergeCell ref="AZ96:AZ97"/>
    <mergeCell ref="BA96:BA97"/>
    <mergeCell ref="BB96:BB97"/>
    <mergeCell ref="BC96:BC97"/>
    <mergeCell ref="BD96:BD97"/>
    <mergeCell ref="BE96:BE97"/>
    <mergeCell ref="BF96:BF97"/>
    <mergeCell ref="BG96:BG97"/>
    <mergeCell ref="BH96:BH97"/>
    <mergeCell ref="BI96:BI97"/>
    <mergeCell ref="A98:A99"/>
    <mergeCell ref="C98:C99"/>
    <mergeCell ref="F98:F99"/>
    <mergeCell ref="G98:G99"/>
    <mergeCell ref="H98:H99"/>
    <mergeCell ref="I98:I99"/>
    <mergeCell ref="J98:J99"/>
    <mergeCell ref="K98:L98"/>
    <mergeCell ref="M98:N98"/>
    <mergeCell ref="O98:P98"/>
    <mergeCell ref="Q98:R98"/>
    <mergeCell ref="S98:T98"/>
    <mergeCell ref="U98:V98"/>
    <mergeCell ref="W98:X98"/>
    <mergeCell ref="Y98:Z98"/>
    <mergeCell ref="AA98:AB98"/>
    <mergeCell ref="AC98:AD98"/>
    <mergeCell ref="AE98:AF98"/>
    <mergeCell ref="AG98:AH98"/>
    <mergeCell ref="AI98:AJ98"/>
    <mergeCell ref="AK98:AL98"/>
    <mergeCell ref="AM98:AN98"/>
    <mergeCell ref="AO98:AP98"/>
    <mergeCell ref="AR98:AR99"/>
    <mergeCell ref="AS98:AS99"/>
    <mergeCell ref="AU98:AU99"/>
    <mergeCell ref="AV98:AV99"/>
    <mergeCell ref="AW98:AW99"/>
    <mergeCell ref="AX98:AX99"/>
    <mergeCell ref="AY98:AY99"/>
    <mergeCell ref="AZ98:AZ99"/>
    <mergeCell ref="BA98:BA99"/>
    <mergeCell ref="BB98:BB99"/>
    <mergeCell ref="BC98:BC99"/>
    <mergeCell ref="BD98:BD99"/>
    <mergeCell ref="BE98:BE99"/>
    <mergeCell ref="BF98:BF99"/>
    <mergeCell ref="BG98:BG99"/>
    <mergeCell ref="BH98:BH99"/>
    <mergeCell ref="BI98:BI99"/>
    <mergeCell ref="A100:A101"/>
    <mergeCell ref="C100:C101"/>
    <mergeCell ref="F100:F101"/>
    <mergeCell ref="G100:G101"/>
    <mergeCell ref="H100:H101"/>
    <mergeCell ref="I100:I101"/>
    <mergeCell ref="J100:J101"/>
    <mergeCell ref="K100:L100"/>
    <mergeCell ref="M100:N100"/>
    <mergeCell ref="O100:P100"/>
    <mergeCell ref="Q100:R100"/>
    <mergeCell ref="S100:T100"/>
    <mergeCell ref="U100:V100"/>
    <mergeCell ref="W100:X100"/>
    <mergeCell ref="Y100:Z100"/>
    <mergeCell ref="AA100:AB100"/>
    <mergeCell ref="AC100:AD100"/>
    <mergeCell ref="AE100:AF100"/>
    <mergeCell ref="AG100:AH100"/>
    <mergeCell ref="AI100:AJ100"/>
    <mergeCell ref="AK100:AL100"/>
    <mergeCell ref="AM100:AN100"/>
    <mergeCell ref="AO100:AP100"/>
    <mergeCell ref="AR100:AR101"/>
    <mergeCell ref="AS100:AS101"/>
    <mergeCell ref="AU100:AU101"/>
    <mergeCell ref="AV100:AV101"/>
    <mergeCell ref="AW100:AW101"/>
    <mergeCell ref="AX100:AX101"/>
    <mergeCell ref="AY100:AY101"/>
    <mergeCell ref="AZ100:AZ101"/>
    <mergeCell ref="BA100:BA101"/>
    <mergeCell ref="BB100:BB101"/>
    <mergeCell ref="BC100:BC101"/>
    <mergeCell ref="BD100:BD101"/>
    <mergeCell ref="BE100:BE101"/>
    <mergeCell ref="BF100:BF101"/>
    <mergeCell ref="BG100:BG101"/>
    <mergeCell ref="BH100:BH101"/>
    <mergeCell ref="BI100:BI101"/>
    <mergeCell ref="A102:A103"/>
    <mergeCell ref="C102:C103"/>
    <mergeCell ref="F102:F103"/>
    <mergeCell ref="G102:G103"/>
    <mergeCell ref="H102:H103"/>
    <mergeCell ref="I102:I103"/>
    <mergeCell ref="J102:J103"/>
    <mergeCell ref="K102:L102"/>
    <mergeCell ref="M102:N102"/>
    <mergeCell ref="O102:P102"/>
    <mergeCell ref="Q102:R102"/>
    <mergeCell ref="S102:T102"/>
    <mergeCell ref="U102:V102"/>
    <mergeCell ref="W102:X102"/>
    <mergeCell ref="Y102:Z102"/>
    <mergeCell ref="AA102:AB102"/>
    <mergeCell ref="AC102:AD102"/>
    <mergeCell ref="AE102:AF102"/>
    <mergeCell ref="AG102:AH102"/>
    <mergeCell ref="AI102:AJ102"/>
    <mergeCell ref="AK102:AL102"/>
    <mergeCell ref="AM102:AN102"/>
    <mergeCell ref="AO102:AP102"/>
    <mergeCell ref="AR102:AR103"/>
    <mergeCell ref="AS102:AS103"/>
    <mergeCell ref="AU102:AU103"/>
    <mergeCell ref="AV102:AV103"/>
    <mergeCell ref="AW102:AW103"/>
    <mergeCell ref="AX102:AX103"/>
    <mergeCell ref="AY102:AY103"/>
    <mergeCell ref="AZ102:AZ103"/>
    <mergeCell ref="BA102:BA103"/>
    <mergeCell ref="BB102:BB103"/>
    <mergeCell ref="BC102:BC103"/>
    <mergeCell ref="BD102:BD103"/>
    <mergeCell ref="BE102:BE103"/>
    <mergeCell ref="BF102:BF103"/>
    <mergeCell ref="BG102:BG103"/>
    <mergeCell ref="BH102:BH103"/>
    <mergeCell ref="BI102:BI103"/>
    <mergeCell ref="A104:A105"/>
    <mergeCell ref="C104:C105"/>
    <mergeCell ref="F104:F105"/>
    <mergeCell ref="G104:G105"/>
    <mergeCell ref="H104:H105"/>
    <mergeCell ref="I104:I105"/>
    <mergeCell ref="J104:J105"/>
    <mergeCell ref="K104:L104"/>
    <mergeCell ref="M104:N104"/>
    <mergeCell ref="O104:P104"/>
    <mergeCell ref="Q104:R104"/>
    <mergeCell ref="S104:T104"/>
    <mergeCell ref="U104:V104"/>
    <mergeCell ref="W104:X104"/>
    <mergeCell ref="Y104:Z104"/>
    <mergeCell ref="AA104:AB104"/>
    <mergeCell ref="AC104:AD104"/>
    <mergeCell ref="AE104:AF104"/>
    <mergeCell ref="AG104:AH104"/>
    <mergeCell ref="AI104:AJ104"/>
    <mergeCell ref="AK104:AL104"/>
    <mergeCell ref="AM104:AN104"/>
    <mergeCell ref="AO104:AP104"/>
    <mergeCell ref="AR104:AR105"/>
    <mergeCell ref="AS104:AS105"/>
    <mergeCell ref="AU104:AU105"/>
    <mergeCell ref="AV104:AV105"/>
    <mergeCell ref="AW104:AW105"/>
    <mergeCell ref="AX104:AX105"/>
    <mergeCell ref="AY104:AY105"/>
    <mergeCell ref="AZ104:AZ105"/>
    <mergeCell ref="BA104:BA105"/>
    <mergeCell ref="BB104:BB105"/>
    <mergeCell ref="BC104:BC105"/>
    <mergeCell ref="BD104:BD105"/>
    <mergeCell ref="BE104:BE105"/>
    <mergeCell ref="BF104:BF105"/>
    <mergeCell ref="BG104:BG105"/>
    <mergeCell ref="BH104:BH105"/>
    <mergeCell ref="BI104:BI105"/>
    <mergeCell ref="A106:A107"/>
    <mergeCell ref="C106:C107"/>
    <mergeCell ref="F106:F107"/>
    <mergeCell ref="G106:G107"/>
    <mergeCell ref="H106:H107"/>
    <mergeCell ref="I106:I107"/>
    <mergeCell ref="J106:J107"/>
    <mergeCell ref="K106:L106"/>
    <mergeCell ref="M106:N106"/>
    <mergeCell ref="O106:P106"/>
    <mergeCell ref="Q106:R106"/>
    <mergeCell ref="S106:T106"/>
    <mergeCell ref="U106:V106"/>
    <mergeCell ref="W106:X106"/>
    <mergeCell ref="Y106:Z106"/>
    <mergeCell ref="AA106:AB106"/>
    <mergeCell ref="AC106:AD106"/>
    <mergeCell ref="AE106:AF106"/>
    <mergeCell ref="AG106:AH106"/>
    <mergeCell ref="AI106:AJ106"/>
    <mergeCell ref="AK106:AL106"/>
    <mergeCell ref="AM106:AN106"/>
    <mergeCell ref="AO106:AP106"/>
    <mergeCell ref="AR106:AR107"/>
    <mergeCell ref="AS106:AS107"/>
    <mergeCell ref="AU106:AU107"/>
    <mergeCell ref="AV106:AV107"/>
    <mergeCell ref="AW106:AW107"/>
    <mergeCell ref="AX106:AX107"/>
    <mergeCell ref="AY106:AY107"/>
    <mergeCell ref="AZ106:AZ107"/>
    <mergeCell ref="BA106:BA107"/>
    <mergeCell ref="BB106:BB107"/>
    <mergeCell ref="BC106:BC107"/>
    <mergeCell ref="BD106:BD107"/>
    <mergeCell ref="BE106:BE107"/>
    <mergeCell ref="BF106:BF107"/>
    <mergeCell ref="BG106:BG107"/>
    <mergeCell ref="BH106:BH107"/>
    <mergeCell ref="BI106:BI107"/>
    <mergeCell ref="A108:A109"/>
    <mergeCell ref="F108:F109"/>
    <mergeCell ref="G108:G109"/>
    <mergeCell ref="H108:H109"/>
    <mergeCell ref="I108:I109"/>
    <mergeCell ref="J108:J109"/>
    <mergeCell ref="K108:L108"/>
    <mergeCell ref="M108:N108"/>
    <mergeCell ref="O108:P108"/>
    <mergeCell ref="Q108:R108"/>
    <mergeCell ref="S108:T108"/>
    <mergeCell ref="U108:V108"/>
    <mergeCell ref="W108:X108"/>
    <mergeCell ref="Y108:Z108"/>
    <mergeCell ref="AA108:AB108"/>
    <mergeCell ref="AC108:AD108"/>
    <mergeCell ref="AE108:AF108"/>
    <mergeCell ref="AG108:AH108"/>
    <mergeCell ref="AI108:AJ108"/>
    <mergeCell ref="AK108:AL108"/>
    <mergeCell ref="AM108:AN108"/>
    <mergeCell ref="AO108:AP108"/>
    <mergeCell ref="AR108:AR109"/>
    <mergeCell ref="AS108:AS109"/>
    <mergeCell ref="AU108:AU109"/>
    <mergeCell ref="AV108:AV109"/>
    <mergeCell ref="AW108:AW109"/>
    <mergeCell ref="AX108:AX109"/>
    <mergeCell ref="AY108:AY109"/>
    <mergeCell ref="AZ108:AZ109"/>
    <mergeCell ref="BA108:BA109"/>
    <mergeCell ref="BB108:BB109"/>
    <mergeCell ref="BC108:BC109"/>
    <mergeCell ref="BD108:BD109"/>
    <mergeCell ref="BE108:BE109"/>
    <mergeCell ref="BF108:BF109"/>
    <mergeCell ref="BG108:BG109"/>
    <mergeCell ref="BH108:BH109"/>
    <mergeCell ref="BI108:BI109"/>
    <mergeCell ref="A110:A111"/>
    <mergeCell ref="C110:C111"/>
    <mergeCell ref="F110:F111"/>
    <mergeCell ref="G110:G111"/>
    <mergeCell ref="H110:H111"/>
    <mergeCell ref="I110:I111"/>
    <mergeCell ref="J110:J111"/>
    <mergeCell ref="K110:L110"/>
    <mergeCell ref="M110:N110"/>
    <mergeCell ref="O110:P110"/>
    <mergeCell ref="Q110:R110"/>
    <mergeCell ref="S110:T110"/>
    <mergeCell ref="U110:V110"/>
    <mergeCell ref="W110:X110"/>
    <mergeCell ref="Y110:Z110"/>
    <mergeCell ref="AA110:AB110"/>
    <mergeCell ref="AC110:AD110"/>
    <mergeCell ref="AE110:AF110"/>
    <mergeCell ref="AG110:AH110"/>
    <mergeCell ref="AI110:AJ110"/>
    <mergeCell ref="AK110:AL110"/>
    <mergeCell ref="AM110:AN110"/>
    <mergeCell ref="AO110:AP110"/>
    <mergeCell ref="AR110:AR111"/>
    <mergeCell ref="AS110:AS111"/>
    <mergeCell ref="AU110:AU111"/>
    <mergeCell ref="AV110:AV111"/>
    <mergeCell ref="AW110:AW111"/>
    <mergeCell ref="AX110:AX111"/>
    <mergeCell ref="AY110:AY111"/>
    <mergeCell ref="AZ110:AZ111"/>
    <mergeCell ref="BA110:BA111"/>
    <mergeCell ref="BB110:BB111"/>
    <mergeCell ref="BC110:BC111"/>
    <mergeCell ref="BD110:BD111"/>
    <mergeCell ref="BE110:BE111"/>
    <mergeCell ref="BF110:BF111"/>
    <mergeCell ref="BG110:BG111"/>
    <mergeCell ref="BH110:BH111"/>
    <mergeCell ref="BI110:BI111"/>
    <mergeCell ref="A112:A113"/>
    <mergeCell ref="C112:C113"/>
    <mergeCell ref="F112:F113"/>
    <mergeCell ref="G112:G113"/>
    <mergeCell ref="H112:H113"/>
    <mergeCell ref="I112:I113"/>
    <mergeCell ref="J112:J113"/>
    <mergeCell ref="K112:L112"/>
    <mergeCell ref="M112:N112"/>
    <mergeCell ref="O112:P112"/>
    <mergeCell ref="Q112:R112"/>
    <mergeCell ref="S112:T112"/>
    <mergeCell ref="U112:V112"/>
    <mergeCell ref="W112:X112"/>
    <mergeCell ref="Y112:Z112"/>
    <mergeCell ref="AA112:AB112"/>
    <mergeCell ref="AC112:AD112"/>
    <mergeCell ref="AE112:AF112"/>
    <mergeCell ref="AG112:AH112"/>
    <mergeCell ref="AI112:AJ112"/>
    <mergeCell ref="AK112:AL112"/>
    <mergeCell ref="AM112:AN112"/>
    <mergeCell ref="AO112:AP112"/>
    <mergeCell ref="AR112:AR113"/>
    <mergeCell ref="AS112:AS113"/>
    <mergeCell ref="AU112:AU113"/>
    <mergeCell ref="AV112:AV113"/>
    <mergeCell ref="AW112:AW113"/>
    <mergeCell ref="AX112:AX113"/>
    <mergeCell ref="AY112:AY113"/>
    <mergeCell ref="AZ112:AZ113"/>
    <mergeCell ref="BA112:BA113"/>
    <mergeCell ref="BB112:BB113"/>
    <mergeCell ref="BC112:BC113"/>
    <mergeCell ref="BD112:BD113"/>
    <mergeCell ref="BE112:BE113"/>
    <mergeCell ref="BF112:BF113"/>
    <mergeCell ref="BG112:BG113"/>
    <mergeCell ref="BH112:BH113"/>
    <mergeCell ref="BI112:BI113"/>
    <mergeCell ref="A114:A115"/>
    <mergeCell ref="C114:C115"/>
    <mergeCell ref="F114:F115"/>
    <mergeCell ref="G114:G115"/>
    <mergeCell ref="H114:H115"/>
    <mergeCell ref="I114:I115"/>
    <mergeCell ref="J114:J115"/>
    <mergeCell ref="K114:L114"/>
    <mergeCell ref="M114:N114"/>
    <mergeCell ref="O114:P114"/>
    <mergeCell ref="Q114:R114"/>
    <mergeCell ref="S114:T114"/>
    <mergeCell ref="U114:V114"/>
    <mergeCell ref="W114:X114"/>
    <mergeCell ref="Y114:Z114"/>
    <mergeCell ref="AA114:AB114"/>
    <mergeCell ref="AC114:AD114"/>
    <mergeCell ref="AE114:AF114"/>
    <mergeCell ref="AG114:AH114"/>
    <mergeCell ref="AI114:AJ114"/>
    <mergeCell ref="AK114:AL114"/>
    <mergeCell ref="AM114:AN114"/>
    <mergeCell ref="AO114:AP114"/>
    <mergeCell ref="AR114:AR115"/>
    <mergeCell ref="AS114:AS115"/>
    <mergeCell ref="AU114:AU115"/>
    <mergeCell ref="AV114:AV115"/>
    <mergeCell ref="AW114:AW115"/>
    <mergeCell ref="AX114:AX115"/>
    <mergeCell ref="AY114:AY115"/>
    <mergeCell ref="AZ114:AZ115"/>
    <mergeCell ref="BA114:BA115"/>
    <mergeCell ref="BB114:BB115"/>
    <mergeCell ref="BC114:BC115"/>
    <mergeCell ref="BD114:BD115"/>
    <mergeCell ref="BE114:BE115"/>
    <mergeCell ref="BF114:BF115"/>
    <mergeCell ref="BG114:BG115"/>
    <mergeCell ref="BH114:BH115"/>
    <mergeCell ref="BI114:BI115"/>
    <mergeCell ref="A116:A117"/>
    <mergeCell ref="C116:C117"/>
    <mergeCell ref="F116:F117"/>
    <mergeCell ref="G116:G117"/>
    <mergeCell ref="H116:H117"/>
    <mergeCell ref="I116:I117"/>
    <mergeCell ref="J116:J117"/>
    <mergeCell ref="K116:L116"/>
    <mergeCell ref="M116:N116"/>
    <mergeCell ref="O116:P116"/>
    <mergeCell ref="Q116:R116"/>
    <mergeCell ref="S116:T116"/>
    <mergeCell ref="U116:V116"/>
    <mergeCell ref="W116:X116"/>
    <mergeCell ref="Y116:Z116"/>
    <mergeCell ref="AA116:AB116"/>
    <mergeCell ref="AC116:AD116"/>
    <mergeCell ref="AE116:AF116"/>
    <mergeCell ref="AG116:AH116"/>
    <mergeCell ref="AI116:AJ116"/>
    <mergeCell ref="AK116:AL116"/>
    <mergeCell ref="AM116:AN116"/>
    <mergeCell ref="AO116:AP116"/>
    <mergeCell ref="AR116:AR117"/>
    <mergeCell ref="AS116:AS117"/>
    <mergeCell ref="AU116:AU117"/>
    <mergeCell ref="AV116:AV117"/>
    <mergeCell ref="AW116:AW117"/>
    <mergeCell ref="AX116:AX117"/>
    <mergeCell ref="AY116:AY117"/>
    <mergeCell ref="AZ116:AZ117"/>
    <mergeCell ref="BA116:BA117"/>
    <mergeCell ref="BB116:BB117"/>
    <mergeCell ref="BC116:BC117"/>
    <mergeCell ref="BD116:BD117"/>
    <mergeCell ref="BE116:BE117"/>
    <mergeCell ref="BF116:BF117"/>
    <mergeCell ref="BG116:BG117"/>
    <mergeCell ref="BH116:BH117"/>
    <mergeCell ref="BI116:BI117"/>
    <mergeCell ref="A118:A119"/>
    <mergeCell ref="C118:C119"/>
    <mergeCell ref="F118:F119"/>
    <mergeCell ref="G118:G119"/>
    <mergeCell ref="H118:H119"/>
    <mergeCell ref="I118:I119"/>
    <mergeCell ref="J118:J119"/>
    <mergeCell ref="K118:L118"/>
    <mergeCell ref="M118:N118"/>
    <mergeCell ref="O118:P118"/>
    <mergeCell ref="Q118:R118"/>
    <mergeCell ref="S118:T118"/>
    <mergeCell ref="U118:V118"/>
    <mergeCell ref="W118:X118"/>
    <mergeCell ref="Y118:Z118"/>
    <mergeCell ref="AA118:AB118"/>
    <mergeCell ref="AC118:AD118"/>
    <mergeCell ref="AE118:AF118"/>
    <mergeCell ref="AG118:AH118"/>
    <mergeCell ref="AI118:AJ118"/>
    <mergeCell ref="AK118:AL118"/>
    <mergeCell ref="AM118:AN118"/>
    <mergeCell ref="AO118:AP118"/>
    <mergeCell ref="AR118:AR119"/>
    <mergeCell ref="AS118:AS119"/>
    <mergeCell ref="AU118:AU119"/>
    <mergeCell ref="AV118:AV119"/>
    <mergeCell ref="AW118:AW119"/>
    <mergeCell ref="AX118:AX119"/>
    <mergeCell ref="AY118:AY119"/>
    <mergeCell ref="AZ118:AZ119"/>
    <mergeCell ref="BA118:BA119"/>
    <mergeCell ref="BB118:BB119"/>
    <mergeCell ref="BC118:BC119"/>
    <mergeCell ref="BD118:BD119"/>
    <mergeCell ref="BE118:BE119"/>
    <mergeCell ref="BF118:BF119"/>
    <mergeCell ref="BG118:BG119"/>
    <mergeCell ref="BH118:BH119"/>
    <mergeCell ref="BI118:BI119"/>
    <mergeCell ref="A120:A121"/>
    <mergeCell ref="C120:C121"/>
    <mergeCell ref="F120:F121"/>
    <mergeCell ref="G120:G121"/>
    <mergeCell ref="H120:H121"/>
    <mergeCell ref="I120:I121"/>
    <mergeCell ref="J120:J121"/>
    <mergeCell ref="K120:L120"/>
    <mergeCell ref="M120:N120"/>
    <mergeCell ref="O120:P120"/>
    <mergeCell ref="Q120:R120"/>
    <mergeCell ref="S120:T120"/>
    <mergeCell ref="U120:V120"/>
    <mergeCell ref="W120:X120"/>
    <mergeCell ref="Y120:Z120"/>
    <mergeCell ref="AA120:AB120"/>
    <mergeCell ref="AC120:AD120"/>
    <mergeCell ref="AE120:AF120"/>
    <mergeCell ref="AG120:AH120"/>
    <mergeCell ref="AI120:AJ120"/>
    <mergeCell ref="AK120:AL120"/>
    <mergeCell ref="AM120:AN120"/>
    <mergeCell ref="AO120:AP120"/>
    <mergeCell ref="AR120:AR121"/>
    <mergeCell ref="AS120:AS121"/>
    <mergeCell ref="AU120:AU121"/>
    <mergeCell ref="AV120:AV121"/>
    <mergeCell ref="AW120:AW121"/>
    <mergeCell ref="AX120:AX121"/>
    <mergeCell ref="AY120:AY121"/>
    <mergeCell ref="AZ120:AZ121"/>
    <mergeCell ref="BA120:BA121"/>
    <mergeCell ref="BB120:BB121"/>
    <mergeCell ref="BC120:BC121"/>
    <mergeCell ref="BD120:BD121"/>
    <mergeCell ref="BE120:BE121"/>
    <mergeCell ref="BF120:BF121"/>
    <mergeCell ref="BG120:BG121"/>
    <mergeCell ref="BH120:BH121"/>
    <mergeCell ref="BI120:BI121"/>
    <mergeCell ref="B123:AO123"/>
  </mergeCells>
  <conditionalFormatting sqref="AS6 AS8 AS10 AS12 AS14 AS16 AS18 AS20 AS22 AS24 AS26 AS28 AS30 AS32 AS34 AS36 AS38 AS40 AS48 AS50 AS52 AS54 AS56 AS58 AS60 AS62 AS64 AS66 AS68 AS70 AS72 AS74 AS76 AS78 AS80">
    <cfRule type="cellIs" priority="2" operator="equal" aboveAverage="0" equalAverage="0" bottom="0" percent="0" rank="0" text="" dxfId="0">
      <formula>#REF!</formula>
    </cfRule>
    <cfRule type="cellIs" priority="3" operator="equal" aboveAverage="0" equalAverage="0" bottom="0" percent="0" rank="0" text="" dxfId="1">
      <formula>#REF!</formula>
    </cfRule>
    <cfRule type="cellIs" priority="4" operator="equal" aboveAverage="0" equalAverage="0" bottom="0" percent="0" rank="0" text="" dxfId="2">
      <formula>#REF!</formula>
    </cfRule>
  </conditionalFormatting>
  <conditionalFormatting sqref="AS42">
    <cfRule type="cellIs" priority="5" operator="equal" aboveAverage="0" equalAverage="0" bottom="0" percent="0" rank="0" text="" dxfId="3">
      <formula>#REF!</formula>
    </cfRule>
    <cfRule type="cellIs" priority="6" operator="equal" aboveAverage="0" equalAverage="0" bottom="0" percent="0" rank="0" text="" dxfId="4">
      <formula>#REF!</formula>
    </cfRule>
    <cfRule type="cellIs" priority="7" operator="equal" aboveAverage="0" equalAverage="0" bottom="0" percent="0" rank="0" text="" dxfId="5">
      <formula>#REF!</formula>
    </cfRule>
  </conditionalFormatting>
  <conditionalFormatting sqref="AS44">
    <cfRule type="cellIs" priority="8" operator="equal" aboveAverage="0" equalAverage="0" bottom="0" percent="0" rank="0" text="" dxfId="6">
      <formula>#REF!</formula>
    </cfRule>
    <cfRule type="cellIs" priority="9" operator="equal" aboveAverage="0" equalAverage="0" bottom="0" percent="0" rank="0" text="" dxfId="7">
      <formula>#REF!</formula>
    </cfRule>
    <cfRule type="cellIs" priority="10" operator="equal" aboveAverage="0" equalAverage="0" bottom="0" percent="0" rank="0" text="" dxfId="8">
      <formula>#REF!</formula>
    </cfRule>
  </conditionalFormatting>
  <conditionalFormatting sqref="AS46">
    <cfRule type="cellIs" priority="11" operator="equal" aboveAverage="0" equalAverage="0" bottom="0" percent="0" rank="0" text="" dxfId="9">
      <formula>#REF!</formula>
    </cfRule>
    <cfRule type="cellIs" priority="12" operator="equal" aboveAverage="0" equalAverage="0" bottom="0" percent="0" rank="0" text="" dxfId="10">
      <formula>#REF!</formula>
    </cfRule>
    <cfRule type="cellIs" priority="13" operator="equal" aboveAverage="0" equalAverage="0" bottom="0" percent="0" rank="0" text="" dxfId="11">
      <formula>#REF!</formula>
    </cfRule>
  </conditionalFormatting>
  <conditionalFormatting sqref="AS82">
    <cfRule type="cellIs" priority="14" operator="equal" aboveAverage="0" equalAverage="0" bottom="0" percent="0" rank="0" text="" dxfId="12">
      <formula>#REF!</formula>
    </cfRule>
    <cfRule type="cellIs" priority="15" operator="equal" aboveAverage="0" equalAverage="0" bottom="0" percent="0" rank="0" text="" dxfId="13">
      <formula>#REF!</formula>
    </cfRule>
    <cfRule type="cellIs" priority="16" operator="equal" aboveAverage="0" equalAverage="0" bottom="0" percent="0" rank="0" text="" dxfId="14">
      <formula>#REF!</formula>
    </cfRule>
  </conditionalFormatting>
  <conditionalFormatting sqref="AS84">
    <cfRule type="cellIs" priority="17" operator="equal" aboveAverage="0" equalAverage="0" bottom="0" percent="0" rank="0" text="" dxfId="15">
      <formula>#REF!</formula>
    </cfRule>
    <cfRule type="cellIs" priority="18" operator="equal" aboveAverage="0" equalAverage="0" bottom="0" percent="0" rank="0" text="" dxfId="16">
      <formula>#REF!</formula>
    </cfRule>
    <cfRule type="cellIs" priority="19" operator="equal" aboveAverage="0" equalAverage="0" bottom="0" percent="0" rank="0" text="" dxfId="17">
      <formula>#REF!</formula>
    </cfRule>
  </conditionalFormatting>
  <conditionalFormatting sqref="AS86 AS88 AS90 AS92 AS94 AS96 AS98 AS100 AS102 AS104 AS106 AS108 AS110 AS112 AS114 AS116">
    <cfRule type="cellIs" priority="20" operator="equal" aboveAverage="0" equalAverage="0" bottom="0" percent="0" rank="0" text="" dxfId="18">
      <formula>#REF!</formula>
    </cfRule>
    <cfRule type="cellIs" priority="21" operator="equal" aboveAverage="0" equalAverage="0" bottom="0" percent="0" rank="0" text="" dxfId="19">
      <formula>#REF!</formula>
    </cfRule>
    <cfRule type="cellIs" priority="22" operator="equal" aboveAverage="0" equalAverage="0" bottom="0" percent="0" rank="0" text="" dxfId="20">
      <formula>#REF!</formula>
    </cfRule>
  </conditionalFormatting>
  <conditionalFormatting sqref="AS118">
    <cfRule type="cellIs" priority="23" operator="equal" aboveAverage="0" equalAverage="0" bottom="0" percent="0" rank="0" text="" dxfId="21">
      <formula>#REF!</formula>
    </cfRule>
    <cfRule type="cellIs" priority="24" operator="equal" aboveAverage="0" equalAverage="0" bottom="0" percent="0" rank="0" text="" dxfId="22">
      <formula>#REF!</formula>
    </cfRule>
    <cfRule type="cellIs" priority="25" operator="equal" aboveAverage="0" equalAverage="0" bottom="0" percent="0" rank="0" text="" dxfId="23">
      <formula>#REF!</formula>
    </cfRule>
  </conditionalFormatting>
  <conditionalFormatting sqref="AS120">
    <cfRule type="cellIs" priority="26" operator="equal" aboveAverage="0" equalAverage="0" bottom="0" percent="0" rank="0" text="" dxfId="24">
      <formula>#REF!</formula>
    </cfRule>
    <cfRule type="cellIs" priority="27" operator="equal" aboveAverage="0" equalAverage="0" bottom="0" percent="0" rank="0" text="" dxfId="25">
      <formula>#REF!</formula>
    </cfRule>
    <cfRule type="cellIs" priority="28" operator="equal" aboveAverage="0" equalAverage="0" bottom="0" percent="0" rank="0" text="" dxfId="26">
      <formula>#REF!</formula>
    </cfRule>
  </conditionalFormatting>
  <conditionalFormatting sqref="AR88">
    <cfRule type="cellIs" priority="29" operator="equal" aboveAverage="0" equalAverage="0" bottom="0" percent="0" rank="0" text="" dxfId="27">
      <formula>#REF!</formula>
    </cfRule>
    <cfRule type="cellIs" priority="30" operator="equal" aboveAverage="0" equalAverage="0" bottom="0" percent="0" rank="0" text="" dxfId="28">
      <formula>#REF!</formula>
    </cfRule>
    <cfRule type="cellIs" priority="31" operator="equal" aboveAverage="0" equalAverage="0" bottom="0" percent="0" rank="0" text="" dxfId="29">
      <formula>#REF!</formula>
    </cfRule>
  </conditionalFormatting>
  <conditionalFormatting sqref="AR90">
    <cfRule type="cellIs" priority="32" operator="equal" aboveAverage="0" equalAverage="0" bottom="0" percent="0" rank="0" text="" dxfId="30">
      <formula>#REF!</formula>
    </cfRule>
    <cfRule type="cellIs" priority="33" operator="equal" aboveAverage="0" equalAverage="0" bottom="0" percent="0" rank="0" text="" dxfId="31">
      <formula>#REF!</formula>
    </cfRule>
    <cfRule type="cellIs" priority="34" operator="equal" aboveAverage="0" equalAverage="0" bottom="0" percent="0" rank="0" text="" dxfId="32">
      <formula>#REF!</formula>
    </cfRule>
  </conditionalFormatting>
  <conditionalFormatting sqref="AR92">
    <cfRule type="cellIs" priority="35" operator="equal" aboveAverage="0" equalAverage="0" bottom="0" percent="0" rank="0" text="" dxfId="33">
      <formula>#REF!</formula>
    </cfRule>
    <cfRule type="cellIs" priority="36" operator="equal" aboveAverage="0" equalAverage="0" bottom="0" percent="0" rank="0" text="" dxfId="34">
      <formula>#REF!</formula>
    </cfRule>
    <cfRule type="cellIs" priority="37" operator="equal" aboveAverage="0" equalAverage="0" bottom="0" percent="0" rank="0" text="" dxfId="35">
      <formula>#REF!</formula>
    </cfRule>
  </conditionalFormatting>
  <conditionalFormatting sqref="AR94">
    <cfRule type="cellIs" priority="38" operator="equal" aboveAverage="0" equalAverage="0" bottom="0" percent="0" rank="0" text="" dxfId="36">
      <formula>#REF!</formula>
    </cfRule>
    <cfRule type="cellIs" priority="39" operator="equal" aboveAverage="0" equalAverage="0" bottom="0" percent="0" rank="0" text="" dxfId="37">
      <formula>#REF!</formula>
    </cfRule>
    <cfRule type="cellIs" priority="40" operator="equal" aboveAverage="0" equalAverage="0" bottom="0" percent="0" rank="0" text="" dxfId="38">
      <formula>#REF!</formula>
    </cfRule>
  </conditionalFormatting>
  <conditionalFormatting sqref="AR96">
    <cfRule type="cellIs" priority="41" operator="equal" aboveAverage="0" equalAverage="0" bottom="0" percent="0" rank="0" text="" dxfId="39">
      <formula>#REF!</formula>
    </cfRule>
    <cfRule type="cellIs" priority="42" operator="equal" aboveAverage="0" equalAverage="0" bottom="0" percent="0" rank="0" text="" dxfId="40">
      <formula>#REF!</formula>
    </cfRule>
    <cfRule type="cellIs" priority="43" operator="equal" aboveAverage="0" equalAverage="0" bottom="0" percent="0" rank="0" text="" dxfId="41">
      <formula>#REF!</formula>
    </cfRule>
  </conditionalFormatting>
  <conditionalFormatting sqref="AR98">
    <cfRule type="cellIs" priority="44" operator="equal" aboveAverage="0" equalAverage="0" bottom="0" percent="0" rank="0" text="" dxfId="42">
      <formula>#REF!</formula>
    </cfRule>
    <cfRule type="cellIs" priority="45" operator="equal" aboveAverage="0" equalAverage="0" bottom="0" percent="0" rank="0" text="" dxfId="43">
      <formula>#REF!</formula>
    </cfRule>
    <cfRule type="cellIs" priority="46" operator="equal" aboveAverage="0" equalAverage="0" bottom="0" percent="0" rank="0" text="" dxfId="44">
      <formula>#REF!</formula>
    </cfRule>
  </conditionalFormatting>
  <conditionalFormatting sqref="AR100">
    <cfRule type="cellIs" priority="47" operator="equal" aboveAverage="0" equalAverage="0" bottom="0" percent="0" rank="0" text="" dxfId="45">
      <formula>#REF!</formula>
    </cfRule>
    <cfRule type="cellIs" priority="48" operator="equal" aboveAverage="0" equalAverage="0" bottom="0" percent="0" rank="0" text="" dxfId="46">
      <formula>#REF!</formula>
    </cfRule>
    <cfRule type="cellIs" priority="49" operator="equal" aboveAverage="0" equalAverage="0" bottom="0" percent="0" rank="0" text="" dxfId="47">
      <formula>#REF!</formula>
    </cfRule>
  </conditionalFormatting>
  <conditionalFormatting sqref="AR102">
    <cfRule type="cellIs" priority="50" operator="equal" aboveAverage="0" equalAverage="0" bottom="0" percent="0" rank="0" text="" dxfId="48">
      <formula>#REF!</formula>
    </cfRule>
    <cfRule type="cellIs" priority="51" operator="equal" aboveAverage="0" equalAverage="0" bottom="0" percent="0" rank="0" text="" dxfId="49">
      <formula>#REF!</formula>
    </cfRule>
    <cfRule type="cellIs" priority="52" operator="equal" aboveAverage="0" equalAverage="0" bottom="0" percent="0" rank="0" text="" dxfId="50">
      <formula>#REF!</formula>
    </cfRule>
  </conditionalFormatting>
  <conditionalFormatting sqref="AR104">
    <cfRule type="cellIs" priority="53" operator="equal" aboveAverage="0" equalAverage="0" bottom="0" percent="0" rank="0" text="" dxfId="51">
      <formula>#REF!</formula>
    </cfRule>
    <cfRule type="cellIs" priority="54" operator="equal" aboveAverage="0" equalAverage="0" bottom="0" percent="0" rank="0" text="" dxfId="52">
      <formula>#REF!</formula>
    </cfRule>
    <cfRule type="cellIs" priority="55" operator="equal" aboveAverage="0" equalAverage="0" bottom="0" percent="0" rank="0" text="" dxfId="53">
      <formula>#REF!</formula>
    </cfRule>
  </conditionalFormatting>
  <conditionalFormatting sqref="AR106">
    <cfRule type="cellIs" priority="56" operator="equal" aboveAverage="0" equalAverage="0" bottom="0" percent="0" rank="0" text="" dxfId="54">
      <formula>#REF!</formula>
    </cfRule>
    <cfRule type="cellIs" priority="57" operator="equal" aboveAverage="0" equalAverage="0" bottom="0" percent="0" rank="0" text="" dxfId="55">
      <formula>#REF!</formula>
    </cfRule>
    <cfRule type="cellIs" priority="58" operator="equal" aboveAverage="0" equalAverage="0" bottom="0" percent="0" rank="0" text="" dxfId="56">
      <formula>#REF!</formula>
    </cfRule>
  </conditionalFormatting>
  <conditionalFormatting sqref="AR108">
    <cfRule type="cellIs" priority="59" operator="equal" aboveAverage="0" equalAverage="0" bottom="0" percent="0" rank="0" text="" dxfId="57">
      <formula>#REF!</formula>
    </cfRule>
    <cfRule type="cellIs" priority="60" operator="equal" aboveAverage="0" equalAverage="0" bottom="0" percent="0" rank="0" text="" dxfId="58">
      <formula>#REF!</formula>
    </cfRule>
    <cfRule type="cellIs" priority="61" operator="equal" aboveAverage="0" equalAverage="0" bottom="0" percent="0" rank="0" text="" dxfId="59">
      <formula>#REF!</formula>
    </cfRule>
  </conditionalFormatting>
  <conditionalFormatting sqref="AR110">
    <cfRule type="cellIs" priority="62" operator="equal" aboveAverage="0" equalAverage="0" bottom="0" percent="0" rank="0" text="" dxfId="60">
      <formula>#REF!</formula>
    </cfRule>
    <cfRule type="cellIs" priority="63" operator="equal" aboveAverage="0" equalAverage="0" bottom="0" percent="0" rank="0" text="" dxfId="61">
      <formula>#REF!</formula>
    </cfRule>
    <cfRule type="cellIs" priority="64" operator="equal" aboveAverage="0" equalAverage="0" bottom="0" percent="0" rank="0" text="" dxfId="62">
      <formula>#REF!</formula>
    </cfRule>
  </conditionalFormatting>
  <conditionalFormatting sqref="AR112">
    <cfRule type="cellIs" priority="65" operator="equal" aboveAverage="0" equalAverage="0" bottom="0" percent="0" rank="0" text="" dxfId="63">
      <formula>#REF!</formula>
    </cfRule>
    <cfRule type="cellIs" priority="66" operator="equal" aboveAverage="0" equalAverage="0" bottom="0" percent="0" rank="0" text="" dxfId="64">
      <formula>#REF!</formula>
    </cfRule>
    <cfRule type="cellIs" priority="67" operator="equal" aboveAverage="0" equalAverage="0" bottom="0" percent="0" rank="0" text="" dxfId="65">
      <formula>#REF!</formula>
    </cfRule>
  </conditionalFormatting>
  <conditionalFormatting sqref="AR114">
    <cfRule type="cellIs" priority="68" operator="equal" aboveAverage="0" equalAverage="0" bottom="0" percent="0" rank="0" text="" dxfId="66">
      <formula>#REF!</formula>
    </cfRule>
    <cfRule type="cellIs" priority="69" operator="equal" aboveAverage="0" equalAverage="0" bottom="0" percent="0" rank="0" text="" dxfId="67">
      <formula>#REF!</formula>
    </cfRule>
    <cfRule type="cellIs" priority="70" operator="equal" aboveAverage="0" equalAverage="0" bottom="0" percent="0" rank="0" text="" dxfId="68">
      <formula>#REF!</formula>
    </cfRule>
  </conditionalFormatting>
  <conditionalFormatting sqref="AR116">
    <cfRule type="cellIs" priority="71" operator="equal" aboveAverage="0" equalAverage="0" bottom="0" percent="0" rank="0" text="" dxfId="69">
      <formula>#REF!</formula>
    </cfRule>
    <cfRule type="cellIs" priority="72" operator="equal" aboveAverage="0" equalAverage="0" bottom="0" percent="0" rank="0" text="" dxfId="70">
      <formula>#REF!</formula>
    </cfRule>
    <cfRule type="cellIs" priority="73" operator="equal" aboveAverage="0" equalAverage="0" bottom="0" percent="0" rank="0" text="" dxfId="71">
      <formula>#REF!</formula>
    </cfRule>
  </conditionalFormatting>
  <conditionalFormatting sqref="AR118">
    <cfRule type="cellIs" priority="74" operator="equal" aboveAverage="0" equalAverage="0" bottom="0" percent="0" rank="0" text="" dxfId="72">
      <formula>#REF!</formula>
    </cfRule>
    <cfRule type="cellIs" priority="75" operator="equal" aboveAverage="0" equalAverage="0" bottom="0" percent="0" rank="0" text="" dxfId="73">
      <formula>#REF!</formula>
    </cfRule>
    <cfRule type="cellIs" priority="76" operator="equal" aboveAverage="0" equalAverage="0" bottom="0" percent="0" rank="0" text="" dxfId="74">
      <formula>#REF!</formula>
    </cfRule>
  </conditionalFormatting>
  <conditionalFormatting sqref="AR120">
    <cfRule type="cellIs" priority="77" operator="equal" aboveAverage="0" equalAverage="0" bottom="0" percent="0" rank="0" text="" dxfId="75">
      <formula>#REF!</formula>
    </cfRule>
    <cfRule type="cellIs" priority="78" operator="equal" aboveAverage="0" equalAverage="0" bottom="0" percent="0" rank="0" text="" dxfId="76">
      <formula>#REF!</formula>
    </cfRule>
    <cfRule type="cellIs" priority="79" operator="equal" aboveAverage="0" equalAverage="0" bottom="0" percent="0" rank="0" text="" dxfId="77">
      <formula>#REF!</formula>
    </cfRule>
  </conditionalFormatting>
  <conditionalFormatting sqref="AR6">
    <cfRule type="cellIs" priority="80" operator="equal" aboveAverage="0" equalAverage="0" bottom="0" percent="0" rank="0" text="" dxfId="78">
      <formula>#REF!</formula>
    </cfRule>
    <cfRule type="cellIs" priority="81" operator="equal" aboveAverage="0" equalAverage="0" bottom="0" percent="0" rank="0" text="" dxfId="79">
      <formula>#REF!</formula>
    </cfRule>
    <cfRule type="cellIs" priority="82" operator="equal" aboveAverage="0" equalAverage="0" bottom="0" percent="0" rank="0" text="" dxfId="80">
      <formula>#REF!</formula>
    </cfRule>
  </conditionalFormatting>
  <conditionalFormatting sqref="AR8">
    <cfRule type="cellIs" priority="83" operator="equal" aboveAverage="0" equalAverage="0" bottom="0" percent="0" rank="0" text="" dxfId="81">
      <formula>#REF!</formula>
    </cfRule>
    <cfRule type="cellIs" priority="84" operator="equal" aboveAverage="0" equalAverage="0" bottom="0" percent="0" rank="0" text="" dxfId="82">
      <formula>#REF!</formula>
    </cfRule>
    <cfRule type="cellIs" priority="85" operator="equal" aboveAverage="0" equalAverage="0" bottom="0" percent="0" rank="0" text="" dxfId="83">
      <formula>#REF!</formula>
    </cfRule>
  </conditionalFormatting>
  <conditionalFormatting sqref="AR10">
    <cfRule type="cellIs" priority="86" operator="equal" aboveAverage="0" equalAverage="0" bottom="0" percent="0" rank="0" text="" dxfId="84">
      <formula>#REF!</formula>
    </cfRule>
    <cfRule type="cellIs" priority="87" operator="equal" aboveAverage="0" equalAverage="0" bottom="0" percent="0" rank="0" text="" dxfId="85">
      <formula>#REF!</formula>
    </cfRule>
    <cfRule type="cellIs" priority="88" operator="equal" aboveAverage="0" equalAverage="0" bottom="0" percent="0" rank="0" text="" dxfId="86">
      <formula>#REF!</formula>
    </cfRule>
  </conditionalFormatting>
  <conditionalFormatting sqref="AR12">
    <cfRule type="cellIs" priority="89" operator="equal" aboveAverage="0" equalAverage="0" bottom="0" percent="0" rank="0" text="" dxfId="87">
      <formula>#REF!</formula>
    </cfRule>
    <cfRule type="cellIs" priority="90" operator="equal" aboveAverage="0" equalAverage="0" bottom="0" percent="0" rank="0" text="" dxfId="88">
      <formula>#REF!</formula>
    </cfRule>
    <cfRule type="cellIs" priority="91" operator="equal" aboveAverage="0" equalAverage="0" bottom="0" percent="0" rank="0" text="" dxfId="89">
      <formula>#REF!</formula>
    </cfRule>
  </conditionalFormatting>
  <conditionalFormatting sqref="AR14">
    <cfRule type="cellIs" priority="92" operator="equal" aboveAverage="0" equalAverage="0" bottom="0" percent="0" rank="0" text="" dxfId="90">
      <formula>#REF!</formula>
    </cfRule>
    <cfRule type="cellIs" priority="93" operator="equal" aboveAverage="0" equalAverage="0" bottom="0" percent="0" rank="0" text="" dxfId="91">
      <formula>#REF!</formula>
    </cfRule>
    <cfRule type="cellIs" priority="94" operator="equal" aboveAverage="0" equalAverage="0" bottom="0" percent="0" rank="0" text="" dxfId="92">
      <formula>#REF!</formula>
    </cfRule>
  </conditionalFormatting>
  <conditionalFormatting sqref="AR16">
    <cfRule type="cellIs" priority="95" operator="equal" aboveAverage="0" equalAverage="0" bottom="0" percent="0" rank="0" text="" dxfId="93">
      <formula>#REF!</formula>
    </cfRule>
    <cfRule type="cellIs" priority="96" operator="equal" aboveAverage="0" equalAverage="0" bottom="0" percent="0" rank="0" text="" dxfId="94">
      <formula>#REF!</formula>
    </cfRule>
    <cfRule type="cellIs" priority="97" operator="equal" aboveAverage="0" equalAverage="0" bottom="0" percent="0" rank="0" text="" dxfId="95">
      <formula>#REF!</formula>
    </cfRule>
  </conditionalFormatting>
  <conditionalFormatting sqref="AR18">
    <cfRule type="cellIs" priority="98" operator="equal" aboveAverage="0" equalAverage="0" bottom="0" percent="0" rank="0" text="" dxfId="96">
      <formula>#REF!</formula>
    </cfRule>
    <cfRule type="cellIs" priority="99" operator="equal" aboveAverage="0" equalAverage="0" bottom="0" percent="0" rank="0" text="" dxfId="97">
      <formula>#REF!</formula>
    </cfRule>
    <cfRule type="cellIs" priority="100" operator="equal" aboveAverage="0" equalAverage="0" bottom="0" percent="0" rank="0" text="" dxfId="98">
      <formula>#REF!</formula>
    </cfRule>
  </conditionalFormatting>
  <conditionalFormatting sqref="AR20">
    <cfRule type="cellIs" priority="101" operator="equal" aboveAverage="0" equalAverage="0" bottom="0" percent="0" rank="0" text="" dxfId="99">
      <formula>#REF!</formula>
    </cfRule>
    <cfRule type="cellIs" priority="102" operator="equal" aboveAverage="0" equalAverage="0" bottom="0" percent="0" rank="0" text="" dxfId="100">
      <formula>#REF!</formula>
    </cfRule>
    <cfRule type="cellIs" priority="103" operator="equal" aboveAverage="0" equalAverage="0" bottom="0" percent="0" rank="0" text="" dxfId="101">
      <formula>#REF!</formula>
    </cfRule>
  </conditionalFormatting>
  <conditionalFormatting sqref="AR22">
    <cfRule type="cellIs" priority="104" operator="equal" aboveAverage="0" equalAverage="0" bottom="0" percent="0" rank="0" text="" dxfId="102">
      <formula>#REF!</formula>
    </cfRule>
    <cfRule type="cellIs" priority="105" operator="equal" aboveAverage="0" equalAverage="0" bottom="0" percent="0" rank="0" text="" dxfId="103">
      <formula>#REF!</formula>
    </cfRule>
    <cfRule type="cellIs" priority="106" operator="equal" aboveAverage="0" equalAverage="0" bottom="0" percent="0" rank="0" text="" dxfId="104">
      <formula>#REF!</formula>
    </cfRule>
  </conditionalFormatting>
  <conditionalFormatting sqref="AR24">
    <cfRule type="cellIs" priority="107" operator="equal" aboveAverage="0" equalAverage="0" bottom="0" percent="0" rank="0" text="" dxfId="105">
      <formula>#REF!</formula>
    </cfRule>
    <cfRule type="cellIs" priority="108" operator="equal" aboveAverage="0" equalAverage="0" bottom="0" percent="0" rank="0" text="" dxfId="106">
      <formula>#REF!</formula>
    </cfRule>
    <cfRule type="cellIs" priority="109" operator="equal" aboveAverage="0" equalAverage="0" bottom="0" percent="0" rank="0" text="" dxfId="107">
      <formula>#REF!</formula>
    </cfRule>
  </conditionalFormatting>
  <conditionalFormatting sqref="AR26">
    <cfRule type="cellIs" priority="110" operator="equal" aboveAverage="0" equalAverage="0" bottom="0" percent="0" rank="0" text="" dxfId="108">
      <formula>#REF!</formula>
    </cfRule>
    <cfRule type="cellIs" priority="111" operator="equal" aboveAverage="0" equalAverage="0" bottom="0" percent="0" rank="0" text="" dxfId="109">
      <formula>#REF!</formula>
    </cfRule>
    <cfRule type="cellIs" priority="112" operator="equal" aboveAverage="0" equalAverage="0" bottom="0" percent="0" rank="0" text="" dxfId="110">
      <formula>#REF!</formula>
    </cfRule>
  </conditionalFormatting>
  <conditionalFormatting sqref="AR28">
    <cfRule type="cellIs" priority="113" operator="equal" aboveAverage="0" equalAverage="0" bottom="0" percent="0" rank="0" text="" dxfId="111">
      <formula>#REF!</formula>
    </cfRule>
    <cfRule type="cellIs" priority="114" operator="equal" aboveAverage="0" equalAverage="0" bottom="0" percent="0" rank="0" text="" dxfId="112">
      <formula>#REF!</formula>
    </cfRule>
    <cfRule type="cellIs" priority="115" operator="equal" aboveAverage="0" equalAverage="0" bottom="0" percent="0" rank="0" text="" dxfId="113">
      <formula>#REF!</formula>
    </cfRule>
  </conditionalFormatting>
  <conditionalFormatting sqref="AR30">
    <cfRule type="cellIs" priority="116" operator="equal" aboveAverage="0" equalAverage="0" bottom="0" percent="0" rank="0" text="" dxfId="114">
      <formula>#REF!</formula>
    </cfRule>
    <cfRule type="cellIs" priority="117" operator="equal" aboveAverage="0" equalAverage="0" bottom="0" percent="0" rank="0" text="" dxfId="115">
      <formula>#REF!</formula>
    </cfRule>
    <cfRule type="cellIs" priority="118" operator="equal" aboveAverage="0" equalAverage="0" bottom="0" percent="0" rank="0" text="" dxfId="116">
      <formula>#REF!</formula>
    </cfRule>
  </conditionalFormatting>
  <conditionalFormatting sqref="AR32">
    <cfRule type="cellIs" priority="119" operator="equal" aboveAverage="0" equalAverage="0" bottom="0" percent="0" rank="0" text="" dxfId="117">
      <formula>#REF!</formula>
    </cfRule>
    <cfRule type="cellIs" priority="120" operator="equal" aboveAverage="0" equalAverage="0" bottom="0" percent="0" rank="0" text="" dxfId="118">
      <formula>#REF!</formula>
    </cfRule>
    <cfRule type="cellIs" priority="121" operator="equal" aboveAverage="0" equalAverage="0" bottom="0" percent="0" rank="0" text="" dxfId="119">
      <formula>#REF!</formula>
    </cfRule>
  </conditionalFormatting>
  <conditionalFormatting sqref="AR34">
    <cfRule type="cellIs" priority="122" operator="equal" aboveAverage="0" equalAverage="0" bottom="0" percent="0" rank="0" text="" dxfId="120">
      <formula>#REF!</formula>
    </cfRule>
    <cfRule type="cellIs" priority="123" operator="equal" aboveAverage="0" equalAverage="0" bottom="0" percent="0" rank="0" text="" dxfId="121">
      <formula>#REF!</formula>
    </cfRule>
    <cfRule type="cellIs" priority="124" operator="equal" aboveAverage="0" equalAverage="0" bottom="0" percent="0" rank="0" text="" dxfId="122">
      <formula>#REF!</formula>
    </cfRule>
  </conditionalFormatting>
  <conditionalFormatting sqref="AR36">
    <cfRule type="cellIs" priority="125" operator="equal" aboveAverage="0" equalAverage="0" bottom="0" percent="0" rank="0" text="" dxfId="123">
      <formula>#REF!</formula>
    </cfRule>
    <cfRule type="cellIs" priority="126" operator="equal" aboveAverage="0" equalAverage="0" bottom="0" percent="0" rank="0" text="" dxfId="124">
      <formula>#REF!</formula>
    </cfRule>
    <cfRule type="cellIs" priority="127" operator="equal" aboveAverage="0" equalAverage="0" bottom="0" percent="0" rank="0" text="" dxfId="125">
      <formula>#REF!</formula>
    </cfRule>
  </conditionalFormatting>
  <conditionalFormatting sqref="AR38">
    <cfRule type="cellIs" priority="128" operator="equal" aboveAverage="0" equalAverage="0" bottom="0" percent="0" rank="0" text="" dxfId="126">
      <formula>#REF!</formula>
    </cfRule>
    <cfRule type="cellIs" priority="129" operator="equal" aboveAverage="0" equalAverage="0" bottom="0" percent="0" rank="0" text="" dxfId="127">
      <formula>#REF!</formula>
    </cfRule>
    <cfRule type="cellIs" priority="130" operator="equal" aboveAverage="0" equalAverage="0" bottom="0" percent="0" rank="0" text="" dxfId="128">
      <formula>#REF!</formula>
    </cfRule>
  </conditionalFormatting>
  <conditionalFormatting sqref="AR40">
    <cfRule type="cellIs" priority="131" operator="equal" aboveAverage="0" equalAverage="0" bottom="0" percent="0" rank="0" text="" dxfId="129">
      <formula>#REF!</formula>
    </cfRule>
    <cfRule type="cellIs" priority="132" operator="equal" aboveAverage="0" equalAverage="0" bottom="0" percent="0" rank="0" text="" dxfId="130">
      <formula>#REF!</formula>
    </cfRule>
    <cfRule type="cellIs" priority="133" operator="equal" aboveAverage="0" equalAverage="0" bottom="0" percent="0" rank="0" text="" dxfId="131">
      <formula>#REF!</formula>
    </cfRule>
  </conditionalFormatting>
  <conditionalFormatting sqref="AR42">
    <cfRule type="cellIs" priority="134" operator="equal" aboveAverage="0" equalAverage="0" bottom="0" percent="0" rank="0" text="" dxfId="132">
      <formula>#REF!</formula>
    </cfRule>
    <cfRule type="cellIs" priority="135" operator="equal" aboveAverage="0" equalAverage="0" bottom="0" percent="0" rank="0" text="" dxfId="133">
      <formula>#REF!</formula>
    </cfRule>
    <cfRule type="cellIs" priority="136" operator="equal" aboveAverage="0" equalAverage="0" bottom="0" percent="0" rank="0" text="" dxfId="134">
      <formula>#REF!</formula>
    </cfRule>
  </conditionalFormatting>
  <conditionalFormatting sqref="AR44">
    <cfRule type="cellIs" priority="137" operator="equal" aboveAverage="0" equalAverage="0" bottom="0" percent="0" rank="0" text="" dxfId="135">
      <formula>#REF!</formula>
    </cfRule>
    <cfRule type="cellIs" priority="138" operator="equal" aboveAverage="0" equalAverage="0" bottom="0" percent="0" rank="0" text="" dxfId="136">
      <formula>#REF!</formula>
    </cfRule>
    <cfRule type="cellIs" priority="139" operator="equal" aboveAverage="0" equalAverage="0" bottom="0" percent="0" rank="0" text="" dxfId="137">
      <formula>#REF!</formula>
    </cfRule>
  </conditionalFormatting>
  <conditionalFormatting sqref="AR46">
    <cfRule type="cellIs" priority="140" operator="equal" aboveAverage="0" equalAverage="0" bottom="0" percent="0" rank="0" text="" dxfId="138">
      <formula>#REF!</formula>
    </cfRule>
    <cfRule type="cellIs" priority="141" operator="equal" aboveAverage="0" equalAverage="0" bottom="0" percent="0" rank="0" text="" dxfId="139">
      <formula>#REF!</formula>
    </cfRule>
    <cfRule type="cellIs" priority="142" operator="equal" aboveAverage="0" equalAverage="0" bottom="0" percent="0" rank="0" text="" dxfId="140">
      <formula>#REF!</formula>
    </cfRule>
  </conditionalFormatting>
  <conditionalFormatting sqref="AR48">
    <cfRule type="cellIs" priority="143" operator="equal" aboveAverage="0" equalAverage="0" bottom="0" percent="0" rank="0" text="" dxfId="141">
      <formula>#REF!</formula>
    </cfRule>
    <cfRule type="cellIs" priority="144" operator="equal" aboveAverage="0" equalAverage="0" bottom="0" percent="0" rank="0" text="" dxfId="142">
      <formula>#REF!</formula>
    </cfRule>
    <cfRule type="cellIs" priority="145" operator="equal" aboveAverage="0" equalAverage="0" bottom="0" percent="0" rank="0" text="" dxfId="143">
      <formula>#REF!</formula>
    </cfRule>
  </conditionalFormatting>
  <conditionalFormatting sqref="AR50">
    <cfRule type="cellIs" priority="146" operator="equal" aboveAverage="0" equalAverage="0" bottom="0" percent="0" rank="0" text="" dxfId="144">
      <formula>#REF!</formula>
    </cfRule>
    <cfRule type="cellIs" priority="147" operator="equal" aboveAverage="0" equalAverage="0" bottom="0" percent="0" rank="0" text="" dxfId="145">
      <formula>#REF!</formula>
    </cfRule>
    <cfRule type="cellIs" priority="148" operator="equal" aboveAverage="0" equalAverage="0" bottom="0" percent="0" rank="0" text="" dxfId="146">
      <formula>#REF!</formula>
    </cfRule>
  </conditionalFormatting>
  <conditionalFormatting sqref="AR54">
    <cfRule type="cellIs" priority="149" operator="equal" aboveAverage="0" equalAverage="0" bottom="0" percent="0" rank="0" text="" dxfId="147">
      <formula>#REF!</formula>
    </cfRule>
    <cfRule type="cellIs" priority="150" operator="equal" aboveAverage="0" equalAverage="0" bottom="0" percent="0" rank="0" text="" dxfId="148">
      <formula>#REF!</formula>
    </cfRule>
    <cfRule type="cellIs" priority="151" operator="equal" aboveAverage="0" equalAverage="0" bottom="0" percent="0" rank="0" text="" dxfId="149">
      <formula>#REF!</formula>
    </cfRule>
  </conditionalFormatting>
  <conditionalFormatting sqref="AR56">
    <cfRule type="cellIs" priority="152" operator="equal" aboveAverage="0" equalAverage="0" bottom="0" percent="0" rank="0" text="" dxfId="150">
      <formula>#REF!</formula>
    </cfRule>
    <cfRule type="cellIs" priority="153" operator="equal" aboveAverage="0" equalAverage="0" bottom="0" percent="0" rank="0" text="" dxfId="151">
      <formula>#REF!</formula>
    </cfRule>
    <cfRule type="cellIs" priority="154" operator="equal" aboveAverage="0" equalAverage="0" bottom="0" percent="0" rank="0" text="" dxfId="152">
      <formula>#REF!</formula>
    </cfRule>
  </conditionalFormatting>
  <conditionalFormatting sqref="AR58">
    <cfRule type="cellIs" priority="155" operator="equal" aboveAverage="0" equalAverage="0" bottom="0" percent="0" rank="0" text="" dxfId="153">
      <formula>#REF!</formula>
    </cfRule>
    <cfRule type="cellIs" priority="156" operator="equal" aboveAverage="0" equalAverage="0" bottom="0" percent="0" rank="0" text="" dxfId="154">
      <formula>#REF!</formula>
    </cfRule>
    <cfRule type="cellIs" priority="157" operator="equal" aboveAverage="0" equalAverage="0" bottom="0" percent="0" rank="0" text="" dxfId="155">
      <formula>#REF!</formula>
    </cfRule>
  </conditionalFormatting>
  <conditionalFormatting sqref="AR60">
    <cfRule type="cellIs" priority="158" operator="equal" aboveAverage="0" equalAverage="0" bottom="0" percent="0" rank="0" text="" dxfId="156">
      <formula>#REF!</formula>
    </cfRule>
    <cfRule type="cellIs" priority="159" operator="equal" aboveAverage="0" equalAverage="0" bottom="0" percent="0" rank="0" text="" dxfId="157">
      <formula>#REF!</formula>
    </cfRule>
    <cfRule type="cellIs" priority="160" operator="equal" aboveAverage="0" equalAverage="0" bottom="0" percent="0" rank="0" text="" dxfId="158">
      <formula>#REF!</formula>
    </cfRule>
  </conditionalFormatting>
  <conditionalFormatting sqref="AR62">
    <cfRule type="cellIs" priority="161" operator="equal" aboveAverage="0" equalAverage="0" bottom="0" percent="0" rank="0" text="" dxfId="159">
      <formula>#REF!</formula>
    </cfRule>
    <cfRule type="cellIs" priority="162" operator="equal" aboveAverage="0" equalAverage="0" bottom="0" percent="0" rank="0" text="" dxfId="160">
      <formula>#REF!</formula>
    </cfRule>
    <cfRule type="cellIs" priority="163" operator="equal" aboveAverage="0" equalAverage="0" bottom="0" percent="0" rank="0" text="" dxfId="161">
      <formula>#REF!</formula>
    </cfRule>
  </conditionalFormatting>
  <conditionalFormatting sqref="AR64">
    <cfRule type="cellIs" priority="164" operator="equal" aboveAverage="0" equalAverage="0" bottom="0" percent="0" rank="0" text="" dxfId="162">
      <formula>#REF!</formula>
    </cfRule>
    <cfRule type="cellIs" priority="165" operator="equal" aboveAverage="0" equalAverage="0" bottom="0" percent="0" rank="0" text="" dxfId="163">
      <formula>#REF!</formula>
    </cfRule>
    <cfRule type="cellIs" priority="166" operator="equal" aboveAverage="0" equalAverage="0" bottom="0" percent="0" rank="0" text="" dxfId="164">
      <formula>#REF!</formula>
    </cfRule>
  </conditionalFormatting>
  <conditionalFormatting sqref="AR66">
    <cfRule type="cellIs" priority="167" operator="equal" aboveAverage="0" equalAverage="0" bottom="0" percent="0" rank="0" text="" dxfId="165">
      <formula>#REF!</formula>
    </cfRule>
    <cfRule type="cellIs" priority="168" operator="equal" aboveAverage="0" equalAverage="0" bottom="0" percent="0" rank="0" text="" dxfId="166">
      <formula>#REF!</formula>
    </cfRule>
    <cfRule type="cellIs" priority="169" operator="equal" aboveAverage="0" equalAverage="0" bottom="0" percent="0" rank="0" text="" dxfId="167">
      <formula>#REF!</formula>
    </cfRule>
  </conditionalFormatting>
  <conditionalFormatting sqref="AR68">
    <cfRule type="cellIs" priority="170" operator="equal" aboveAverage="0" equalAverage="0" bottom="0" percent="0" rank="0" text="" dxfId="168">
      <formula>#REF!</formula>
    </cfRule>
    <cfRule type="cellIs" priority="171" operator="equal" aboveAverage="0" equalAverage="0" bottom="0" percent="0" rank="0" text="" dxfId="169">
      <formula>#REF!</formula>
    </cfRule>
    <cfRule type="cellIs" priority="172" operator="equal" aboveAverage="0" equalAverage="0" bottom="0" percent="0" rank="0" text="" dxfId="170">
      <formula>#REF!</formula>
    </cfRule>
  </conditionalFormatting>
  <conditionalFormatting sqref="AR70">
    <cfRule type="cellIs" priority="173" operator="equal" aboveAverage="0" equalAverage="0" bottom="0" percent="0" rank="0" text="" dxfId="171">
      <formula>#REF!</formula>
    </cfRule>
    <cfRule type="cellIs" priority="174" operator="equal" aboveAverage="0" equalAverage="0" bottom="0" percent="0" rank="0" text="" dxfId="172">
      <formula>#REF!</formula>
    </cfRule>
    <cfRule type="cellIs" priority="175" operator="equal" aboveAverage="0" equalAverage="0" bottom="0" percent="0" rank="0" text="" dxfId="173">
      <formula>#REF!</formula>
    </cfRule>
  </conditionalFormatting>
  <conditionalFormatting sqref="AR72">
    <cfRule type="cellIs" priority="176" operator="equal" aboveAverage="0" equalAverage="0" bottom="0" percent="0" rank="0" text="" dxfId="174">
      <formula>#REF!</formula>
    </cfRule>
    <cfRule type="cellIs" priority="177" operator="equal" aboveAverage="0" equalAverage="0" bottom="0" percent="0" rank="0" text="" dxfId="175">
      <formula>#REF!</formula>
    </cfRule>
    <cfRule type="cellIs" priority="178" operator="equal" aboveAverage="0" equalAverage="0" bottom="0" percent="0" rank="0" text="" dxfId="176">
      <formula>#REF!</formula>
    </cfRule>
  </conditionalFormatting>
  <conditionalFormatting sqref="AR74">
    <cfRule type="cellIs" priority="179" operator="equal" aboveAverage="0" equalAverage="0" bottom="0" percent="0" rank="0" text="" dxfId="177">
      <formula>#REF!</formula>
    </cfRule>
    <cfRule type="cellIs" priority="180" operator="equal" aboveAverage="0" equalAverage="0" bottom="0" percent="0" rank="0" text="" dxfId="178">
      <formula>#REF!</formula>
    </cfRule>
    <cfRule type="cellIs" priority="181" operator="equal" aboveAverage="0" equalAverage="0" bottom="0" percent="0" rank="0" text="" dxfId="179">
      <formula>#REF!</formula>
    </cfRule>
  </conditionalFormatting>
  <conditionalFormatting sqref="AR76">
    <cfRule type="cellIs" priority="182" operator="equal" aboveAverage="0" equalAverage="0" bottom="0" percent="0" rank="0" text="" dxfId="180">
      <formula>#REF!</formula>
    </cfRule>
    <cfRule type="cellIs" priority="183" operator="equal" aboveAverage="0" equalAverage="0" bottom="0" percent="0" rank="0" text="" dxfId="181">
      <formula>#REF!</formula>
    </cfRule>
    <cfRule type="cellIs" priority="184" operator="equal" aboveAverage="0" equalAverage="0" bottom="0" percent="0" rank="0" text="" dxfId="182">
      <formula>#REF!</formula>
    </cfRule>
  </conditionalFormatting>
  <conditionalFormatting sqref="AR78">
    <cfRule type="cellIs" priority="185" operator="equal" aboveAverage="0" equalAverage="0" bottom="0" percent="0" rank="0" text="" dxfId="183">
      <formula>#REF!</formula>
    </cfRule>
    <cfRule type="cellIs" priority="186" operator="equal" aboveAverage="0" equalAverage="0" bottom="0" percent="0" rank="0" text="" dxfId="184">
      <formula>#REF!</formula>
    </cfRule>
    <cfRule type="cellIs" priority="187" operator="equal" aboveAverage="0" equalAverage="0" bottom="0" percent="0" rank="0" text="" dxfId="185">
      <formula>#REF!</formula>
    </cfRule>
  </conditionalFormatting>
  <conditionalFormatting sqref="AR80">
    <cfRule type="cellIs" priority="188" operator="equal" aboveAverage="0" equalAverage="0" bottom="0" percent="0" rank="0" text="" dxfId="186">
      <formula>#REF!</formula>
    </cfRule>
    <cfRule type="cellIs" priority="189" operator="equal" aboveAverage="0" equalAverage="0" bottom="0" percent="0" rank="0" text="" dxfId="187">
      <formula>#REF!</formula>
    </cfRule>
    <cfRule type="cellIs" priority="190" operator="equal" aboveAverage="0" equalAverage="0" bottom="0" percent="0" rank="0" text="" dxfId="188">
      <formula>#REF!</formula>
    </cfRule>
  </conditionalFormatting>
  <conditionalFormatting sqref="AR82">
    <cfRule type="cellIs" priority="191" operator="equal" aboveAverage="0" equalAverage="0" bottom="0" percent="0" rank="0" text="" dxfId="189">
      <formula>#REF!</formula>
    </cfRule>
    <cfRule type="cellIs" priority="192" operator="equal" aboveAverage="0" equalAverage="0" bottom="0" percent="0" rank="0" text="" dxfId="190">
      <formula>#REF!</formula>
    </cfRule>
    <cfRule type="cellIs" priority="193" operator="equal" aboveAverage="0" equalAverage="0" bottom="0" percent="0" rank="0" text="" dxfId="191">
      <formula>#REF!</formula>
    </cfRule>
  </conditionalFormatting>
  <conditionalFormatting sqref="AR84">
    <cfRule type="cellIs" priority="194" operator="equal" aboveAverage="0" equalAverage="0" bottom="0" percent="0" rank="0" text="" dxfId="192">
      <formula>#REF!</formula>
    </cfRule>
    <cfRule type="cellIs" priority="195" operator="equal" aboveAverage="0" equalAverage="0" bottom="0" percent="0" rank="0" text="" dxfId="193">
      <formula>#REF!</formula>
    </cfRule>
    <cfRule type="cellIs" priority="196" operator="equal" aboveAverage="0" equalAverage="0" bottom="0" percent="0" rank="0" text="" dxfId="194">
      <formula>#REF!</formula>
    </cfRule>
  </conditionalFormatting>
  <conditionalFormatting sqref="AR86">
    <cfRule type="cellIs" priority="197" operator="equal" aboveAverage="0" equalAverage="0" bottom="0" percent="0" rank="0" text="" dxfId="195">
      <formula>#REF!</formula>
    </cfRule>
    <cfRule type="cellIs" priority="198" operator="equal" aboveAverage="0" equalAverage="0" bottom="0" percent="0" rank="0" text="" dxfId="196">
      <formula>#REF!</formula>
    </cfRule>
    <cfRule type="cellIs" priority="199" operator="equal" aboveAverage="0" equalAverage="0" bottom="0" percent="0" rank="0" text="" dxfId="197">
      <formula>#REF!</formula>
    </cfRule>
  </conditionalFormatting>
  <conditionalFormatting sqref="AR52">
    <cfRule type="cellIs" priority="200" operator="equal" aboveAverage="0" equalAverage="0" bottom="0" percent="0" rank="0" text="" dxfId="198">
      <formula>#REF!</formula>
    </cfRule>
    <cfRule type="cellIs" priority="201" operator="equal" aboveAverage="0" equalAverage="0" bottom="0" percent="0" rank="0" text="" dxfId="199">
      <formula>#REF!</formula>
    </cfRule>
    <cfRule type="cellIs" priority="202" operator="equal" aboveAverage="0" equalAverage="0" bottom="0" percent="0" rank="0" text="" dxfId="200">
      <formula>#REF!</formula>
    </cfRule>
  </conditionalFormatting>
  <printOptions headings="false" gridLines="false" gridLinesSet="true" horizontalCentered="false" verticalCentered="false"/>
  <pageMargins left="0" right="0" top="0.196527777777778"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D4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L3" activeCellId="0" sqref="AL3"/>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8.28"/>
    <col collapsed="false" customWidth="true" hidden="false" outlineLevel="0" max="3" min="3" style="0" width="8.41"/>
    <col collapsed="false" customWidth="true" hidden="false" outlineLevel="0" max="4" min="4" style="0" width="4.99"/>
    <col collapsed="false" customWidth="true" hidden="false" outlineLevel="0" max="5" min="5" style="0" width="4.56"/>
    <col collapsed="false" customWidth="true" hidden="false" outlineLevel="0" max="6" min="6" style="0" width="4.7"/>
    <col collapsed="false" customWidth="true" hidden="false" outlineLevel="0" max="7" min="7" style="0" width="6.56"/>
    <col collapsed="false" customWidth="true" hidden="false" outlineLevel="0" max="8" min="8" style="0" width="3.7"/>
    <col collapsed="false" customWidth="true" hidden="false" outlineLevel="0" max="9" min="9" style="0" width="3.85"/>
    <col collapsed="false" customWidth="true" hidden="false" outlineLevel="0" max="10" min="10" style="0" width="3.7"/>
    <col collapsed="false" customWidth="true" hidden="false" outlineLevel="0" max="12" min="11" style="0" width="2.56"/>
    <col collapsed="false" customWidth="true" hidden="false" outlineLevel="0" max="17" min="13" style="0" width="2.42"/>
    <col collapsed="false" customWidth="true" hidden="false" outlineLevel="0" max="19" min="18" style="0" width="2.56"/>
    <col collapsed="false" customWidth="true" hidden="false" outlineLevel="0" max="23" min="20" style="0" width="2.42"/>
    <col collapsed="false" customWidth="true" hidden="false" outlineLevel="0" max="24" min="24" style="0" width="2.28"/>
    <col collapsed="false" customWidth="true" hidden="false" outlineLevel="0" max="27" min="25" style="0" width="2.42"/>
    <col collapsed="false" customWidth="true" hidden="false" outlineLevel="0" max="28" min="28" style="0" width="2.84"/>
    <col collapsed="false" customWidth="true" hidden="false" outlineLevel="0" max="29" min="29" style="0" width="2.28"/>
    <col collapsed="false" customWidth="true" hidden="false" outlineLevel="0" max="31" min="30" style="0" width="2.42"/>
    <col collapsed="false" customWidth="true" hidden="false" outlineLevel="0" max="32" min="32" style="0" width="2.28"/>
    <col collapsed="false" customWidth="true" hidden="false" outlineLevel="0" max="35" min="33" style="0" width="2.42"/>
    <col collapsed="false" customWidth="true" hidden="false" outlineLevel="0" max="36" min="36" style="0" width="2.56"/>
    <col collapsed="false" customWidth="true" hidden="false" outlineLevel="0" max="38" min="37" style="0" width="2.7"/>
    <col collapsed="false" customWidth="true" hidden="false" outlineLevel="0" max="40" min="40" style="0" width="5.71"/>
    <col collapsed="false" customWidth="true" hidden="false" outlineLevel="0" max="41" min="41" style="0" width="6.85"/>
    <col collapsed="false" customWidth="true" hidden="false" outlineLevel="0" max="55" min="43" style="0" width="4.85"/>
  </cols>
  <sheetData>
    <row r="1" customFormat="false" ht="16.5" hidden="false" customHeight="true" outlineLevel="0" collapsed="false">
      <c r="A1" s="1" t="s">
        <v>147</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3"/>
      <c r="AO1" s="3"/>
      <c r="AP1" s="4"/>
      <c r="AQ1" s="5" t="s">
        <v>1</v>
      </c>
      <c r="AR1" s="6" t="s">
        <v>1</v>
      </c>
      <c r="AS1" s="7" t="s">
        <v>1</v>
      </c>
      <c r="AT1" s="8" t="s">
        <v>2</v>
      </c>
      <c r="AU1" s="9" t="s">
        <v>3</v>
      </c>
      <c r="AV1" s="9" t="s">
        <v>4</v>
      </c>
      <c r="AW1" s="10"/>
      <c r="AX1" s="11" t="s">
        <v>5</v>
      </c>
      <c r="AY1" s="11"/>
      <c r="AZ1" s="11"/>
      <c r="BA1" s="11"/>
      <c r="BB1" s="11"/>
      <c r="BC1" s="11"/>
    </row>
    <row r="2" customFormat="false" ht="16.5" hidden="false" customHeight="true" outlineLevel="0" collapsed="false">
      <c r="A2" s="12"/>
      <c r="B2" s="12"/>
      <c r="C2" s="12"/>
      <c r="D2" s="12"/>
      <c r="E2" s="12"/>
      <c r="F2" s="12"/>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2"/>
      <c r="AN2" s="3"/>
      <c r="AO2" s="3"/>
      <c r="AP2" s="4"/>
      <c r="AQ2" s="13"/>
      <c r="AR2" s="13"/>
      <c r="AS2" s="13"/>
      <c r="AT2" s="14"/>
      <c r="AU2" s="15"/>
      <c r="AV2" s="15"/>
      <c r="AW2" s="10"/>
      <c r="AX2" s="1"/>
      <c r="AY2" s="1"/>
      <c r="AZ2" s="1"/>
      <c r="BA2" s="1"/>
      <c r="BB2" s="1"/>
      <c r="BC2" s="1"/>
    </row>
    <row r="3" customFormat="false" ht="16.5" hidden="false" customHeight="true" outlineLevel="0" collapsed="false">
      <c r="D3" s="18" t="n">
        <f aca="false">50/(D4+1+D4/2)</f>
        <v>1.69491525423729</v>
      </c>
      <c r="AM3" s="2"/>
      <c r="AN3" s="3"/>
      <c r="AO3" s="3"/>
      <c r="AP3" s="4"/>
      <c r="AQ3" s="13"/>
      <c r="AR3" s="13"/>
      <c r="AS3" s="13"/>
      <c r="AT3" s="14"/>
      <c r="AU3" s="15"/>
      <c r="AV3" s="15"/>
      <c r="AW3" s="10"/>
      <c r="AX3" s="1"/>
      <c r="AY3" s="1"/>
      <c r="AZ3" s="1"/>
      <c r="BA3" s="1"/>
      <c r="BB3" s="1"/>
      <c r="BC3" s="1"/>
    </row>
    <row r="4" customFormat="false" ht="16.5" hidden="false" customHeight="true" outlineLevel="0" collapsed="false">
      <c r="B4" s="83" t="s">
        <v>6</v>
      </c>
      <c r="C4" s="83"/>
      <c r="D4" s="18" t="n">
        <v>19</v>
      </c>
      <c r="P4" s="19"/>
      <c r="Q4" s="20" t="s">
        <v>7</v>
      </c>
      <c r="R4" s="20"/>
      <c r="S4" s="20"/>
      <c r="T4" s="20"/>
      <c r="U4" s="20"/>
      <c r="V4" s="20"/>
      <c r="W4" s="20"/>
      <c r="X4" s="20"/>
      <c r="Y4" s="20"/>
      <c r="Z4" s="20"/>
      <c r="AA4" s="20"/>
      <c r="AB4" s="20"/>
      <c r="AC4" s="20"/>
      <c r="AD4" s="20"/>
      <c r="AE4" s="20"/>
      <c r="AF4" s="20"/>
      <c r="AG4" s="20"/>
      <c r="AH4" s="20"/>
      <c r="AI4" s="20"/>
      <c r="AJ4" s="20"/>
      <c r="AK4" s="20"/>
      <c r="AL4" s="20"/>
      <c r="AM4" s="2"/>
      <c r="AN4" s="3"/>
      <c r="AO4" s="3"/>
      <c r="AP4" s="4"/>
      <c r="AQ4" s="13"/>
      <c r="AR4" s="21" t="s">
        <v>8</v>
      </c>
      <c r="AS4" s="21"/>
      <c r="AT4" s="21"/>
      <c r="AU4" s="21"/>
      <c r="AV4" s="21"/>
      <c r="AW4" s="21"/>
      <c r="AX4" s="21"/>
      <c r="AY4" s="21"/>
      <c r="AZ4" s="21"/>
      <c r="BA4" s="21"/>
      <c r="BB4" s="21"/>
      <c r="BC4" s="21"/>
    </row>
    <row r="5" customFormat="false" ht="30.75" hidden="false" customHeight="true" outlineLevel="0" collapsed="false">
      <c r="A5" s="22" t="s">
        <v>9</v>
      </c>
      <c r="B5" s="23" t="s">
        <v>10</v>
      </c>
      <c r="C5" s="24" t="s">
        <v>11</v>
      </c>
      <c r="D5" s="24" t="s">
        <v>12</v>
      </c>
      <c r="E5" s="24" t="s">
        <v>13</v>
      </c>
      <c r="F5" s="25" t="s">
        <v>14</v>
      </c>
      <c r="G5" s="26" t="s">
        <v>15</v>
      </c>
      <c r="H5" s="27" t="s">
        <v>2</v>
      </c>
      <c r="I5" s="23" t="s">
        <v>16</v>
      </c>
      <c r="J5" s="27" t="s">
        <v>17</v>
      </c>
      <c r="K5" s="28" t="n">
        <v>1</v>
      </c>
      <c r="L5" s="28"/>
      <c r="M5" s="29" t="n">
        <v>2</v>
      </c>
      <c r="N5" s="29"/>
      <c r="O5" s="29" t="n">
        <v>3</v>
      </c>
      <c r="P5" s="29"/>
      <c r="Q5" s="29" t="n">
        <v>4</v>
      </c>
      <c r="R5" s="29"/>
      <c r="S5" s="29" t="n">
        <v>5</v>
      </c>
      <c r="T5" s="29"/>
      <c r="U5" s="29" t="n">
        <v>6</v>
      </c>
      <c r="V5" s="29"/>
      <c r="W5" s="29" t="n">
        <v>7</v>
      </c>
      <c r="X5" s="29"/>
      <c r="Y5" s="29" t="n">
        <v>8</v>
      </c>
      <c r="Z5" s="29"/>
      <c r="AA5" s="29" t="n">
        <v>9</v>
      </c>
      <c r="AB5" s="29"/>
      <c r="AC5" s="29" t="n">
        <v>10</v>
      </c>
      <c r="AD5" s="29"/>
      <c r="AE5" s="29" t="n">
        <v>11</v>
      </c>
      <c r="AF5" s="29"/>
      <c r="AG5" s="29" t="n">
        <v>12</v>
      </c>
      <c r="AH5" s="29"/>
      <c r="AI5" s="29" t="n">
        <v>13</v>
      </c>
      <c r="AJ5" s="29"/>
      <c r="AK5" s="30" t="s">
        <v>18</v>
      </c>
      <c r="AL5" s="30"/>
      <c r="AM5" s="31"/>
      <c r="AN5" s="32" t="s">
        <v>19</v>
      </c>
      <c r="AO5" s="33" t="s">
        <v>20</v>
      </c>
      <c r="AP5" s="10"/>
      <c r="AQ5" s="34" t="n">
        <v>1</v>
      </c>
      <c r="AR5" s="34" t="n">
        <v>2</v>
      </c>
      <c r="AS5" s="34" t="n">
        <v>3</v>
      </c>
      <c r="AT5" s="34" t="n">
        <v>4</v>
      </c>
      <c r="AU5" s="34" t="n">
        <v>5</v>
      </c>
      <c r="AV5" s="34" t="n">
        <v>6</v>
      </c>
      <c r="AW5" s="35" t="n">
        <v>7</v>
      </c>
      <c r="AX5" s="35" t="n">
        <v>8</v>
      </c>
      <c r="AY5" s="35" t="n">
        <v>9</v>
      </c>
      <c r="AZ5" s="35" t="n">
        <v>10</v>
      </c>
      <c r="BA5" s="35" t="n">
        <v>11</v>
      </c>
      <c r="BB5" s="35" t="n">
        <v>12</v>
      </c>
      <c r="BC5" s="35" t="n">
        <v>13</v>
      </c>
    </row>
    <row r="6" customFormat="false" ht="13.5" hidden="false" customHeight="true" outlineLevel="0" collapsed="false">
      <c r="A6" s="36" t="n">
        <v>1</v>
      </c>
      <c r="B6" s="67" t="s">
        <v>148</v>
      </c>
      <c r="C6" s="38" t="s">
        <v>39</v>
      </c>
      <c r="D6" s="39" t="s">
        <v>23</v>
      </c>
      <c r="E6" s="39" t="n">
        <v>1942</v>
      </c>
      <c r="F6" s="40" t="n">
        <f aca="false">SUM(E6:E7)/2</f>
        <v>1997.5</v>
      </c>
      <c r="G6" s="41" t="n">
        <f aca="false">((($D$4+2)*($D$4+4)*($D4+2-2*J6))/(2*($D$4+2*J6)*($D$4+4*J6))+(($D$4+1)-J6+1))*$D$3</f>
        <v>50</v>
      </c>
      <c r="H6" s="42" t="n">
        <f aca="false">SUM(K6:AJ6)</f>
        <v>30</v>
      </c>
      <c r="I6" s="43" t="n">
        <v>13</v>
      </c>
      <c r="J6" s="68" t="n">
        <v>1</v>
      </c>
      <c r="K6" s="45" t="n">
        <f aca="false">IF(K7+L7=0,"",IF(K7-L7=3,3,IF(K7-L7=2,3,IF(K7-L7=1,3,IF(K7-L7=0,1,IF(K7-L7=-1,0,IF(K7-L7=-2,0,IF(K7-L7=-3,0))))))))</f>
        <v>1</v>
      </c>
      <c r="L6" s="45"/>
      <c r="M6" s="45" t="n">
        <f aca="false">IF(M7+N7=0,"",IF(M7-N7=3,3,IF(M7-N7=2,3,IF(M7-N7=1,3,IF(M7-N7=0,1,IF(M7-N7=-1,0,IF(M7-N7=-2,0,IF(M7-N7=-3,0))))))))</f>
        <v>3</v>
      </c>
      <c r="N6" s="45"/>
      <c r="O6" s="45" t="n">
        <f aca="false">IF(O7+P7=0,"",IF(O7-P7=3,3,IF(O7-P7=2,3,IF(O7-P7=1,3,IF(O7-P7=0,1,IF(O7-P7=-1,0,IF(O7-P7=-2,0,IF(O7-P7=-3,0))))))))</f>
        <v>0</v>
      </c>
      <c r="P6" s="45"/>
      <c r="Q6" s="45" t="n">
        <f aca="false">IF(Q7+R7=0,"",IF(Q7-R7=3,3,IF(Q7-R7=2,3,IF(Q7-R7=1,3,IF(Q7-R7=0,1,IF(Q7-R7=-1,0,IF(Q7-R7=-2,0,IF(Q7-R7=-3,0))))))))</f>
        <v>1</v>
      </c>
      <c r="R6" s="45"/>
      <c r="S6" s="45" t="n">
        <f aca="false">IF(S7+T7=0,"",IF(S7-T7=3,3,IF(S7-T7=2,3,IF(S7-T7=1,3,IF(S7-T7=0,1,IF(S7-T7=-1,0,IF(S7-T7=-2,0,IF(S7-T7=-3,0))))))))</f>
        <v>3</v>
      </c>
      <c r="T6" s="45"/>
      <c r="U6" s="45" t="n">
        <f aca="false">IF(U7+V7=0,"",IF(U7-V7=3,3,IF(U7-V7=2,3,IF(U7-V7=1,3,IF(U7-V7=0,1,IF(U7-V7=-1,0,IF(U7-V7=-2,0,IF(U7-V7=-3,0))))))))</f>
        <v>3</v>
      </c>
      <c r="V6" s="45"/>
      <c r="W6" s="45" t="n">
        <f aca="false">IF(W7+X7=0,"",IF(W7-X7=3,3,IF(W7-X7=2,3,IF(W7-X7=1,3,IF(W7-X7=0,1,IF(W7-X7=-1,0,IF(W7-X7=-2,0,IF(W7-X7=-3,0))))))))</f>
        <v>3</v>
      </c>
      <c r="X6" s="45"/>
      <c r="Y6" s="45" t="n">
        <f aca="false">IF(Y7+Z7=0,"",IF(Y7-Z7=3,3,IF(Y7-Z7=2,3,IF(Y7-Z7=1,3,IF(Y7-Z7=0,1,IF(Y7-Z7=-1,0,IF(Y7-Z7=-2,0,IF(Y7-Z7=-3,0))))))))</f>
        <v>3</v>
      </c>
      <c r="Z6" s="45"/>
      <c r="AA6" s="45" t="n">
        <f aca="false">IF(AA7+AB7=0,"",IF(AA7-AB7=3,3,IF(AA7-AB7=2,3,IF(AA7-AB7=1,3,IF(AA7-AB7=0,1,IF(AA7-AB7=-1,0,IF(AA7-AB7=-2,0,IF(AA7-AB7=-3,0))))))))</f>
        <v>3</v>
      </c>
      <c r="AB6" s="45"/>
      <c r="AC6" s="45" t="n">
        <f aca="false">IF(AC7+AD7=0,"",IF(AC7-AD7=3,3,IF(AC7-AD7=2,3,IF(AC7-AD7=1,3,IF(AC7-AD7=0,1,IF(AC7-AD7=-1,0,IF(AC7-AD7=-2,0,IF(AC7-AD7=-3,0))))))))</f>
        <v>3</v>
      </c>
      <c r="AD6" s="45"/>
      <c r="AE6" s="45" t="n">
        <f aca="false">IF(AE7+AF7=0,"",IF(AE7-AF7=3,3,IF(AE7-AF7=2,3,IF(AE7-AF7=1,3,IF(AE7-AF7=0,1,IF(AE7-AF7=-1,0,IF(AE7-AF7=-2,0,IF(AE7-AF7=-3,0))))))))</f>
        <v>1</v>
      </c>
      <c r="AF6" s="45"/>
      <c r="AG6" s="45" t="n">
        <f aca="false">IF(AG7+AH7=0,"",IF(AG7-AH7=3,3,IF(AG7-AH7=2,3,IF(AG7-AH7=1,3,IF(AG7-AH7=0,1,IF(AG7-AH7=-1,0,IF(AG7-AH7=-2,0,IF(AG7-AH7=-3,0))))))))</f>
        <v>3</v>
      </c>
      <c r="AH6" s="45"/>
      <c r="AI6" s="45" t="n">
        <f aca="false">IF(AI7+AJ7=0,"",IF(AI7-AJ7=3,3,IF(AI7-AJ7=2,3,IF(AI7-AJ7=1,3,IF(AI7-AJ7=0,1,IF(AI7-AJ7=-1,0,IF(AI7-AJ7=-2,0,IF(AI7-AJ7=-3,0))))))))</f>
        <v>3</v>
      </c>
      <c r="AJ6" s="45"/>
      <c r="AK6" s="46" t="n">
        <f aca="false">SUM(AK7/AL7)</f>
        <v>2.53846153846154</v>
      </c>
      <c r="AL6" s="46"/>
      <c r="AM6" s="47"/>
      <c r="AN6" s="49" t="n">
        <f aca="false">RANK(H6,H$6:H$45,0)</f>
        <v>1</v>
      </c>
      <c r="AO6" s="49" t="n">
        <v>250</v>
      </c>
      <c r="AP6" s="10"/>
      <c r="AQ6" s="50" t="n">
        <v>10</v>
      </c>
      <c r="AR6" s="50" t="n">
        <v>14</v>
      </c>
      <c r="AS6" s="50" t="n">
        <v>6</v>
      </c>
      <c r="AT6" s="50" t="n">
        <v>11</v>
      </c>
      <c r="AU6" s="50" t="n">
        <v>2</v>
      </c>
      <c r="AV6" s="50" t="n">
        <v>7</v>
      </c>
      <c r="AW6" s="50" t="n">
        <v>4</v>
      </c>
      <c r="AX6" s="50" t="n">
        <v>8</v>
      </c>
      <c r="AY6" s="50" t="n">
        <v>9</v>
      </c>
      <c r="AZ6" s="50" t="n">
        <v>3</v>
      </c>
      <c r="BA6" s="50" t="n">
        <v>15</v>
      </c>
      <c r="BB6" s="50" t="n">
        <v>17</v>
      </c>
      <c r="BC6" s="50" t="n">
        <v>18</v>
      </c>
    </row>
    <row r="7" customFormat="false" ht="13.5" hidden="false" customHeight="true" outlineLevel="0" collapsed="false">
      <c r="A7" s="36"/>
      <c r="B7" s="69" t="s">
        <v>149</v>
      </c>
      <c r="C7" s="38"/>
      <c r="D7" s="52" t="s">
        <v>23</v>
      </c>
      <c r="E7" s="52" t="n">
        <v>2053</v>
      </c>
      <c r="F7" s="40"/>
      <c r="G7" s="41"/>
      <c r="H7" s="42"/>
      <c r="I7" s="43"/>
      <c r="J7" s="68"/>
      <c r="K7" s="53" t="n">
        <v>2</v>
      </c>
      <c r="L7" s="54" t="n">
        <v>2</v>
      </c>
      <c r="M7" s="53" t="n">
        <v>3</v>
      </c>
      <c r="N7" s="54" t="n">
        <v>0</v>
      </c>
      <c r="O7" s="55" t="n">
        <v>0</v>
      </c>
      <c r="P7" s="56" t="n">
        <v>3</v>
      </c>
      <c r="Q7" s="55" t="n">
        <v>2</v>
      </c>
      <c r="R7" s="56" t="n">
        <v>2</v>
      </c>
      <c r="S7" s="55" t="n">
        <v>3</v>
      </c>
      <c r="T7" s="56" t="n">
        <v>0</v>
      </c>
      <c r="U7" s="55" t="n">
        <v>3</v>
      </c>
      <c r="V7" s="56" t="n">
        <v>1</v>
      </c>
      <c r="W7" s="57" t="n">
        <v>3</v>
      </c>
      <c r="X7" s="56" t="n">
        <v>0</v>
      </c>
      <c r="Y7" s="57" t="n">
        <v>3</v>
      </c>
      <c r="Z7" s="56" t="n">
        <v>1</v>
      </c>
      <c r="AA7" s="57" t="n">
        <v>3</v>
      </c>
      <c r="AB7" s="56" t="n">
        <v>0</v>
      </c>
      <c r="AC7" s="57" t="n">
        <v>3</v>
      </c>
      <c r="AD7" s="56" t="n">
        <v>1</v>
      </c>
      <c r="AE7" s="57" t="n">
        <v>2</v>
      </c>
      <c r="AF7" s="56" t="n">
        <v>2</v>
      </c>
      <c r="AG7" s="57" t="n">
        <v>3</v>
      </c>
      <c r="AH7" s="56" t="n">
        <v>1</v>
      </c>
      <c r="AI7" s="57" t="n">
        <v>3</v>
      </c>
      <c r="AJ7" s="56" t="n">
        <v>0</v>
      </c>
      <c r="AK7" s="58" t="n">
        <f aca="false">SUM($AI7,$AG7,$AE7,$AC7,$AA7,$Y7,$W7,$U7,$S7,$Q7,$O7,$M7,$K7)</f>
        <v>33</v>
      </c>
      <c r="AL7" s="59" t="n">
        <f aca="false">SUM($L7,$AJ7,$AH7,$AF7,$AD7,$AB7,$Z7,$X7,$V7,$T7,$R7,$P7,$N7)</f>
        <v>13</v>
      </c>
      <c r="AM7" s="47"/>
      <c r="AN7" s="49"/>
      <c r="AO7" s="49"/>
      <c r="AP7" s="10"/>
      <c r="AQ7" s="50"/>
      <c r="AR7" s="50"/>
      <c r="AS7" s="50"/>
      <c r="AT7" s="50"/>
      <c r="AU7" s="50"/>
      <c r="AV7" s="50"/>
      <c r="AW7" s="50"/>
      <c r="AX7" s="50"/>
      <c r="AY7" s="50"/>
      <c r="AZ7" s="50"/>
      <c r="BA7" s="50"/>
      <c r="BB7" s="50"/>
      <c r="BC7" s="50"/>
    </row>
    <row r="8" customFormat="false" ht="14.25" hidden="false" customHeight="true" outlineLevel="0" collapsed="false">
      <c r="A8" s="36" t="n">
        <v>15</v>
      </c>
      <c r="B8" s="67" t="s">
        <v>150</v>
      </c>
      <c r="C8" s="38" t="s">
        <v>39</v>
      </c>
      <c r="D8" s="39"/>
      <c r="E8" s="39" t="n">
        <v>1654</v>
      </c>
      <c r="F8" s="40" t="n">
        <f aca="false">SUM(E8:E9)/2</f>
        <v>1601.5</v>
      </c>
      <c r="G8" s="41" t="n">
        <f aca="false">((($D$4+2)*($D$4+4)*($D4+2-2*J8))/(2*($D$4+2*J8)*($D$4+4*J8))+(($D$4+1)-J8+1))*$D$3</f>
        <v>43.4086629001883</v>
      </c>
      <c r="H8" s="42" t="n">
        <f aca="false">SUM(K8:AJ8)</f>
        <v>23</v>
      </c>
      <c r="I8" s="43" t="n">
        <v>13</v>
      </c>
      <c r="J8" s="68" t="n">
        <v>2</v>
      </c>
      <c r="K8" s="45" t="n">
        <f aca="false">IF(K9+L9=0,"",IF(K9-L9=3,3,IF(K9-L9=2,3,IF(K9-L9=1,3,IF(K9-L9=0,1,IF(K9-L9=-1,0,IF(K9-L9=-2,0,IF(K9-L9=-3,0))))))))</f>
        <v>0</v>
      </c>
      <c r="L8" s="45"/>
      <c r="M8" s="45" t="n">
        <f aca="false">IF(M9+N9=0,"",IF(M9-N9=3,3,IF(M9-N9=2,3,IF(M9-N9=1,3,IF(M9-N9=0,1,IF(M9-N9=-1,0,IF(M9-N9=-2,0,IF(M9-N9=-3,0))))))))</f>
        <v>3</v>
      </c>
      <c r="N8" s="45"/>
      <c r="O8" s="45" t="n">
        <f aca="false">IF(O9+P9=0,"",IF(O9-P9=3,3,IF(O9-P9=2,3,IF(O9-P9=1,3,IF(O9-P9=0,1,IF(O9-P9=-1,0,IF(O9-P9=-2,0,IF(O9-P9=-3,0))))))))</f>
        <v>0</v>
      </c>
      <c r="P8" s="45"/>
      <c r="Q8" s="45" t="n">
        <f aca="false">IF(Q9+R9=0,"",IF(Q9-R9=3,3,IF(Q9-R9=2,3,IF(Q9-R9=1,3,IF(Q9-R9=0,1,IF(Q9-R9=-1,0,IF(Q9-R9=-2,0,IF(Q9-R9=-3,0))))))))</f>
        <v>3</v>
      </c>
      <c r="R8" s="45"/>
      <c r="S8" s="45" t="n">
        <f aca="false">IF(S9+T9=0,"",IF(S9-T9=3,3,IF(S9-T9=2,3,IF(S9-T9=1,3,IF(S9-T9=0,1,IF(S9-T9=-1,0,IF(S9-T9=-2,0,IF(S9-T9=-3,0))))))))</f>
        <v>0</v>
      </c>
      <c r="T8" s="45"/>
      <c r="U8" s="45" t="n">
        <f aca="false">IF(U9+V9=0,"",IF(U9-V9=3,3,IF(U9-V9=2,3,IF(U9-V9=1,3,IF(U9-V9=0,1,IF(U9-V9=-1,0,IF(U9-V9=-2,0,IF(U9-V9=-3,0))))))))</f>
        <v>0</v>
      </c>
      <c r="V8" s="45"/>
      <c r="W8" s="45" t="n">
        <f aca="false">IF(W9+X9=0,"",IF(W9-X9=3,3,IF(W9-X9=2,3,IF(W9-X9=1,3,IF(W9-X9=0,1,IF(W9-X9=-1,0,IF(W9-X9=-2,0,IF(W9-X9=-3,0))))))))</f>
        <v>3</v>
      </c>
      <c r="X8" s="45"/>
      <c r="Y8" s="45" t="n">
        <f aca="false">IF(Y9+Z9=0,"",IF(Y9-Z9=3,3,IF(Y9-Z9=2,3,IF(Y9-Z9=1,3,IF(Y9-Z9=0,1,IF(Y9-Z9=-1,0,IF(Y9-Z9=-2,0,IF(Y9-Z9=-3,0))))))))</f>
        <v>3</v>
      </c>
      <c r="Z8" s="45"/>
      <c r="AA8" s="45" t="n">
        <f aca="false">IF(AA9+AB9=0,"",IF(AA9-AB9=3,3,IF(AA9-AB9=2,3,IF(AA9-AB9=1,3,IF(AA9-AB9=0,1,IF(AA9-AB9=-1,0,IF(AA9-AB9=-2,0,IF(AA9-AB9=-3,0))))))))</f>
        <v>1</v>
      </c>
      <c r="AB8" s="45"/>
      <c r="AC8" s="45" t="n">
        <f aca="false">IF(AC9+AD9=0,"",IF(AC9-AD9=3,3,IF(AC9-AD9=2,3,IF(AC9-AD9=1,3,IF(AC9-AD9=0,1,IF(AC9-AD9=-1,0,IF(AC9-AD9=-2,0,IF(AC9-AD9=-3,0))))))))</f>
        <v>3</v>
      </c>
      <c r="AD8" s="45"/>
      <c r="AE8" s="45" t="n">
        <f aca="false">IF(AE9+AF9=0,"",IF(AE9-AF9=3,3,IF(AE9-AF9=2,3,IF(AE9-AF9=1,3,IF(AE9-AF9=0,1,IF(AE9-AF9=-1,0,IF(AE9-AF9=-2,0,IF(AE9-AF9=-3,0))))))))</f>
        <v>1</v>
      </c>
      <c r="AF8" s="45"/>
      <c r="AG8" s="45" t="n">
        <f aca="false">IF(AG9+AH9=0,"",IF(AG9-AH9=3,3,IF(AG9-AH9=2,3,IF(AG9-AH9=1,3,IF(AG9-AH9=0,1,IF(AG9-AH9=-1,0,IF(AG9-AH9=-2,0,IF(AG9-AH9=-3,0))))))))</f>
        <v>3</v>
      </c>
      <c r="AH8" s="45"/>
      <c r="AI8" s="45" t="n">
        <f aca="false">IF(AI9+AJ9=0,"",IF(AI9-AJ9=3,3,IF(AI9-AJ9=2,3,IF(AI9-AJ9=1,3,IF(AI9-AJ9=0,1,IF(AI9-AJ9=-1,0,IF(AI9-AJ9=-2,0,IF(AI9-AJ9=-3,0))))))))</f>
        <v>3</v>
      </c>
      <c r="AJ8" s="45"/>
      <c r="AK8" s="46" t="n">
        <f aca="false">SUM(AK9/AL9)</f>
        <v>1.3</v>
      </c>
      <c r="AL8" s="46"/>
      <c r="AM8" s="47"/>
      <c r="AN8" s="49" t="n">
        <f aca="false">RANK(H8,H$6:H$45,0)</f>
        <v>2</v>
      </c>
      <c r="AO8" s="49" t="n">
        <v>229</v>
      </c>
      <c r="AP8" s="10"/>
      <c r="AQ8" s="62" t="n">
        <v>6</v>
      </c>
      <c r="AR8" s="50" t="n">
        <v>18</v>
      </c>
      <c r="AS8" s="50" t="n">
        <v>9</v>
      </c>
      <c r="AT8" s="50" t="n">
        <v>17</v>
      </c>
      <c r="AU8" s="50" t="n">
        <v>10</v>
      </c>
      <c r="AV8" s="50" t="n">
        <v>5</v>
      </c>
      <c r="AW8" s="50" t="n">
        <v>19</v>
      </c>
      <c r="AX8" s="50" t="n">
        <v>12</v>
      </c>
      <c r="AY8" s="50" t="n">
        <v>3</v>
      </c>
      <c r="AZ8" s="50" t="n">
        <v>4</v>
      </c>
      <c r="BA8" s="50" t="n">
        <v>1</v>
      </c>
      <c r="BB8" s="50" t="n">
        <v>16</v>
      </c>
      <c r="BC8" s="50" t="n">
        <v>8</v>
      </c>
    </row>
    <row r="9" customFormat="false" ht="13.5" hidden="false" customHeight="true" outlineLevel="0" collapsed="false">
      <c r="A9" s="36"/>
      <c r="B9" s="69" t="s">
        <v>151</v>
      </c>
      <c r="C9" s="38"/>
      <c r="D9" s="52"/>
      <c r="E9" s="52" t="n">
        <v>1549</v>
      </c>
      <c r="F9" s="40"/>
      <c r="G9" s="41"/>
      <c r="H9" s="42"/>
      <c r="I9" s="43"/>
      <c r="J9" s="68"/>
      <c r="K9" s="55" t="n">
        <v>0</v>
      </c>
      <c r="L9" s="56" t="n">
        <v>3</v>
      </c>
      <c r="M9" s="55" t="n">
        <v>3</v>
      </c>
      <c r="N9" s="56" t="n">
        <v>0</v>
      </c>
      <c r="O9" s="55" t="n">
        <v>0</v>
      </c>
      <c r="P9" s="56" t="n">
        <v>3</v>
      </c>
      <c r="Q9" s="55" t="n">
        <v>3</v>
      </c>
      <c r="R9" s="56" t="n">
        <v>1</v>
      </c>
      <c r="S9" s="55" t="n">
        <v>0</v>
      </c>
      <c r="T9" s="56" t="n">
        <v>3</v>
      </c>
      <c r="U9" s="57" t="n">
        <v>1</v>
      </c>
      <c r="V9" s="56" t="n">
        <v>3</v>
      </c>
      <c r="W9" s="55" t="n">
        <v>3</v>
      </c>
      <c r="X9" s="56" t="n">
        <v>1</v>
      </c>
      <c r="Y9" s="57" t="n">
        <v>3</v>
      </c>
      <c r="Z9" s="56" t="n">
        <v>0</v>
      </c>
      <c r="AA9" s="57" t="n">
        <v>2</v>
      </c>
      <c r="AB9" s="56" t="n">
        <v>2</v>
      </c>
      <c r="AC9" s="57" t="n">
        <v>3</v>
      </c>
      <c r="AD9" s="56" t="n">
        <v>0</v>
      </c>
      <c r="AE9" s="57" t="n">
        <v>2</v>
      </c>
      <c r="AF9" s="56" t="n">
        <v>2</v>
      </c>
      <c r="AG9" s="57" t="n">
        <v>3</v>
      </c>
      <c r="AH9" s="56" t="n">
        <v>1</v>
      </c>
      <c r="AI9" s="57" t="n">
        <v>3</v>
      </c>
      <c r="AJ9" s="56" t="n">
        <v>1</v>
      </c>
      <c r="AK9" s="58" t="n">
        <f aca="false">SUM($AI9,$AG9,$AE9,$AC9,$AA9,$Y9,$W9,$U9,$S9,$Q9,$O9,$M9,$K9)</f>
        <v>26</v>
      </c>
      <c r="AL9" s="59" t="n">
        <f aca="false">SUM($L9,$AJ9,$AH9,$AF9,$AD9,$AB9,$Z9,$X9,$V9,$T9,$R9,$P9,$N9)</f>
        <v>20</v>
      </c>
      <c r="AM9" s="47"/>
      <c r="AN9" s="49"/>
      <c r="AO9" s="49"/>
      <c r="AP9" s="10"/>
      <c r="AQ9" s="62"/>
      <c r="AR9" s="50"/>
      <c r="AS9" s="50"/>
      <c r="AT9" s="50"/>
      <c r="AU9" s="50"/>
      <c r="AV9" s="50"/>
      <c r="AW9" s="50"/>
      <c r="AX9" s="50"/>
      <c r="AY9" s="50"/>
      <c r="AZ9" s="50"/>
      <c r="BA9" s="50"/>
      <c r="BB9" s="50"/>
      <c r="BC9" s="50"/>
    </row>
    <row r="10" customFormat="false" ht="13.5" hidden="false" customHeight="true" outlineLevel="0" collapsed="false">
      <c r="A10" s="36" t="n">
        <v>8</v>
      </c>
      <c r="B10" s="67" t="s">
        <v>152</v>
      </c>
      <c r="C10" s="39" t="s">
        <v>104</v>
      </c>
      <c r="D10" s="39" t="s">
        <v>27</v>
      </c>
      <c r="E10" s="39" t="n">
        <v>1527</v>
      </c>
      <c r="F10" s="40" t="n">
        <f aca="false">SUM(E10:E11)/2</f>
        <v>1716.5</v>
      </c>
      <c r="G10" s="41" t="n">
        <f aca="false">((($D$4+2)*($D$4+4)*($D4+2-2*J10))/(2*($D$4+2*J10)*($D$4+4*J10))+(($D$4+1)-J10+1))*$D$3</f>
        <v>38.43083652269</v>
      </c>
      <c r="H10" s="42" t="n">
        <f aca="false">SUM(K10:AJ10)</f>
        <v>22</v>
      </c>
      <c r="I10" s="43" t="n">
        <v>13</v>
      </c>
      <c r="J10" s="68" t="n">
        <v>3</v>
      </c>
      <c r="K10" s="45" t="n">
        <f aca="false">IF(K11+L11=0,"",IF(K11-L11=3,3,IF(K11-L11=2,3,IF(K11-L11=1,3,IF(K11-L11=0,1,IF(K11-L11=-1,0,IF(K11-L11=-2,0,IF(K11-L11=-3,0))))))))</f>
        <v>3</v>
      </c>
      <c r="L10" s="45"/>
      <c r="M10" s="45" t="n">
        <f aca="false">IF(M11+N11=0,"",IF(M11-N11=3,3,IF(M11-N11=2,3,IF(M11-N11=1,3,IF(M11-N11=0,1,IF(M11-N11=-1,0,IF(M11-N11=-2,0,IF(M11-N11=-3,0))))))))</f>
        <v>1</v>
      </c>
      <c r="N10" s="45"/>
      <c r="O10" s="45" t="n">
        <f aca="false">IF(O11+P11=0,"",IF(O11-P11=3,3,IF(O11-P11=2,3,IF(O11-P11=1,3,IF(O11-P11=0,1,IF(O11-P11=-1,0,IF(O11-P11=-2,0,IF(O11-P11=-3,0))))))))</f>
        <v>3</v>
      </c>
      <c r="P10" s="45"/>
      <c r="Q10" s="45" t="n">
        <f aca="false">IF(Q11+R11=0,"",IF(Q11-R11=3,3,IF(Q11-R11=2,3,IF(Q11-R11=1,3,IF(Q11-R11=0,1,IF(Q11-R11=-1,0,IF(Q11-R11=-2,0,IF(Q11-R11=-3,0))))))))</f>
        <v>3</v>
      </c>
      <c r="R10" s="45"/>
      <c r="S10" s="45" t="n">
        <f aca="false">IF(S11+T11=0,"",IF(S11-T11=3,3,IF(S11-T11=2,3,IF(S11-T11=1,3,IF(S11-T11=0,1,IF(S11-T11=-1,0,IF(S11-T11=-2,0,IF(S11-T11=-3,0))))))))</f>
        <v>1</v>
      </c>
      <c r="T10" s="45"/>
      <c r="U10" s="45" t="n">
        <f aca="false">IF(U11+V11=0,"",IF(U11-V11=3,3,IF(U11-V11=2,3,IF(U11-V11=1,3,IF(U11-V11=0,1,IF(U11-V11=-1,0,IF(U11-V11=-2,0,IF(U11-V11=-3,0))))))))</f>
        <v>3</v>
      </c>
      <c r="V10" s="45"/>
      <c r="W10" s="45" t="n">
        <f aca="false">IF(W11+X11=0,"",IF(W11-X11=3,3,IF(W11-X11=2,3,IF(W11-X11=1,3,IF(W11-X11=0,1,IF(W11-X11=-1,0,IF(W11-X11=-2,0,IF(W11-X11=-3,0))))))))</f>
        <v>0</v>
      </c>
      <c r="X10" s="45"/>
      <c r="Y10" s="45" t="n">
        <f aca="false">IF(Y11+Z11=0,"",IF(Y11-Z11=3,3,IF(Y11-Z11=2,3,IF(Y11-Z11=1,3,IF(Y11-Z11=0,1,IF(Y11-Z11=-1,0,IF(Y11-Z11=-2,0,IF(Y11-Z11=-3,0))))))))</f>
        <v>0</v>
      </c>
      <c r="Z10" s="45"/>
      <c r="AA10" s="45" t="n">
        <f aca="false">IF(AA11+AB11=0,"",IF(AA11-AB11=3,3,IF(AA11-AB11=2,3,IF(AA11-AB11=1,3,IF(AA11-AB11=0,1,IF(AA11-AB11=-1,0,IF(AA11-AB11=-2,0,IF(AA11-AB11=-3,0))))))))</f>
        <v>3</v>
      </c>
      <c r="AB10" s="45"/>
      <c r="AC10" s="45" t="n">
        <f aca="false">IF(AC11+AD11=0,"",IF(AC11-AD11=3,3,IF(AC11-AD11=2,3,IF(AC11-AD11=1,3,IF(AC11-AD11=0,1,IF(AC11-AD11=-1,0,IF(AC11-AD11=-2,0,IF(AC11-AD11=-3,0))))))))</f>
        <v>3</v>
      </c>
      <c r="AD10" s="45"/>
      <c r="AE10" s="45" t="n">
        <f aca="false">IF(AE11+AF11=0,"",IF(AE11-AF11=3,3,IF(AE11-AF11=2,3,IF(AE11-AF11=1,3,IF(AE11-AF11=0,1,IF(AE11-AF11=-1,0,IF(AE11-AF11=-2,0,IF(AE11-AF11=-3,0))))))))</f>
        <v>1</v>
      </c>
      <c r="AF10" s="45"/>
      <c r="AG10" s="45" t="n">
        <f aca="false">IF(AG11+AH11=0,"",IF(AG11-AH11=3,3,IF(AG11-AH11=2,3,IF(AG11-AH11=1,3,IF(AG11-AH11=0,1,IF(AG11-AH11=-1,0,IF(AG11-AH11=-2,0,IF(AG11-AH11=-3,0))))))))</f>
        <v>1</v>
      </c>
      <c r="AH10" s="45"/>
      <c r="AI10" s="45" t="n">
        <f aca="false">IF(AI11+AJ11=0,"",IF(AI11-AJ11=3,3,IF(AI11-AJ11=2,3,IF(AI11-AJ11=1,3,IF(AI11-AJ11=0,1,IF(AI11-AJ11=-1,0,IF(AI11-AJ11=-2,0,IF(AI11-AJ11=-3,0))))))))</f>
        <v>0</v>
      </c>
      <c r="AJ10" s="45"/>
      <c r="AK10" s="46" t="n">
        <f aca="false">SUM(AK11/AL11)</f>
        <v>1.33333333333333</v>
      </c>
      <c r="AL10" s="46"/>
      <c r="AM10" s="47"/>
      <c r="AN10" s="49" t="n">
        <f aca="false">RANK(H10,H$6:H$45,0)</f>
        <v>3</v>
      </c>
      <c r="AO10" s="49" t="n">
        <v>261</v>
      </c>
      <c r="AP10" s="10"/>
      <c r="AQ10" s="62" t="n">
        <v>17</v>
      </c>
      <c r="AR10" s="62" t="n">
        <v>3</v>
      </c>
      <c r="AS10" s="50" t="n">
        <v>5</v>
      </c>
      <c r="AT10" s="50" t="n">
        <v>6</v>
      </c>
      <c r="AU10" s="50" t="n">
        <v>4</v>
      </c>
      <c r="AV10" s="50" t="n">
        <v>10</v>
      </c>
      <c r="AW10" s="50" t="n">
        <v>9</v>
      </c>
      <c r="AX10" s="50" t="n">
        <v>1</v>
      </c>
      <c r="AY10" s="50" t="n">
        <v>14</v>
      </c>
      <c r="AZ10" s="50" t="n">
        <v>2</v>
      </c>
      <c r="BA10" s="50" t="n">
        <v>11</v>
      </c>
      <c r="BB10" s="50" t="n">
        <v>7</v>
      </c>
      <c r="BC10" s="50" t="n">
        <v>15</v>
      </c>
    </row>
    <row r="11" customFormat="false" ht="13.5" hidden="false" customHeight="true" outlineLevel="0" collapsed="false">
      <c r="A11" s="36"/>
      <c r="B11" s="69" t="s">
        <v>153</v>
      </c>
      <c r="C11" s="52" t="s">
        <v>22</v>
      </c>
      <c r="D11" s="52" t="s">
        <v>23</v>
      </c>
      <c r="E11" s="52" t="n">
        <v>1906</v>
      </c>
      <c r="F11" s="40"/>
      <c r="G11" s="41"/>
      <c r="H11" s="42"/>
      <c r="I11" s="43"/>
      <c r="J11" s="68"/>
      <c r="K11" s="55" t="n">
        <v>3</v>
      </c>
      <c r="L11" s="56" t="n">
        <v>0</v>
      </c>
      <c r="M11" s="55" t="n">
        <v>2</v>
      </c>
      <c r="N11" s="56" t="n">
        <v>2</v>
      </c>
      <c r="O11" s="55" t="n">
        <v>3</v>
      </c>
      <c r="P11" s="56" t="n">
        <v>1</v>
      </c>
      <c r="Q11" s="55" t="n">
        <v>3</v>
      </c>
      <c r="R11" s="56" t="n">
        <v>1</v>
      </c>
      <c r="S11" s="55" t="n">
        <v>2</v>
      </c>
      <c r="T11" s="56" t="n">
        <v>2</v>
      </c>
      <c r="U11" s="55" t="n">
        <v>3</v>
      </c>
      <c r="V11" s="56" t="n">
        <v>1</v>
      </c>
      <c r="W11" s="57" t="n">
        <v>0</v>
      </c>
      <c r="X11" s="56" t="n">
        <v>3</v>
      </c>
      <c r="Y11" s="57" t="n">
        <v>1</v>
      </c>
      <c r="Z11" s="56" t="n">
        <v>3</v>
      </c>
      <c r="AA11" s="55" t="n">
        <v>3</v>
      </c>
      <c r="AB11" s="56" t="n">
        <v>1</v>
      </c>
      <c r="AC11" s="57" t="n">
        <v>3</v>
      </c>
      <c r="AD11" s="56" t="n">
        <v>0</v>
      </c>
      <c r="AE11" s="57" t="n">
        <v>2</v>
      </c>
      <c r="AF11" s="56" t="n">
        <v>2</v>
      </c>
      <c r="AG11" s="57" t="n">
        <v>2</v>
      </c>
      <c r="AH11" s="56" t="n">
        <v>2</v>
      </c>
      <c r="AI11" s="57" t="n">
        <v>1</v>
      </c>
      <c r="AJ11" s="56" t="n">
        <v>3</v>
      </c>
      <c r="AK11" s="58" t="n">
        <f aca="false">SUM($AI11,$AG11,$AE11,$AC11,$AA11,$Y11,$W11,$U11,$S11,$Q11,$O11,$M11,$K11)</f>
        <v>28</v>
      </c>
      <c r="AL11" s="59" t="n">
        <f aca="false">SUM($L11,$AJ11,$AH11,$AF11,$AD11,$AB11,$Z11,$X11,$V11,$T11,$R11,$P11,$N11)</f>
        <v>21</v>
      </c>
      <c r="AM11" s="47"/>
      <c r="AN11" s="49"/>
      <c r="AO11" s="49"/>
      <c r="AP11" s="10"/>
      <c r="AQ11" s="62"/>
      <c r="AR11" s="62"/>
      <c r="AS11" s="50"/>
      <c r="AT11" s="50"/>
      <c r="AU11" s="50"/>
      <c r="AV11" s="50"/>
      <c r="AW11" s="50"/>
      <c r="AX11" s="50"/>
      <c r="AY11" s="50"/>
      <c r="AZ11" s="50"/>
      <c r="BA11" s="50"/>
      <c r="BB11" s="50"/>
      <c r="BC11" s="50"/>
    </row>
    <row r="12" customFormat="false" ht="13.5" hidden="false" customHeight="true" outlineLevel="0" collapsed="false">
      <c r="A12" s="36" t="n">
        <v>9</v>
      </c>
      <c r="B12" s="67" t="s">
        <v>154</v>
      </c>
      <c r="C12" s="38" t="s">
        <v>22</v>
      </c>
      <c r="D12" s="39"/>
      <c r="E12" s="39" t="n">
        <v>1782</v>
      </c>
      <c r="F12" s="40" t="n">
        <f aca="false">SUM(E12:E13)/2</f>
        <v>1692</v>
      </c>
      <c r="G12" s="41" t="n">
        <f aca="false">((($D$4+2)*($D$4+4)*($D4+2-2*J12))/(2*($D$4+2*J12)*($D$4+4*J12))+(($D$4+1)-J12+1))*$D$3</f>
        <v>34.4444444444444</v>
      </c>
      <c r="H12" s="42" t="n">
        <f aca="false">SUM(K12:AJ12)</f>
        <v>22</v>
      </c>
      <c r="I12" s="43" t="n">
        <v>13</v>
      </c>
      <c r="J12" s="68" t="n">
        <v>4</v>
      </c>
      <c r="K12" s="45" t="n">
        <f aca="false">IF(K13+L13=0,"",IF(K13-L13=3,3,IF(K13-L13=2,3,IF(K13-L13=1,3,IF(K13-L13=0,1,IF(K13-L13=-1,0,IF(K13-L13=-2,0,IF(K13-L13=-3,0))))))))</f>
        <v>3</v>
      </c>
      <c r="L12" s="45"/>
      <c r="M12" s="45" t="n">
        <f aca="false">IF(M13+N13=0,"",IF(M13-N13=3,3,IF(M13-N13=2,3,IF(M13-N13=1,3,IF(M13-N13=0,1,IF(M13-N13=-1,0,IF(M13-N13=-2,0,IF(M13-N13=-3,0))))))))</f>
        <v>1</v>
      </c>
      <c r="N12" s="45"/>
      <c r="O12" s="45" t="n">
        <f aca="false">IF(O13+P13=0,"",IF(O13-P13=3,3,IF(O13-P13=2,3,IF(O13-P13=1,3,IF(O13-P13=0,1,IF(O13-P13=-1,0,IF(O13-P13=-2,0,IF(O13-P13=-3,0))))))))</f>
        <v>3</v>
      </c>
      <c r="P12" s="45"/>
      <c r="Q12" s="45" t="n">
        <f aca="false">IF(Q13+R13=0,"",IF(Q13-R13=3,3,IF(Q13-R13=2,3,IF(Q13-R13=1,3,IF(Q13-R13=0,1,IF(Q13-R13=-1,0,IF(Q13-R13=-2,0,IF(Q13-R13=-3,0))))))))</f>
        <v>0</v>
      </c>
      <c r="R12" s="45"/>
      <c r="S12" s="45" t="n">
        <f aca="false">IF(S13+T13=0,"",IF(S13-T13=3,3,IF(S13-T13=2,3,IF(S13-T13=1,3,IF(S13-T13=0,1,IF(S13-T13=-1,0,IF(S13-T13=-2,0,IF(S13-T13=-3,0))))))))</f>
        <v>1</v>
      </c>
      <c r="T12" s="45"/>
      <c r="U12" s="45" t="n">
        <f aca="false">IF(U13+V13=0,"",IF(U13-V13=3,3,IF(U13-V13=2,3,IF(U13-V13=1,3,IF(U13-V13=0,1,IF(U13-V13=-1,0,IF(U13-V13=-2,0,IF(U13-V13=-3,0))))))))</f>
        <v>3</v>
      </c>
      <c r="V12" s="45"/>
      <c r="W12" s="45" t="n">
        <f aca="false">IF(W13+X13=0,"",IF(W13-X13=3,3,IF(W13-X13=2,3,IF(W13-X13=1,3,IF(W13-X13=0,1,IF(W13-X13=-1,0,IF(W13-X13=-2,0,IF(W13-X13=-3,0))))))))</f>
        <v>3</v>
      </c>
      <c r="X12" s="45"/>
      <c r="Y12" s="45" t="n">
        <f aca="false">IF(Y13+Z13=0,"",IF(Y13-Z13=3,3,IF(Y13-Z13=2,3,IF(Y13-Z13=1,3,IF(Y13-Z13=0,1,IF(Y13-Z13=-1,0,IF(Y13-Z13=-2,0,IF(Y13-Z13=-3,0))))))))</f>
        <v>3</v>
      </c>
      <c r="Z12" s="45"/>
      <c r="AA12" s="45" t="n">
        <f aca="false">IF(AA13+AB13=0,"",IF(AA13-AB13=3,3,IF(AA13-AB13=2,3,IF(AA13-AB13=1,3,IF(AA13-AB13=0,1,IF(AA13-AB13=-1,0,IF(AA13-AB13=-2,0,IF(AA13-AB13=-3,0))))))))</f>
        <v>0</v>
      </c>
      <c r="AB12" s="45"/>
      <c r="AC12" s="45" t="n">
        <f aca="false">IF(AC13+AD13=0,"",IF(AC13-AD13=3,3,IF(AC13-AD13=2,3,IF(AC13-AD13=1,3,IF(AC13-AD13=0,1,IF(AC13-AD13=-1,0,IF(AC13-AD13=-2,0,IF(AC13-AD13=-3,0))))))))</f>
        <v>1</v>
      </c>
      <c r="AD12" s="45"/>
      <c r="AE12" s="45" t="n">
        <f aca="false">IF(AE13+AF13=0,"",IF(AE13-AF13=3,3,IF(AE13-AF13=2,3,IF(AE13-AF13=1,3,IF(AE13-AF13=0,1,IF(AE13-AF13=-1,0,IF(AE13-AF13=-2,0,IF(AE13-AF13=-3,0))))))))</f>
        <v>0</v>
      </c>
      <c r="AF12" s="45"/>
      <c r="AG12" s="45" t="n">
        <f aca="false">IF(AG13+AH13=0,"",IF(AG13-AH13=3,3,IF(AG13-AH13=2,3,IF(AG13-AH13=1,3,IF(AG13-AH13=0,1,IF(AG13-AH13=-1,0,IF(AG13-AH13=-2,0,IF(AG13-AH13=-3,0))))))))</f>
        <v>1</v>
      </c>
      <c r="AH12" s="45"/>
      <c r="AI12" s="45" t="n">
        <f aca="false">IF(AI13+AJ13=0,"",IF(AI13-AJ13=3,3,IF(AI13-AJ13=2,3,IF(AI13-AJ13=1,3,IF(AI13-AJ13=0,1,IF(AI13-AJ13=-1,0,IF(AI13-AJ13=-2,0,IF(AI13-AJ13=-3,0))))))))</f>
        <v>3</v>
      </c>
      <c r="AJ12" s="45"/>
      <c r="AK12" s="46" t="n">
        <f aca="false">SUM(AK13/AL13)</f>
        <v>1.3</v>
      </c>
      <c r="AL12" s="46"/>
      <c r="AM12" s="47"/>
      <c r="AN12" s="49" t="n">
        <f aca="false">RANK(H12,H$6:H$45,0)</f>
        <v>3</v>
      </c>
      <c r="AO12" s="49" t="n">
        <v>258</v>
      </c>
      <c r="AP12" s="10"/>
      <c r="AQ12" s="62" t="n">
        <v>18</v>
      </c>
      <c r="AR12" s="62" t="n">
        <v>6</v>
      </c>
      <c r="AS12" s="62" t="n">
        <v>15</v>
      </c>
      <c r="AT12" s="50" t="n">
        <v>4</v>
      </c>
      <c r="AU12" s="50" t="n">
        <v>7</v>
      </c>
      <c r="AV12" s="50" t="n">
        <v>3</v>
      </c>
      <c r="AW12" s="50" t="n">
        <v>8</v>
      </c>
      <c r="AX12" s="50" t="n">
        <v>10</v>
      </c>
      <c r="AY12" s="50" t="n">
        <v>1</v>
      </c>
      <c r="AZ12" s="50" t="n">
        <v>14</v>
      </c>
      <c r="BA12" s="50" t="n">
        <v>2</v>
      </c>
      <c r="BB12" s="50" t="n">
        <v>11</v>
      </c>
      <c r="BC12" s="50" t="n">
        <v>17</v>
      </c>
    </row>
    <row r="13" customFormat="false" ht="13.5" hidden="false" customHeight="true" outlineLevel="0" collapsed="false">
      <c r="A13" s="36"/>
      <c r="B13" s="69" t="s">
        <v>155</v>
      </c>
      <c r="C13" s="38"/>
      <c r="D13" s="52"/>
      <c r="E13" s="52" t="n">
        <v>1602</v>
      </c>
      <c r="F13" s="40"/>
      <c r="G13" s="41"/>
      <c r="H13" s="42"/>
      <c r="I13" s="43"/>
      <c r="J13" s="68"/>
      <c r="K13" s="55" t="n">
        <v>3</v>
      </c>
      <c r="L13" s="56" t="n">
        <v>1</v>
      </c>
      <c r="M13" s="55" t="n">
        <v>2</v>
      </c>
      <c r="N13" s="56" t="n">
        <v>2</v>
      </c>
      <c r="O13" s="55" t="n">
        <v>3</v>
      </c>
      <c r="P13" s="56" t="n">
        <v>0</v>
      </c>
      <c r="Q13" s="55" t="n">
        <v>0</v>
      </c>
      <c r="R13" s="56" t="n">
        <v>3</v>
      </c>
      <c r="S13" s="55" t="n">
        <v>2</v>
      </c>
      <c r="T13" s="56" t="n">
        <v>2</v>
      </c>
      <c r="U13" s="55" t="n">
        <v>3</v>
      </c>
      <c r="V13" s="56" t="n">
        <v>0</v>
      </c>
      <c r="W13" s="57" t="n">
        <v>3</v>
      </c>
      <c r="X13" s="56" t="n">
        <v>0</v>
      </c>
      <c r="Y13" s="57" t="n">
        <v>3</v>
      </c>
      <c r="Z13" s="56" t="n">
        <v>1</v>
      </c>
      <c r="AA13" s="57" t="n">
        <v>0</v>
      </c>
      <c r="AB13" s="56" t="n">
        <v>3</v>
      </c>
      <c r="AC13" s="57" t="n">
        <v>2</v>
      </c>
      <c r="AD13" s="56" t="n">
        <v>2</v>
      </c>
      <c r="AE13" s="57" t="n">
        <v>0</v>
      </c>
      <c r="AF13" s="56" t="n">
        <v>3</v>
      </c>
      <c r="AG13" s="57" t="n">
        <v>2</v>
      </c>
      <c r="AH13" s="56" t="n">
        <v>2</v>
      </c>
      <c r="AI13" s="57" t="n">
        <v>3</v>
      </c>
      <c r="AJ13" s="56" t="n">
        <v>1</v>
      </c>
      <c r="AK13" s="58" t="n">
        <f aca="false">SUM($AI13,$AG13,$AE13,$AC13,$AA13,$Y13,$W13,$U13,$S13,$Q13,$O13,$M13,$K13)</f>
        <v>26</v>
      </c>
      <c r="AL13" s="59" t="n">
        <f aca="false">SUM($L13,$AJ13,$AH13,$AF13,$AD13,$AB13,$Z13,$X13,$V13,$T13,$R13,$P13,$N13)</f>
        <v>20</v>
      </c>
      <c r="AM13" s="47"/>
      <c r="AN13" s="49"/>
      <c r="AO13" s="49"/>
      <c r="AP13" s="10"/>
      <c r="AQ13" s="62"/>
      <c r="AR13" s="62"/>
      <c r="AS13" s="62"/>
      <c r="AT13" s="50"/>
      <c r="AU13" s="50"/>
      <c r="AV13" s="50"/>
      <c r="AW13" s="50"/>
      <c r="AX13" s="50"/>
      <c r="AY13" s="50"/>
      <c r="AZ13" s="50"/>
      <c r="BA13" s="50"/>
      <c r="BB13" s="50"/>
      <c r="BC13" s="50"/>
    </row>
    <row r="14" customFormat="false" ht="13.5" hidden="false" customHeight="true" outlineLevel="0" collapsed="false">
      <c r="A14" s="36" t="n">
        <v>2</v>
      </c>
      <c r="B14" s="67" t="s">
        <v>156</v>
      </c>
      <c r="C14" s="38" t="s">
        <v>22</v>
      </c>
      <c r="D14" s="39" t="s">
        <v>25</v>
      </c>
      <c r="E14" s="39" t="n">
        <v>1828</v>
      </c>
      <c r="F14" s="40" t="n">
        <f aca="false">SUM(E14:E15)/2</f>
        <v>1919</v>
      </c>
      <c r="G14" s="41" t="n">
        <f aca="false">((($D$4+2)*($D$4+4)*($D4+2-2*J14))/(2*($D$4+2*J14)*($D$4+4*J14))+(($D$4+1)-J14+1))*$D$3</f>
        <v>31.0996718068606</v>
      </c>
      <c r="H14" s="42" t="n">
        <f aca="false">SUM(K14:AJ14)</f>
        <v>20</v>
      </c>
      <c r="I14" s="43" t="n">
        <v>13</v>
      </c>
      <c r="J14" s="68" t="n">
        <v>5</v>
      </c>
      <c r="K14" s="45" t="n">
        <f aca="false">IF(K15+L15=0,"",IF(K15-L15=3,3,IF(K15-L15=2,3,IF(K15-L15=1,3,IF(K15-L15=0,1,IF(K15-L15=-1,0,IF(K15-L15=-2,0,IF(K15-L15=-3,0))))))))</f>
        <v>1</v>
      </c>
      <c r="L14" s="45"/>
      <c r="M14" s="45" t="n">
        <f aca="false">IF(M15+N15=0,"",IF(M15-N15=3,3,IF(M15-N15=2,3,IF(M15-N15=1,3,IF(M15-N15=0,1,IF(M15-N15=-1,0,IF(M15-N15=-2,0,IF(M15-N15=-3,0))))))))</f>
        <v>1</v>
      </c>
      <c r="N14" s="45"/>
      <c r="O14" s="45" t="n">
        <f aca="false">IF(O15+P15=0,"",IF(O15-P15=3,3,IF(O15-P15=2,3,IF(O15-P15=1,3,IF(O15-P15=0,1,IF(O15-P15=-1,0,IF(O15-P15=-2,0,IF(O15-P15=-3,0))))))))</f>
        <v>3</v>
      </c>
      <c r="P14" s="45"/>
      <c r="Q14" s="45" t="n">
        <f aca="false">IF(Q15+R15=0,"",IF(Q15-R15=3,3,IF(Q15-R15=2,3,IF(Q15-R15=1,3,IF(Q15-R15=0,1,IF(Q15-R15=-1,0,IF(Q15-R15=-2,0,IF(Q15-R15=-3,0))))))))</f>
        <v>0</v>
      </c>
      <c r="R14" s="45"/>
      <c r="S14" s="45" t="n">
        <f aca="false">IF(S15+T15=0,"",IF(S15-T15=3,3,IF(S15-T15=2,3,IF(S15-T15=1,3,IF(S15-T15=0,1,IF(S15-T15=-1,0,IF(S15-T15=-2,0,IF(S15-T15=-3,0))))))))</f>
        <v>0</v>
      </c>
      <c r="T14" s="45"/>
      <c r="U14" s="45" t="n">
        <f aca="false">IF(U15+V15=0,"",IF(U15-V15=3,3,IF(U15-V15=2,3,IF(U15-V15=1,3,IF(U15-V15=0,1,IF(U15-V15=-1,0,IF(U15-V15=-2,0,IF(U15-V15=-3,0))))))))</f>
        <v>3</v>
      </c>
      <c r="V14" s="45"/>
      <c r="W14" s="45" t="n">
        <f aca="false">IF(W15+X15=0,"",IF(W15-X15=3,3,IF(W15-X15=2,3,IF(W15-X15=1,3,IF(W15-X15=0,1,IF(W15-X15=-1,0,IF(W15-X15=-2,0,IF(W15-X15=-3,0))))))))</f>
        <v>1</v>
      </c>
      <c r="X14" s="45"/>
      <c r="Y14" s="45" t="n">
        <f aca="false">IF(Y15+Z15=0,"",IF(Y15-Z15=3,3,IF(Y15-Z15=2,3,IF(Y15-Z15=1,3,IF(Y15-Z15=0,1,IF(Y15-Z15=-1,0,IF(Y15-Z15=-2,0,IF(Y15-Z15=-3,0))))))))</f>
        <v>3</v>
      </c>
      <c r="Z14" s="45"/>
      <c r="AA14" s="45" t="n">
        <f aca="false">IF(AA15+AB15=0,"",IF(AA15-AB15=3,3,IF(AA15-AB15=2,3,IF(AA15-AB15=1,3,IF(AA15-AB15=0,1,IF(AA15-AB15=-1,0,IF(AA15-AB15=-2,0,IF(AA15-AB15=-3,0))))))))</f>
        <v>3</v>
      </c>
      <c r="AB14" s="45"/>
      <c r="AC14" s="45" t="n">
        <f aca="false">IF(AC15+AD15=0,"",IF(AC15-AD15=3,3,IF(AC15-AD15=2,3,IF(AC15-AD15=1,3,IF(AC15-AD15=0,1,IF(AC15-AD15=-1,0,IF(AC15-AD15=-2,0,IF(AC15-AD15=-3,0))))))))</f>
        <v>0</v>
      </c>
      <c r="AD14" s="45"/>
      <c r="AE14" s="45" t="n">
        <f aca="false">IF(AE15+AF15=0,"",IF(AE15-AF15=3,3,IF(AE15-AF15=2,3,IF(AE15-AF15=1,3,IF(AE15-AF15=0,1,IF(AE15-AF15=-1,0,IF(AE15-AF15=-2,0,IF(AE15-AF15=-3,0))))))))</f>
        <v>3</v>
      </c>
      <c r="AF14" s="45"/>
      <c r="AG14" s="45" t="n">
        <f aca="false">IF(AG15+AH15=0,"",IF(AG15-AH15=3,3,IF(AG15-AH15=2,3,IF(AG15-AH15=1,3,IF(AG15-AH15=0,1,IF(AG15-AH15=-1,0,IF(AG15-AH15=-2,0,IF(AG15-AH15=-3,0))))))))</f>
        <v>1</v>
      </c>
      <c r="AH14" s="45"/>
      <c r="AI14" s="45" t="n">
        <f aca="false">IF(AI15+AJ15=0,"",IF(AI15-AJ15=3,3,IF(AI15-AJ15=2,3,IF(AI15-AJ15=1,3,IF(AI15-AJ15=0,1,IF(AI15-AJ15=-1,0,IF(AI15-AJ15=-2,0,IF(AI15-AJ15=-3,0))))))))</f>
        <v>1</v>
      </c>
      <c r="AJ14" s="45"/>
      <c r="AK14" s="46" t="n">
        <f aca="false">SUM(AK15/AL15)</f>
        <v>1.18181818181818</v>
      </c>
      <c r="AL14" s="46"/>
      <c r="AM14" s="47"/>
      <c r="AN14" s="49" t="n">
        <f aca="false">RANK(H14,H$6:H$45,0)</f>
        <v>5</v>
      </c>
      <c r="AO14" s="49" t="n">
        <v>245</v>
      </c>
      <c r="AP14" s="10"/>
      <c r="AQ14" s="62" t="n">
        <v>11</v>
      </c>
      <c r="AR14" s="62" t="n">
        <v>19</v>
      </c>
      <c r="AS14" s="62" t="n">
        <v>17</v>
      </c>
      <c r="AT14" s="62" t="n">
        <v>3</v>
      </c>
      <c r="AU14" s="50" t="n">
        <v>1</v>
      </c>
      <c r="AV14" s="50" t="n">
        <v>13</v>
      </c>
      <c r="AW14" s="50" t="n">
        <v>12</v>
      </c>
      <c r="AX14" s="50" t="n">
        <v>5</v>
      </c>
      <c r="AY14" s="50" t="n">
        <v>6</v>
      </c>
      <c r="AZ14" s="50" t="n">
        <v>8</v>
      </c>
      <c r="BA14" s="50" t="n">
        <v>9</v>
      </c>
      <c r="BB14" s="50" t="n">
        <v>14</v>
      </c>
      <c r="BC14" s="50" t="n">
        <v>7</v>
      </c>
    </row>
    <row r="15" customFormat="false" ht="13.5" hidden="false" customHeight="true" outlineLevel="0" collapsed="false">
      <c r="A15" s="36"/>
      <c r="B15" s="69" t="s">
        <v>157</v>
      </c>
      <c r="C15" s="38"/>
      <c r="D15" s="52" t="s">
        <v>158</v>
      </c>
      <c r="E15" s="52" t="n">
        <v>2010</v>
      </c>
      <c r="F15" s="40"/>
      <c r="G15" s="41"/>
      <c r="H15" s="42"/>
      <c r="I15" s="43"/>
      <c r="J15" s="68"/>
      <c r="K15" s="55" t="n">
        <v>2</v>
      </c>
      <c r="L15" s="56" t="n">
        <v>2</v>
      </c>
      <c r="M15" s="55" t="n">
        <v>2</v>
      </c>
      <c r="N15" s="56" t="n">
        <v>2</v>
      </c>
      <c r="O15" s="55" t="n">
        <v>3</v>
      </c>
      <c r="P15" s="56" t="n">
        <v>0</v>
      </c>
      <c r="Q15" s="55" t="n">
        <v>1</v>
      </c>
      <c r="R15" s="56" t="n">
        <v>3</v>
      </c>
      <c r="S15" s="55" t="n">
        <v>0</v>
      </c>
      <c r="T15" s="56" t="n">
        <v>3</v>
      </c>
      <c r="U15" s="55" t="n">
        <v>3</v>
      </c>
      <c r="V15" s="56" t="n">
        <v>1</v>
      </c>
      <c r="W15" s="57" t="n">
        <v>2</v>
      </c>
      <c r="X15" s="56" t="n">
        <v>2</v>
      </c>
      <c r="Y15" s="57" t="n">
        <v>3</v>
      </c>
      <c r="Z15" s="56" t="n">
        <v>1</v>
      </c>
      <c r="AA15" s="57" t="n">
        <v>3</v>
      </c>
      <c r="AB15" s="56" t="n">
        <v>1</v>
      </c>
      <c r="AC15" s="57" t="n">
        <v>0</v>
      </c>
      <c r="AD15" s="56" t="n">
        <v>3</v>
      </c>
      <c r="AE15" s="57" t="n">
        <v>3</v>
      </c>
      <c r="AF15" s="56" t="n">
        <v>0</v>
      </c>
      <c r="AG15" s="57" t="n">
        <v>2</v>
      </c>
      <c r="AH15" s="56" t="n">
        <v>2</v>
      </c>
      <c r="AI15" s="57" t="n">
        <v>2</v>
      </c>
      <c r="AJ15" s="56" t="n">
        <v>2</v>
      </c>
      <c r="AK15" s="58" t="n">
        <f aca="false">SUM($AI15,$AG15,$AE15,$AC15,$AA15,$Y15,$W15,$U15,$S15,$Q15,$O15,$M15,$K15)</f>
        <v>26</v>
      </c>
      <c r="AL15" s="59" t="n">
        <f aca="false">SUM($L15,$AJ15,$AH15,$AF15,$AD15,$AB15,$Z15,$X15,$V15,$T15,$R15,$P15,$N15)</f>
        <v>22</v>
      </c>
      <c r="AM15" s="47"/>
      <c r="AN15" s="49"/>
      <c r="AO15" s="49"/>
      <c r="AP15" s="10"/>
      <c r="AQ15" s="62"/>
      <c r="AR15" s="62"/>
      <c r="AS15" s="62"/>
      <c r="AT15" s="62"/>
      <c r="AU15" s="50"/>
      <c r="AV15" s="50"/>
      <c r="AW15" s="50"/>
      <c r="AX15" s="50"/>
      <c r="AY15" s="50"/>
      <c r="AZ15" s="50"/>
      <c r="BA15" s="50"/>
      <c r="BB15" s="50"/>
      <c r="BC15" s="50"/>
    </row>
    <row r="16" customFormat="false" ht="13.5" hidden="false" customHeight="true" outlineLevel="0" collapsed="false">
      <c r="A16" s="36" t="n">
        <v>11</v>
      </c>
      <c r="B16" s="67" t="s">
        <v>159</v>
      </c>
      <c r="C16" s="38" t="s">
        <v>22</v>
      </c>
      <c r="D16" s="39"/>
      <c r="E16" s="39" t="n">
        <v>1632</v>
      </c>
      <c r="F16" s="40" t="n">
        <f aca="false">SUM(E16:E17)/2</f>
        <v>1657.5</v>
      </c>
      <c r="G16" s="41" t="n">
        <f aca="false">((($D$4+2)*($D$4+4)*($D4+2-2*J16))/(2*($D$4+2*J16)*($D$4+4*J16))+(($D$4+1)-J16+1))*$D$3</f>
        <v>28.187343446031</v>
      </c>
      <c r="H16" s="42" t="n">
        <f aca="false">SUM(K16:AJ16)</f>
        <v>20</v>
      </c>
      <c r="I16" s="43" t="n">
        <v>12</v>
      </c>
      <c r="J16" s="68" t="n">
        <v>6</v>
      </c>
      <c r="K16" s="45" t="n">
        <f aca="false">IF(K17+L17=0,"",IF(K17-L17=3,3,IF(K17-L17=2,3,IF(K17-L17=1,3,IF(K17-L17=0,1,IF(K17-L17=-1,0,IF(K17-L17=-2,0,IF(K17-L17=-3,0))))))))</f>
        <v>1</v>
      </c>
      <c r="L16" s="45"/>
      <c r="M16" s="45" t="n">
        <f aca="false">IF(M17+N17=0,"",IF(M17-N17=3,3,IF(M17-N17=2,3,IF(M17-N17=1,3,IF(M17-N17=0,1,IF(M17-N17=-1,0,IF(M17-N17=-2,0,IF(M17-N17=-3,0))))))))</f>
        <v>0</v>
      </c>
      <c r="N16" s="45"/>
      <c r="O16" s="45" t="n">
        <f aca="false">IF(O17+P17=0,"",IF(O17-P17=3,3,IF(O17-P17=2,3,IF(O17-P17=1,3,IF(O17-P17=0,1,IF(O17-P17=-1,0,IF(O17-P17=-2,0,IF(O17-P17=-3,0))))))))</f>
        <v>3</v>
      </c>
      <c r="P16" s="45"/>
      <c r="Q16" s="45" t="n">
        <f aca="false">IF(Q17+R17=0,"",IF(Q17-R17=3,3,IF(Q17-R17=2,3,IF(Q17-R17=1,3,IF(Q17-R17=0,1,IF(Q17-R17=-1,0,IF(Q17-R17=-2,0,IF(Q17-R17=-3,0))))))))</f>
        <v>1</v>
      </c>
      <c r="R16" s="45"/>
      <c r="S16" s="45" t="n">
        <f aca="false">IF(S17+T17=0,"",IF(S17-T17=3,3,IF(S17-T17=2,3,IF(S17-T17=1,3,IF(S17-T17=0,1,IF(S17-T17=-1,0,IF(S17-T17=-2,0,IF(S17-T17=-3,0))))))))</f>
        <v>1</v>
      </c>
      <c r="T16" s="45"/>
      <c r="U16" s="45" t="n">
        <f aca="false">IF(U17+V17=0,"",IF(U17-V17=3,3,IF(U17-V17=2,3,IF(U17-V17=1,3,IF(U17-V17=0,1,IF(U17-V17=-1,0,IF(U17-V17=-2,0,IF(U17-V17=-3,0))))))))</f>
        <v>1</v>
      </c>
      <c r="V16" s="45"/>
      <c r="W16" s="45" t="n">
        <f aca="false">IF(W17+X17=0,"",IF(W17-X17=3,3,IF(W17-X17=2,3,IF(W17-X17=1,3,IF(W17-X17=0,1,IF(W17-X17=-1,0,IF(W17-X17=-2,0,IF(W17-X17=-3,0))))))))</f>
        <v>1</v>
      </c>
      <c r="X16" s="45"/>
      <c r="Y16" s="45" t="n">
        <f aca="false">IF(Y17+Z17=0,"",IF(Y17-Z17=3,3,IF(Y17-Z17=2,3,IF(Y17-Z17=1,3,IF(Y17-Z17=0,1,IF(Y17-Z17=-1,0,IF(Y17-Z17=-2,0,IF(Y17-Z17=-3,0))))))))</f>
        <v>3</v>
      </c>
      <c r="Z16" s="45"/>
      <c r="AA16" s="45" t="n">
        <f aca="false">IF(AA17+AB17=0,"",IF(AA17-AB17=3,3,IF(AA17-AB17=2,3,IF(AA17-AB17=1,3,IF(AA17-AB17=0,1,IF(AA17-AB17=-1,0,IF(AA17-AB17=-2,0,IF(AA17-AB17=-3,0))))))))</f>
        <v>3</v>
      </c>
      <c r="AB16" s="45"/>
      <c r="AC16" s="45" t="n">
        <f aca="false">IF(AC17+AD17=0,"",IF(AC17-AD17=3,3,IF(AC17-AD17=2,3,IF(AC17-AD17=1,3,IF(AC17-AD17=0,1,IF(AC17-AD17=-1,0,IF(AC17-AD17=-2,0,IF(AC17-AD17=-3,0))))))))</f>
        <v>3</v>
      </c>
      <c r="AD16" s="45"/>
      <c r="AE16" s="45" t="n">
        <f aca="false">IF(AE17+AF17=0,"",IF(AE17-AF17=3,3,IF(AE17-AF17=2,3,IF(AE17-AF17=1,3,IF(AE17-AF17=0,1,IF(AE17-AF17=-1,0,IF(AE17-AF17=-2,0,IF(AE17-AF17=-3,0))))))))</f>
        <v>1</v>
      </c>
      <c r="AF16" s="45"/>
      <c r="AG16" s="45" t="n">
        <f aca="false">IF(AG17+AH17=0,"",IF(AG17-AH17=3,3,IF(AG17-AH17=2,3,IF(AG17-AH17=1,3,IF(AG17-AH17=0,1,IF(AG17-AH17=-1,0,IF(AG17-AH17=-2,0,IF(AG17-AH17=-3,0))))))))</f>
        <v>1</v>
      </c>
      <c r="AH16" s="45"/>
      <c r="AI16" s="45" t="n">
        <f aca="false">IF(AI17+AJ17=0,"",IF(AI17-AJ17=3,3,IF(AI17-AJ17=2,3,IF(AI17-AJ17=1,3,IF(AI17-AJ17=0,1,IF(AI17-AJ17=-1,0,IF(AI17-AJ17=-2,0,IF(AI17-AJ17=-3,0))))))))</f>
        <v>1</v>
      </c>
      <c r="AJ16" s="45"/>
      <c r="AK16" s="70" t="n">
        <f aca="false">SUM(AK17/AL17)</f>
        <v>1.38095238095238</v>
      </c>
      <c r="AL16" s="70"/>
      <c r="AM16" s="47"/>
      <c r="AN16" s="49" t="n">
        <f aca="false">RANK(H16,H$6:H$45,0)</f>
        <v>5</v>
      </c>
      <c r="AO16" s="49" t="n">
        <v>230</v>
      </c>
      <c r="AP16" s="10"/>
      <c r="AQ16" s="62" t="n">
        <v>2</v>
      </c>
      <c r="AR16" s="62" t="n">
        <v>4</v>
      </c>
      <c r="AS16" s="62" t="n">
        <v>16</v>
      </c>
      <c r="AT16" s="62" t="n">
        <v>1</v>
      </c>
      <c r="AU16" s="62" t="n">
        <v>5</v>
      </c>
      <c r="AV16" s="50" t="n">
        <v>12</v>
      </c>
      <c r="AW16" s="50" t="n">
        <v>17</v>
      </c>
      <c r="AX16" s="79"/>
      <c r="AY16" s="50" t="n">
        <v>7</v>
      </c>
      <c r="AZ16" s="50" t="n">
        <v>6</v>
      </c>
      <c r="BA16" s="50" t="n">
        <v>8</v>
      </c>
      <c r="BB16" s="50" t="n">
        <v>9</v>
      </c>
      <c r="BC16" s="50" t="n">
        <v>14</v>
      </c>
    </row>
    <row r="17" customFormat="false" ht="13.5" hidden="false" customHeight="true" outlineLevel="0" collapsed="false">
      <c r="A17" s="36"/>
      <c r="B17" s="69" t="s">
        <v>160</v>
      </c>
      <c r="C17" s="38"/>
      <c r="D17" s="52" t="s">
        <v>25</v>
      </c>
      <c r="E17" s="52" t="n">
        <v>1683</v>
      </c>
      <c r="F17" s="40"/>
      <c r="G17" s="41"/>
      <c r="H17" s="42"/>
      <c r="I17" s="43"/>
      <c r="J17" s="68"/>
      <c r="K17" s="55" t="n">
        <v>2</v>
      </c>
      <c r="L17" s="56" t="n">
        <v>2</v>
      </c>
      <c r="M17" s="55" t="n">
        <v>1</v>
      </c>
      <c r="N17" s="56" t="n">
        <v>3</v>
      </c>
      <c r="O17" s="55" t="n">
        <v>3</v>
      </c>
      <c r="P17" s="56" t="n">
        <v>1</v>
      </c>
      <c r="Q17" s="55" t="n">
        <v>2</v>
      </c>
      <c r="R17" s="56" t="n">
        <v>2</v>
      </c>
      <c r="S17" s="55" t="n">
        <v>2</v>
      </c>
      <c r="T17" s="56" t="n">
        <v>2</v>
      </c>
      <c r="U17" s="55" t="n">
        <v>2</v>
      </c>
      <c r="V17" s="56" t="n">
        <v>2</v>
      </c>
      <c r="W17" s="57" t="n">
        <v>2</v>
      </c>
      <c r="X17" s="56" t="n">
        <v>2</v>
      </c>
      <c r="Y17" s="84" t="n">
        <v>3</v>
      </c>
      <c r="Z17" s="85" t="n">
        <v>0</v>
      </c>
      <c r="AA17" s="57" t="n">
        <v>3</v>
      </c>
      <c r="AB17" s="56" t="n">
        <v>0</v>
      </c>
      <c r="AC17" s="57" t="n">
        <v>3</v>
      </c>
      <c r="AD17" s="56" t="n">
        <v>1</v>
      </c>
      <c r="AE17" s="57" t="n">
        <v>2</v>
      </c>
      <c r="AF17" s="56" t="n">
        <v>2</v>
      </c>
      <c r="AG17" s="57" t="n">
        <v>2</v>
      </c>
      <c r="AH17" s="56" t="n">
        <v>2</v>
      </c>
      <c r="AI17" s="57" t="n">
        <v>2</v>
      </c>
      <c r="AJ17" s="56" t="n">
        <v>2</v>
      </c>
      <c r="AK17" s="58" t="n">
        <f aca="false">SUM($AI17,$AG17,$AE17,$AC17,$AA17,$Y17,$W17,$U17,$S17,$Q17,$O17,$M17,$K17)</f>
        <v>29</v>
      </c>
      <c r="AL17" s="59" t="n">
        <f aca="false">SUM($L17,$AJ17,$AH17,$AF17,$AD17,$AB17,$Z17,$X17,$V17,$T17,$R17,$P17,$N17)</f>
        <v>21</v>
      </c>
      <c r="AM17" s="47"/>
      <c r="AN17" s="49"/>
      <c r="AO17" s="49"/>
      <c r="AP17" s="10"/>
      <c r="AQ17" s="62"/>
      <c r="AR17" s="62"/>
      <c r="AS17" s="62"/>
      <c r="AT17" s="62"/>
      <c r="AU17" s="62"/>
      <c r="AV17" s="50"/>
      <c r="AW17" s="50"/>
      <c r="AX17" s="79"/>
      <c r="AY17" s="50"/>
      <c r="AZ17" s="50"/>
      <c r="BA17" s="50"/>
      <c r="BB17" s="50"/>
      <c r="BC17" s="50"/>
    </row>
    <row r="18" customFormat="false" ht="13.5" hidden="false" customHeight="true" outlineLevel="0" collapsed="false">
      <c r="A18" s="36" t="n">
        <v>14</v>
      </c>
      <c r="B18" s="67" t="s">
        <v>161</v>
      </c>
      <c r="C18" s="38" t="s">
        <v>22</v>
      </c>
      <c r="D18" s="39" t="s">
        <v>23</v>
      </c>
      <c r="E18" s="39" t="n">
        <v>1840</v>
      </c>
      <c r="F18" s="40" t="n">
        <f aca="false">SUM(E18:E19)/2</f>
        <v>1604.5</v>
      </c>
      <c r="G18" s="41" t="n">
        <f aca="false">((($D$4+2)*($D$4+4)*($D4+2-2*J18))/(2*($D$4+2*J18)*($D$4+4*J18))+(($D$4+1)-J18+1))*$D$3</f>
        <v>25.5761728354588</v>
      </c>
      <c r="H18" s="42" t="n">
        <f aca="false">SUM(K18:AJ18)</f>
        <v>20</v>
      </c>
      <c r="I18" s="43" t="n">
        <v>12</v>
      </c>
      <c r="J18" s="68" t="n">
        <v>7</v>
      </c>
      <c r="K18" s="45" t="n">
        <f aca="false">IF(K19+L19=0,"",IF(K19-L19=3,3,IF(K19-L19=2,3,IF(K19-L19=1,3,IF(K19-L19=0,1,IF(K19-L19=-1,0,IF(K19-L19=-2,0,IF(K19-L19=-3,0))))))))</f>
        <v>1</v>
      </c>
      <c r="L18" s="45"/>
      <c r="M18" s="45" t="n">
        <f aca="false">IF(M19+N19=0,"",IF(M19-N19=3,3,IF(M19-N19=2,3,IF(M19-N19=1,3,IF(M19-N19=0,1,IF(M19-N19=-1,0,IF(M19-N19=-2,0,IF(M19-N19=-3,0))))))))</f>
        <v>0</v>
      </c>
      <c r="N18" s="45"/>
      <c r="O18" s="45" t="n">
        <f aca="false">IF(O19+P19=0,"",IF(O19-P19=3,3,IF(O19-P19=2,3,IF(O19-P19=1,3,IF(O19-P19=0,1,IF(O19-P19=-1,0,IF(O19-P19=-2,0,IF(O19-P19=-3,0))))))))</f>
        <v>1</v>
      </c>
      <c r="P18" s="45"/>
      <c r="Q18" s="45" t="n">
        <f aca="false">IF(Q19+R19=0,"",IF(Q19-R19=3,3,IF(Q19-R19=2,3,IF(Q19-R19=1,3,IF(Q19-R19=0,1,IF(Q19-R19=-1,0,IF(Q19-R19=-2,0,IF(Q19-R19=-3,0))))))))</f>
        <v>3</v>
      </c>
      <c r="R18" s="45"/>
      <c r="S18" s="45" t="n">
        <f aca="false">IF(S19+T19=0,"",IF(S19-T19=3,3,IF(S19-T19=2,3,IF(S19-T19=1,3,IF(S19-T19=0,1,IF(S19-T19=-1,0,IF(S19-T19=-2,0,IF(S19-T19=-3,0))))))))</f>
        <v>0</v>
      </c>
      <c r="T18" s="45"/>
      <c r="U18" s="45" t="n">
        <f aca="false">IF(U19+V19=0,"",IF(U19-V19=3,3,IF(U19-V19=2,3,IF(U19-V19=1,3,IF(U19-V19=0,1,IF(U19-V19=-1,0,IF(U19-V19=-2,0,IF(U19-V19=-3,0))))))))</f>
        <v>3</v>
      </c>
      <c r="V18" s="45"/>
      <c r="W18" s="45" t="n">
        <f aca="false">IF(W19+X19=0,"",IF(W19-X19=3,3,IF(W19-X19=2,3,IF(W19-X19=1,3,IF(W19-X19=0,1,IF(W19-X19=-1,0,IF(W19-X19=-2,0,IF(W19-X19=-3,0))))))))</f>
        <v>3</v>
      </c>
      <c r="X18" s="45"/>
      <c r="Y18" s="45" t="n">
        <f aca="false">IF(Y19+Z19=0,"",IF(Y19-Z19=3,3,IF(Y19-Z19=2,3,IF(Y19-Z19=1,3,IF(Y19-Z19=0,1,IF(Y19-Z19=-1,0,IF(Y19-Z19=-2,0,IF(Y19-Z19=-3,0))))))))</f>
        <v>3</v>
      </c>
      <c r="Z18" s="45"/>
      <c r="AA18" s="45" t="n">
        <f aca="false">IF(AA19+AB19=0,"",IF(AA19-AB19=3,3,IF(AA19-AB19=2,3,IF(AA19-AB19=1,3,IF(AA19-AB19=0,1,IF(AA19-AB19=-1,0,IF(AA19-AB19=-2,0,IF(AA19-AB19=-3,0))))))))</f>
        <v>0</v>
      </c>
      <c r="AB18" s="45"/>
      <c r="AC18" s="45" t="n">
        <f aca="false">IF(AC19+AD19=0,"",IF(AC19-AD19=3,3,IF(AC19-AD19=2,3,IF(AC19-AD19=1,3,IF(AC19-AD19=0,1,IF(AC19-AD19=-1,0,IF(AC19-AD19=-2,0,IF(AC19-AD19=-3,0))))))))</f>
        <v>1</v>
      </c>
      <c r="AD18" s="45"/>
      <c r="AE18" s="45" t="n">
        <f aca="false">IF(AE19+AF19=0,"",IF(AE19-AF19=3,3,IF(AE19-AF19=2,3,IF(AE19-AF19=1,3,IF(AE19-AF19=0,1,IF(AE19-AF19=-1,0,IF(AE19-AF19=-2,0,IF(AE19-AF19=-3,0))))))))</f>
        <v>3</v>
      </c>
      <c r="AF18" s="45"/>
      <c r="AG18" s="45" t="n">
        <f aca="false">IF(AG19+AH19=0,"",IF(AG19-AH19=3,3,IF(AG19-AH19=2,3,IF(AG19-AH19=1,3,IF(AG19-AH19=0,1,IF(AG19-AH19=-1,0,IF(AG19-AH19=-2,0,IF(AG19-AH19=-3,0))))))))</f>
        <v>1</v>
      </c>
      <c r="AH18" s="45"/>
      <c r="AI18" s="45" t="n">
        <f aca="false">IF(AI19+AJ19=0,"",IF(AI19-AJ19=3,3,IF(AI19-AJ19=2,3,IF(AI19-AJ19=1,3,IF(AI19-AJ19=0,1,IF(AI19-AJ19=-1,0,IF(AI19-AJ19=-2,0,IF(AI19-AJ19=-3,0))))))))</f>
        <v>1</v>
      </c>
      <c r="AJ18" s="45"/>
      <c r="AK18" s="70" t="n">
        <f aca="false">SUM(AK19/AL19)</f>
        <v>1.18181818181818</v>
      </c>
      <c r="AL18" s="70"/>
      <c r="AM18" s="47"/>
      <c r="AN18" s="49" t="n">
        <f aca="false">RANK(H18,H$6:H$45,0)</f>
        <v>5</v>
      </c>
      <c r="AO18" s="49" t="n">
        <v>222</v>
      </c>
      <c r="AP18" s="10"/>
      <c r="AQ18" s="62" t="n">
        <v>5</v>
      </c>
      <c r="AR18" s="62" t="n">
        <v>1</v>
      </c>
      <c r="AS18" s="62" t="n">
        <v>13</v>
      </c>
      <c r="AT18" s="62" t="n">
        <v>16</v>
      </c>
      <c r="AU18" s="62" t="n">
        <v>12</v>
      </c>
      <c r="AV18" s="80"/>
      <c r="AW18" s="50" t="n">
        <v>10</v>
      </c>
      <c r="AX18" s="50" t="n">
        <v>6</v>
      </c>
      <c r="AY18" s="50" t="n">
        <v>8</v>
      </c>
      <c r="AZ18" s="50" t="n">
        <v>9</v>
      </c>
      <c r="BA18" s="50" t="n">
        <v>3</v>
      </c>
      <c r="BB18" s="50" t="n">
        <v>2</v>
      </c>
      <c r="BC18" s="50" t="n">
        <v>11</v>
      </c>
    </row>
    <row r="19" customFormat="false" ht="13.5" hidden="false" customHeight="true" outlineLevel="0" collapsed="false">
      <c r="A19" s="36"/>
      <c r="B19" s="69" t="s">
        <v>162</v>
      </c>
      <c r="C19" s="38"/>
      <c r="D19" s="52"/>
      <c r="E19" s="52" t="n">
        <v>1369</v>
      </c>
      <c r="F19" s="40"/>
      <c r="G19" s="41"/>
      <c r="H19" s="42"/>
      <c r="I19" s="43"/>
      <c r="J19" s="68"/>
      <c r="K19" s="55" t="n">
        <v>2</v>
      </c>
      <c r="L19" s="56" t="n">
        <v>2</v>
      </c>
      <c r="M19" s="55" t="n">
        <v>0</v>
      </c>
      <c r="N19" s="56" t="n">
        <v>3</v>
      </c>
      <c r="O19" s="57" t="n">
        <v>2</v>
      </c>
      <c r="P19" s="56" t="n">
        <v>2</v>
      </c>
      <c r="Q19" s="57" t="n">
        <v>3</v>
      </c>
      <c r="R19" s="56" t="n">
        <v>0</v>
      </c>
      <c r="S19" s="57" t="n">
        <v>0</v>
      </c>
      <c r="T19" s="56" t="n">
        <v>3</v>
      </c>
      <c r="U19" s="84" t="n">
        <v>3</v>
      </c>
      <c r="V19" s="85" t="n">
        <v>0</v>
      </c>
      <c r="W19" s="55" t="n">
        <v>3</v>
      </c>
      <c r="X19" s="56" t="n">
        <v>1</v>
      </c>
      <c r="Y19" s="55" t="n">
        <v>3</v>
      </c>
      <c r="Z19" s="56" t="n">
        <v>1</v>
      </c>
      <c r="AA19" s="55" t="n">
        <v>1</v>
      </c>
      <c r="AB19" s="56" t="n">
        <v>3</v>
      </c>
      <c r="AC19" s="55" t="n">
        <v>2</v>
      </c>
      <c r="AD19" s="56" t="n">
        <v>2</v>
      </c>
      <c r="AE19" s="55" t="n">
        <v>3</v>
      </c>
      <c r="AF19" s="56" t="n">
        <v>1</v>
      </c>
      <c r="AG19" s="55" t="n">
        <v>2</v>
      </c>
      <c r="AH19" s="56" t="n">
        <v>2</v>
      </c>
      <c r="AI19" s="57" t="n">
        <v>2</v>
      </c>
      <c r="AJ19" s="56" t="n">
        <v>2</v>
      </c>
      <c r="AK19" s="58" t="n">
        <f aca="false">SUM($AI19,$AG19,$AE19,$AC19,$AA19,$Y19,$W19,$U19,$S19,$Q19,$O19,$M19,$K19)</f>
        <v>26</v>
      </c>
      <c r="AL19" s="59" t="n">
        <f aca="false">SUM($L19,$AJ19,$AH19,$AF19,$AD19,$AB19,$Z19,$X19,$V19,$T19,$R19,$P19,$N19)</f>
        <v>22</v>
      </c>
      <c r="AM19" s="47"/>
      <c r="AN19" s="49"/>
      <c r="AO19" s="49"/>
      <c r="AP19" s="10"/>
      <c r="AQ19" s="62"/>
      <c r="AR19" s="62"/>
      <c r="AS19" s="62"/>
      <c r="AT19" s="62"/>
      <c r="AU19" s="62"/>
      <c r="AV19" s="80"/>
      <c r="AW19" s="50"/>
      <c r="AX19" s="50"/>
      <c r="AY19" s="50"/>
      <c r="AZ19" s="50"/>
      <c r="BA19" s="50"/>
      <c r="BB19" s="50"/>
      <c r="BC19" s="50"/>
    </row>
    <row r="20" customFormat="false" ht="13.5" hidden="false" customHeight="true" outlineLevel="0" collapsed="false">
      <c r="A20" s="36" t="n">
        <v>6</v>
      </c>
      <c r="B20" s="67" t="s">
        <v>163</v>
      </c>
      <c r="C20" s="38" t="s">
        <v>22</v>
      </c>
      <c r="D20" s="39" t="s">
        <v>27</v>
      </c>
      <c r="E20" s="39" t="n">
        <v>2031</v>
      </c>
      <c r="F20" s="40" t="n">
        <f aca="false">SUM(E20:E21)/2</f>
        <v>1794</v>
      </c>
      <c r="G20" s="41" t="n">
        <f aca="false">((($D$4+2)*($D$4+4)*($D4+2-2*J20))/(2*($D$4+2*J20)*($D$4+4*J20))+(($D$4+1)-J20+1))*$D$3</f>
        <v>23.1804586241276</v>
      </c>
      <c r="H20" s="42" t="n">
        <f aca="false">SUM(K20:AJ20)</f>
        <v>19</v>
      </c>
      <c r="I20" s="43" t="n">
        <v>12</v>
      </c>
      <c r="J20" s="68" t="n">
        <v>8</v>
      </c>
      <c r="K20" s="45" t="n">
        <f aca="false">IF(K21+L21=0,"",IF(K21-L21=3,3,IF(K21-L21=2,3,IF(K21-L21=1,3,IF(K21-L21=0,1,IF(K21-L21=-1,0,IF(K21-L21=-2,0,IF(K21-L21=-3,0))))))))</f>
        <v>3</v>
      </c>
      <c r="L20" s="45"/>
      <c r="M20" s="45" t="n">
        <f aca="false">IF(M21+N21=0,"",IF(M21-N21=3,3,IF(M21-N21=2,3,IF(M21-N21=1,3,IF(M21-N21=0,1,IF(M21-N21=-1,0,IF(M21-N21=-2,0,IF(M21-N21=-3,0))))))))</f>
        <v>1</v>
      </c>
      <c r="N20" s="45"/>
      <c r="O20" s="45" t="n">
        <f aca="false">IF(O21+P21=0,"",IF(O21-P21=3,3,IF(O21-P21=2,3,IF(O21-P21=1,3,IF(O21-P21=0,1,IF(O21-P21=-1,0,IF(O21-P21=-2,0,IF(O21-P21=-3,0))))))))</f>
        <v>3</v>
      </c>
      <c r="P20" s="45"/>
      <c r="Q20" s="45" t="n">
        <f aca="false">IF(Q21+R21=0,"",IF(Q21-R21=3,3,IF(Q21-R21=2,3,IF(Q21-R21=1,3,IF(Q21-R21=0,1,IF(Q21-R21=-1,0,IF(Q21-R21=-2,0,IF(Q21-R21=-3,0))))))))</f>
        <v>0</v>
      </c>
      <c r="R20" s="45"/>
      <c r="S20" s="45" t="n">
        <f aca="false">IF(S21+T21=0,"",IF(S21-T21=3,3,IF(S21-T21=2,3,IF(S21-T21=1,3,IF(S21-T21=0,1,IF(S21-T21=-1,0,IF(S21-T21=-2,0,IF(S21-T21=-3,0))))))))</f>
        <v>3</v>
      </c>
      <c r="T20" s="45"/>
      <c r="U20" s="45" t="n">
        <f aca="false">IF(U21+V21=0,"",IF(U21-V21=3,3,IF(U21-V21=2,3,IF(U21-V21=1,3,IF(U21-V21=0,1,IF(U21-V21=-1,0,IF(U21-V21=-2,0,IF(U21-V21=-3,0))))))))</f>
        <v>1</v>
      </c>
      <c r="V20" s="45"/>
      <c r="W20" s="45" t="n">
        <f aca="false">IF(W21+X21=0,"",IF(W21-X21=3,3,IF(W21-X21=2,3,IF(W21-X21=1,3,IF(W21-X21=0,1,IF(W21-X21=-1,0,IF(W21-X21=-2,0,IF(W21-X21=-3,0))))))))</f>
        <v>3</v>
      </c>
      <c r="X20" s="45"/>
      <c r="Y20" s="45" t="n">
        <f aca="false">IF(Y21+Z21=0,"",IF(Y21-Z21=3,3,IF(Y21-Z21=2,3,IF(Y21-Z21=1,3,IF(Y21-Z21=0,1,IF(Y21-Z21=-1,0,IF(Y21-Z21=-2,0,IF(Y21-Z21=-3,0))))))))</f>
        <v>0</v>
      </c>
      <c r="Z20" s="45"/>
      <c r="AA20" s="45" t="n">
        <f aca="false">IF(AA21+AB21=0,"",IF(AA21-AB21=3,3,IF(AA21-AB21=2,3,IF(AA21-AB21=1,3,IF(AA21-AB21=0,1,IF(AA21-AB21=-1,0,IF(AA21-AB21=-2,0,IF(AA21-AB21=-3,0))))))))</f>
        <v>0</v>
      </c>
      <c r="AB20" s="45"/>
      <c r="AC20" s="45" t="n">
        <f aca="false">IF(AC21+AD21=0,"",IF(AC21-AD21=3,3,IF(AC21-AD21=2,3,IF(AC21-AD21=1,3,IF(AC21-AD21=0,1,IF(AC21-AD21=-1,0,IF(AC21-AD21=-2,0,IF(AC21-AD21=-3,0))))))))</f>
        <v>0</v>
      </c>
      <c r="AD20" s="45"/>
      <c r="AE20" s="45" t="n">
        <f aca="false">IF(AE21+AF21=0,"",IF(AE21-AF21=3,3,IF(AE21-AF21=2,3,IF(AE21-AF21=1,3,IF(AE21-AF21=0,1,IF(AE21-AF21=-1,0,IF(AE21-AF21=-2,0,IF(AE21-AF21=-3,0))))))))</f>
        <v>1</v>
      </c>
      <c r="AF20" s="45"/>
      <c r="AG20" s="45" t="n">
        <f aca="false">IF(AG21+AH21=0,"",IF(AG21-AH21=3,3,IF(AG21-AH21=2,3,IF(AG21-AH21=1,3,IF(AG21-AH21=0,1,IF(AG21-AH21=-1,0,IF(AG21-AH21=-2,0,IF(AG21-AH21=-3,0))))))))</f>
        <v>3</v>
      </c>
      <c r="AH20" s="45"/>
      <c r="AI20" s="45" t="n">
        <f aca="false">IF(AI21+AJ21=0,"",IF(AI21-AJ21=3,3,IF(AI21-AJ21=2,3,IF(AI21-AJ21=1,3,IF(AI21-AJ21=0,1,IF(AI21-AJ21=-1,0,IF(AI21-AJ21=-2,0,IF(AI21-AJ21=-3,0))))))))</f>
        <v>1</v>
      </c>
      <c r="AJ20" s="45"/>
      <c r="AK20" s="70" t="n">
        <f aca="false">SUM(AK21/AL21)</f>
        <v>1.28571428571429</v>
      </c>
      <c r="AL20" s="70"/>
      <c r="AM20" s="47"/>
      <c r="AN20" s="49" t="n">
        <f aca="false">RANK(H20,H$6:H$45,0)</f>
        <v>8</v>
      </c>
      <c r="AO20" s="49" t="n">
        <v>235</v>
      </c>
      <c r="AP20" s="10"/>
      <c r="AQ20" s="62" t="n">
        <v>15</v>
      </c>
      <c r="AR20" s="62" t="n">
        <v>9</v>
      </c>
      <c r="AS20" s="62" t="n">
        <v>1</v>
      </c>
      <c r="AT20" s="62" t="n">
        <v>8</v>
      </c>
      <c r="AU20" s="62" t="n">
        <v>3</v>
      </c>
      <c r="AV20" s="62" t="n">
        <v>4</v>
      </c>
      <c r="AW20" s="62" t="n">
        <v>5</v>
      </c>
      <c r="AX20" s="50" t="n">
        <v>14</v>
      </c>
      <c r="AY20" s="50" t="n">
        <v>2</v>
      </c>
      <c r="AZ20" s="50" t="n">
        <v>11</v>
      </c>
      <c r="BA20" s="50" t="n">
        <v>13</v>
      </c>
      <c r="BB20" s="79"/>
      <c r="BC20" s="50" t="n">
        <v>19</v>
      </c>
    </row>
    <row r="21" customFormat="false" ht="13.5" hidden="false" customHeight="true" outlineLevel="0" collapsed="false">
      <c r="A21" s="36"/>
      <c r="B21" s="69" t="s">
        <v>164</v>
      </c>
      <c r="C21" s="38"/>
      <c r="D21" s="52"/>
      <c r="E21" s="52" t="n">
        <v>1557</v>
      </c>
      <c r="F21" s="40"/>
      <c r="G21" s="41"/>
      <c r="H21" s="42"/>
      <c r="I21" s="43"/>
      <c r="J21" s="68"/>
      <c r="K21" s="55" t="n">
        <v>3</v>
      </c>
      <c r="L21" s="56" t="n">
        <v>0</v>
      </c>
      <c r="M21" s="55" t="n">
        <v>2</v>
      </c>
      <c r="N21" s="56" t="n">
        <v>2</v>
      </c>
      <c r="O21" s="57" t="n">
        <v>3</v>
      </c>
      <c r="P21" s="56" t="n">
        <v>0</v>
      </c>
      <c r="Q21" s="57" t="n">
        <v>1</v>
      </c>
      <c r="R21" s="56" t="n">
        <v>3</v>
      </c>
      <c r="S21" s="57" t="n">
        <v>3</v>
      </c>
      <c r="T21" s="56" t="n">
        <v>1</v>
      </c>
      <c r="U21" s="57" t="n">
        <v>2</v>
      </c>
      <c r="V21" s="56" t="n">
        <v>2</v>
      </c>
      <c r="W21" s="55" t="n">
        <v>3</v>
      </c>
      <c r="X21" s="56" t="n">
        <v>0</v>
      </c>
      <c r="Y21" s="55" t="n">
        <v>1</v>
      </c>
      <c r="Z21" s="56" t="n">
        <v>3</v>
      </c>
      <c r="AA21" s="55" t="n">
        <v>1</v>
      </c>
      <c r="AB21" s="56" t="n">
        <v>3</v>
      </c>
      <c r="AC21" s="55" t="n">
        <v>1</v>
      </c>
      <c r="AD21" s="56" t="n">
        <v>3</v>
      </c>
      <c r="AE21" s="55" t="n">
        <v>2</v>
      </c>
      <c r="AF21" s="56" t="n">
        <v>2</v>
      </c>
      <c r="AG21" s="86" t="n">
        <v>3</v>
      </c>
      <c r="AH21" s="85" t="n">
        <v>0</v>
      </c>
      <c r="AI21" s="57" t="n">
        <v>2</v>
      </c>
      <c r="AJ21" s="56" t="n">
        <v>2</v>
      </c>
      <c r="AK21" s="58" t="n">
        <f aca="false">SUM($AI21,$AG21,$AE21,$AC21,$AA21,$Y21,$W21,$U21,$S21,$Q21,$O21,$M21,$K21)</f>
        <v>27</v>
      </c>
      <c r="AL21" s="59" t="n">
        <f aca="false">SUM($L21,$AJ21,$AH21,$AF21,$AD21,$AB21,$Z21,$X21,$V21,$T21,$R21,$P21,$N21)</f>
        <v>21</v>
      </c>
      <c r="AM21" s="47"/>
      <c r="AN21" s="49"/>
      <c r="AO21" s="49"/>
      <c r="AP21" s="10"/>
      <c r="AQ21" s="62"/>
      <c r="AR21" s="62"/>
      <c r="AS21" s="62"/>
      <c r="AT21" s="62"/>
      <c r="AU21" s="62"/>
      <c r="AV21" s="62"/>
      <c r="AW21" s="62"/>
      <c r="AX21" s="50"/>
      <c r="AY21" s="50"/>
      <c r="AZ21" s="50"/>
      <c r="BA21" s="50"/>
      <c r="BB21" s="79"/>
      <c r="BC21" s="50"/>
    </row>
    <row r="22" customFormat="false" ht="13.5" hidden="false" customHeight="true" outlineLevel="0" collapsed="false">
      <c r="A22" s="36" t="n">
        <v>4</v>
      </c>
      <c r="B22" s="67" t="s">
        <v>165</v>
      </c>
      <c r="C22" s="38" t="s">
        <v>22</v>
      </c>
      <c r="D22" s="39" t="s">
        <v>25</v>
      </c>
      <c r="E22" s="39" t="n">
        <v>1696</v>
      </c>
      <c r="F22" s="40" t="n">
        <f aca="false">SUM(E22:E23)/2</f>
        <v>1876.5</v>
      </c>
      <c r="G22" s="41" t="n">
        <f aca="false">((($D$4+2)*($D$4+4)*($D4+2-2*J22))/(2*($D$4+2*J22)*($D$4+4*J22))+(($D$4+1)-J22+1))*$D$3</f>
        <v>20.9424061966435</v>
      </c>
      <c r="H22" s="42" t="n">
        <f aca="false">SUM(K22:AJ22)</f>
        <v>19</v>
      </c>
      <c r="I22" s="43" t="n">
        <v>12</v>
      </c>
      <c r="J22" s="68" t="n">
        <v>9</v>
      </c>
      <c r="K22" s="45" t="n">
        <f aca="false">IF(K23+L23=0,"",IF(K23-L23=3,3,IF(K23-L23=2,3,IF(K23-L23=1,3,IF(K23-L23=0,1,IF(K23-L23=-1,0,IF(K23-L23=-2,0,IF(K23-L23=-3,0))))))))</f>
        <v>1</v>
      </c>
      <c r="L22" s="45"/>
      <c r="M22" s="45" t="n">
        <f aca="false">IF(M23+N23=0,"",IF(M23-N23=3,3,IF(M23-N23=2,3,IF(M23-N23=1,3,IF(M23-N23=0,1,IF(M23-N23=-1,0,IF(M23-N23=-2,0,IF(M23-N23=-3,0))))))))</f>
        <v>3</v>
      </c>
      <c r="N22" s="45"/>
      <c r="O22" s="45" t="n">
        <f aca="false">IF(O23+P23=0,"",IF(O23-P23=3,3,IF(O23-P23=2,3,IF(O23-P23=1,3,IF(O23-P23=0,1,IF(O23-P23=-1,0,IF(O23-P23=-2,0,IF(O23-P23=-3,0))))))))</f>
        <v>3</v>
      </c>
      <c r="P22" s="45"/>
      <c r="Q22" s="45" t="n">
        <f aca="false">IF(Q23+R23=0,"",IF(Q23-R23=3,3,IF(Q23-R23=2,3,IF(Q23-R23=1,3,IF(Q23-R23=0,1,IF(Q23-R23=-1,0,IF(Q23-R23=-2,0,IF(Q23-R23=-3,0))))))))</f>
        <v>3</v>
      </c>
      <c r="R22" s="45"/>
      <c r="S22" s="45" t="n">
        <f aca="false">IF(S23+T23=0,"",IF(S23-T23=3,3,IF(S23-T23=2,3,IF(S23-T23=1,3,IF(S23-T23=0,1,IF(S23-T23=-1,0,IF(S23-T23=-2,0,IF(S23-T23=-3,0))))))))</f>
        <v>1</v>
      </c>
      <c r="T22" s="45"/>
      <c r="U22" s="45" t="n">
        <f aca="false">IF(U23+V23=0,"",IF(U23-V23=3,3,IF(U23-V23=2,3,IF(U23-V23=1,3,IF(U23-V23=0,1,IF(U23-V23=-1,0,IF(U23-V23=-2,0,IF(U23-V23=-3,0))))))))</f>
        <v>1</v>
      </c>
      <c r="V22" s="45"/>
      <c r="W22" s="45" t="n">
        <f aca="false">IF(W23+X23=0,"",IF(W23-X23=3,3,IF(W23-X23=2,3,IF(W23-X23=1,3,IF(W23-X23=0,1,IF(W23-X23=-1,0,IF(W23-X23=-2,0,IF(W23-X23=-3,0))))))))</f>
        <v>0</v>
      </c>
      <c r="X22" s="45"/>
      <c r="Y22" s="45" t="n">
        <f aca="false">IF(Y23+Z23=0,"",IF(Y23-Z23=3,3,IF(Y23-Z23=2,3,IF(Y23-Z23=1,3,IF(Y23-Z23=0,1,IF(Y23-Z23=-1,0,IF(Y23-Z23=-2,0,IF(Y23-Z23=-3,0))))))))</f>
        <v>0</v>
      </c>
      <c r="Z22" s="45"/>
      <c r="AA22" s="45" t="n">
        <f aca="false">IF(AA23+AB23=0,"",IF(AA23-AB23=3,3,IF(AA23-AB23=2,3,IF(AA23-AB23=1,3,IF(AA23-AB23=0,1,IF(AA23-AB23=-1,0,IF(AA23-AB23=-2,0,IF(AA23-AB23=-3,0))))))))</f>
        <v>1</v>
      </c>
      <c r="AB22" s="45"/>
      <c r="AC22" s="45" t="n">
        <f aca="false">IF(AC23+AD23=0,"",IF(AC23-AD23=3,3,IF(AC23-AD23=2,3,IF(AC23-AD23=1,3,IF(AC23-AD23=0,1,IF(AC23-AD23=-1,0,IF(AC23-AD23=-2,0,IF(AC23-AD23=-3,0))))))))</f>
        <v>0</v>
      </c>
      <c r="AD22" s="45"/>
      <c r="AE22" s="45" t="n">
        <f aca="false">IF(AE23+AF23=0,"",IF(AE23-AF23=3,3,IF(AE23-AF23=2,3,IF(AE23-AF23=1,3,IF(AE23-AF23=0,1,IF(AE23-AF23=-1,0,IF(AE23-AF23=-2,0,IF(AE23-AF23=-3,0))))))))</f>
        <v>3</v>
      </c>
      <c r="AF22" s="45"/>
      <c r="AG22" s="45" t="n">
        <f aca="false">IF(AG23+AH23=0,"",IF(AG23-AH23=3,3,IF(AG23-AH23=2,3,IF(AG23-AH23=1,3,IF(AG23-AH23=0,1,IF(AG23-AH23=-1,0,IF(AG23-AH23=-2,0,IF(AG23-AH23=-3,0))))))))</f>
        <v>0</v>
      </c>
      <c r="AH22" s="45"/>
      <c r="AI22" s="45" t="n">
        <f aca="false">IF(AI23+AJ23=0,"",IF(AI23-AJ23=3,3,IF(AI23-AJ23=2,3,IF(AI23-AJ23=1,3,IF(AI23-AJ23=0,1,IF(AI23-AJ23=-1,0,IF(AI23-AJ23=-2,0,IF(AI23-AJ23=-3,0))))))))</f>
        <v>3</v>
      </c>
      <c r="AJ22" s="45"/>
      <c r="AK22" s="70" t="n">
        <f aca="false">SUM(AK23/AL23)</f>
        <v>1.13636363636364</v>
      </c>
      <c r="AL22" s="70"/>
      <c r="AM22" s="47"/>
      <c r="AN22" s="49" t="n">
        <f aca="false">RANK(H22,H$6:H$45,0)</f>
        <v>8</v>
      </c>
      <c r="AO22" s="49" t="n">
        <v>220</v>
      </c>
      <c r="AP22" s="10"/>
      <c r="AQ22" s="62" t="n">
        <v>13</v>
      </c>
      <c r="AR22" s="62" t="n">
        <v>1</v>
      </c>
      <c r="AS22" s="62" t="n">
        <v>19</v>
      </c>
      <c r="AT22" s="62" t="n">
        <v>9</v>
      </c>
      <c r="AU22" s="62" t="n">
        <v>8</v>
      </c>
      <c r="AV22" s="62" t="n">
        <v>6</v>
      </c>
      <c r="AW22" s="62" t="n">
        <v>1</v>
      </c>
      <c r="AX22" s="62" t="n">
        <v>3</v>
      </c>
      <c r="AY22" s="50" t="n">
        <v>17</v>
      </c>
      <c r="AZ22" s="50" t="n">
        <v>15</v>
      </c>
      <c r="BA22" s="50" t="n">
        <v>16</v>
      </c>
      <c r="BB22" s="50" t="n">
        <v>12</v>
      </c>
      <c r="BC22" s="79"/>
    </row>
    <row r="23" customFormat="false" ht="14.25" hidden="false" customHeight="true" outlineLevel="0" collapsed="false">
      <c r="A23" s="36"/>
      <c r="B23" s="69" t="s">
        <v>166</v>
      </c>
      <c r="C23" s="38"/>
      <c r="D23" s="52" t="s">
        <v>25</v>
      </c>
      <c r="E23" s="52" t="n">
        <v>2057</v>
      </c>
      <c r="F23" s="40"/>
      <c r="G23" s="41"/>
      <c r="H23" s="42"/>
      <c r="I23" s="43"/>
      <c r="J23" s="68"/>
      <c r="K23" s="55" t="n">
        <v>2</v>
      </c>
      <c r="L23" s="56" t="n">
        <v>2</v>
      </c>
      <c r="M23" s="55" t="n">
        <v>3</v>
      </c>
      <c r="N23" s="56" t="n">
        <v>1</v>
      </c>
      <c r="O23" s="55" t="n">
        <v>3</v>
      </c>
      <c r="P23" s="56" t="n">
        <v>1</v>
      </c>
      <c r="Q23" s="57" t="n">
        <v>3</v>
      </c>
      <c r="R23" s="56" t="n">
        <v>0</v>
      </c>
      <c r="S23" s="57" t="n">
        <v>2</v>
      </c>
      <c r="T23" s="56" t="n">
        <v>2</v>
      </c>
      <c r="U23" s="57" t="n">
        <v>2</v>
      </c>
      <c r="V23" s="56" t="n">
        <v>2</v>
      </c>
      <c r="W23" s="55" t="n">
        <v>0</v>
      </c>
      <c r="X23" s="56" t="n">
        <v>3</v>
      </c>
      <c r="Y23" s="55" t="n">
        <v>1</v>
      </c>
      <c r="Z23" s="56" t="n">
        <v>3</v>
      </c>
      <c r="AA23" s="55" t="n">
        <v>2</v>
      </c>
      <c r="AB23" s="56" t="n">
        <v>2</v>
      </c>
      <c r="AC23" s="55" t="n">
        <v>0</v>
      </c>
      <c r="AD23" s="56" t="n">
        <v>3</v>
      </c>
      <c r="AE23" s="55" t="n">
        <v>3</v>
      </c>
      <c r="AF23" s="56" t="n">
        <v>0</v>
      </c>
      <c r="AG23" s="55" t="n">
        <v>1</v>
      </c>
      <c r="AH23" s="56" t="n">
        <v>3</v>
      </c>
      <c r="AI23" s="84" t="n">
        <v>3</v>
      </c>
      <c r="AJ23" s="85" t="n">
        <v>0</v>
      </c>
      <c r="AK23" s="58" t="n">
        <f aca="false">SUM($AI23,$AG23,$AE23,$AC23,$AA23,$Y23,$W23,$U23,$S23,$Q23,$O23,$M23,$K23)</f>
        <v>25</v>
      </c>
      <c r="AL23" s="59" t="n">
        <f aca="false">SUM($L23,$AJ23,$AH23,$AF23,$AD23,$AB23,$Z23,$X23,$V23,$T23,$R23,$P23,$N23)</f>
        <v>22</v>
      </c>
      <c r="AM23" s="47"/>
      <c r="AN23" s="49"/>
      <c r="AO23" s="49"/>
      <c r="AP23" s="10"/>
      <c r="AQ23" s="62"/>
      <c r="AR23" s="62"/>
      <c r="AS23" s="62"/>
      <c r="AT23" s="62"/>
      <c r="AU23" s="62"/>
      <c r="AV23" s="62"/>
      <c r="AW23" s="62"/>
      <c r="AX23" s="62"/>
      <c r="AY23" s="50"/>
      <c r="AZ23" s="50"/>
      <c r="BA23" s="50"/>
      <c r="BB23" s="50"/>
      <c r="BC23" s="79"/>
    </row>
    <row r="24" customFormat="false" ht="13.5" hidden="false" customHeight="true" outlineLevel="0" collapsed="false">
      <c r="A24" s="36" t="n">
        <v>7</v>
      </c>
      <c r="B24" s="67" t="s">
        <v>167</v>
      </c>
      <c r="C24" s="38" t="s">
        <v>22</v>
      </c>
      <c r="D24" s="39" t="s">
        <v>30</v>
      </c>
      <c r="E24" s="39" t="n">
        <v>1807</v>
      </c>
      <c r="F24" s="40" t="n">
        <f aca="false">SUM(E24:E25)/2</f>
        <v>1718</v>
      </c>
      <c r="G24" s="41" t="n">
        <f aca="false">((($D$4+2)*($D$4+4)*($D4+2-2*J24))/(2*($D$4+2*J24)*($D$4+4*J24))+(($D$4+1)-J24+1))*$D$3</f>
        <v>18.8219565553665</v>
      </c>
      <c r="H24" s="42" t="n">
        <f aca="false">SUM(K24:AJ24)</f>
        <v>19</v>
      </c>
      <c r="I24" s="43" t="n">
        <v>12</v>
      </c>
      <c r="J24" s="71" t="n">
        <v>10</v>
      </c>
      <c r="K24" s="45" t="n">
        <f aca="false">IF(K25+L25=0,"",IF(K25-L25=3,3,IF(K25-L25=2,3,IF(K25-L25=1,3,IF(K25-L25=0,1,IF(K25-L25=-1,0,IF(K25-L25=-2,0,IF(K25-L25=-3,0))))))))</f>
        <v>1</v>
      </c>
      <c r="L24" s="45"/>
      <c r="M24" s="45" t="n">
        <f aca="false">IF(M25+N25=0,"",IF(M25-N25=3,3,IF(M25-N25=2,3,IF(M25-N25=1,3,IF(M25-N25=0,1,IF(M25-N25=-1,0,IF(M25-N25=-2,0,IF(M25-N25=-3,0))))))))</f>
        <v>0</v>
      </c>
      <c r="N24" s="45"/>
      <c r="O24" s="45" t="n">
        <f aca="false">IF(O25+P25=0,"",IF(O25-P25=3,3,IF(O25-P25=2,3,IF(O25-P25=1,3,IF(O25-P25=0,1,IF(O25-P25=-1,0,IF(O25-P25=-2,0,IF(O25-P25=-3,0))))))))</f>
        <v>3</v>
      </c>
      <c r="P24" s="45"/>
      <c r="Q24" s="45" t="n">
        <f aca="false">IF(Q25+R25=0,"",IF(Q25-R25=3,3,IF(Q25-R25=2,3,IF(Q25-R25=1,3,IF(Q25-R25=0,1,IF(Q25-R25=-1,0,IF(Q25-R25=-2,0,IF(Q25-R25=-3,0))))))))</f>
        <v>3</v>
      </c>
      <c r="R24" s="45"/>
      <c r="S24" s="45" t="n">
        <f aca="false">IF(S25+T25=0,"",IF(S25-T25=3,3,IF(S25-T25=2,3,IF(S25-T25=1,3,IF(S25-T25=0,1,IF(S25-T25=-1,0,IF(S25-T25=-2,0,IF(S25-T25=-3,0))))))))</f>
        <v>1</v>
      </c>
      <c r="T24" s="45"/>
      <c r="U24" s="45" t="n">
        <f aca="false">IF(U25+V25=0,"",IF(U25-V25=3,3,IF(U25-V25=2,3,IF(U25-V25=1,3,IF(U25-V25=0,1,IF(U25-V25=-1,0,IF(U25-V25=-2,0,IF(U25-V25=-3,0))))))))</f>
        <v>0</v>
      </c>
      <c r="V24" s="45"/>
      <c r="W24" s="45" t="n">
        <f aca="false">IF(W25+X25=0,"",IF(W25-X25=3,3,IF(W25-X25=2,3,IF(W25-X25=1,3,IF(W25-X25=0,1,IF(W25-X25=-1,0,IF(W25-X25=-2,0,IF(W25-X25=-3,0))))))))</f>
        <v>0</v>
      </c>
      <c r="X24" s="45"/>
      <c r="Y24" s="45" t="n">
        <f aca="false">IF(Y25+Z25=0,"",IF(Y25-Z25=3,3,IF(Y25-Z25=2,3,IF(Y25-Z25=1,3,IF(Y25-Z25=0,1,IF(Y25-Z25=-1,0,IF(Y25-Z25=-2,0,IF(Y25-Z25=-3,0))))))))</f>
        <v>3</v>
      </c>
      <c r="Z24" s="45"/>
      <c r="AA24" s="45" t="n">
        <f aca="false">IF(AA25+AB25=0,"",IF(AA25-AB25=3,3,IF(AA25-AB25=2,3,IF(AA25-AB25=1,3,IF(AA25-AB25=0,1,IF(AA25-AB25=-1,0,IF(AA25-AB25=-2,0,IF(AA25-AB25=-3,0))))))))</f>
        <v>0</v>
      </c>
      <c r="AB24" s="45"/>
      <c r="AC24" s="45" t="n">
        <f aca="false">IF(AC25+AD25=0,"",IF(AC25-AD25=3,3,IF(AC25-AD25=2,3,IF(AC25-AD25=1,3,IF(AC25-AD25=0,1,IF(AC25-AD25=-1,0,IF(AC25-AD25=-2,0,IF(AC25-AD25=-3,0))))))))</f>
        <v>3</v>
      </c>
      <c r="AD24" s="45"/>
      <c r="AE24" s="45" t="n">
        <f aca="false">IF(AE25+AF25=0,"",IF(AE25-AF25=3,3,IF(AE25-AF25=2,3,IF(AE25-AF25=1,3,IF(AE25-AF25=0,1,IF(AE25-AF25=-1,0,IF(AE25-AF25=-2,0,IF(AE25-AF25=-3,0))))))))</f>
        <v>3</v>
      </c>
      <c r="AF24" s="45"/>
      <c r="AG24" s="45" t="n">
        <f aca="false">IF(AG25+AH25=0,"",IF(AG25-AH25=3,3,IF(AG25-AH25=2,3,IF(AG25-AH25=1,3,IF(AG25-AH25=0,1,IF(AG25-AH25=-1,0,IF(AG25-AH25=-2,0,IF(AG25-AH25=-3,0))))))))</f>
        <v>1</v>
      </c>
      <c r="AH24" s="45"/>
      <c r="AI24" s="45" t="n">
        <f aca="false">IF(AI25+AJ25=0,"",IF(AI25-AJ25=3,3,IF(AI25-AJ25=2,3,IF(AI25-AJ25=1,3,IF(AI25-AJ25=0,1,IF(AI25-AJ25=-1,0,IF(AI25-AJ25=-2,0,IF(AI25-AJ25=-3,0))))))))</f>
        <v>1</v>
      </c>
      <c r="AJ24" s="45"/>
      <c r="AK24" s="70" t="n">
        <f aca="false">SUM(AK25/AL25)</f>
        <v>1.19047619047619</v>
      </c>
      <c r="AL24" s="70"/>
      <c r="AM24" s="47"/>
      <c r="AN24" s="49" t="n">
        <f aca="false">RANK(H24,H$6:H$45,0)</f>
        <v>8</v>
      </c>
      <c r="AO24" s="49" t="n">
        <v>210</v>
      </c>
      <c r="AP24" s="10"/>
      <c r="AQ24" s="62" t="n">
        <v>16</v>
      </c>
      <c r="AR24" s="62" t="n">
        <v>10</v>
      </c>
      <c r="AS24" s="62" t="n">
        <v>12</v>
      </c>
      <c r="AT24" s="62" t="n">
        <v>19</v>
      </c>
      <c r="AU24" s="62" t="n">
        <v>9</v>
      </c>
      <c r="AV24" s="62" t="n">
        <v>1</v>
      </c>
      <c r="AW24" s="62" t="n">
        <v>3</v>
      </c>
      <c r="AX24" s="62" t="n">
        <v>18</v>
      </c>
      <c r="AY24" s="62" t="n">
        <v>11</v>
      </c>
      <c r="AZ24" s="50" t="n">
        <v>13</v>
      </c>
      <c r="BA24" s="79"/>
      <c r="BB24" s="50" t="n">
        <v>8</v>
      </c>
      <c r="BC24" s="50" t="n">
        <v>2</v>
      </c>
    </row>
    <row r="25" customFormat="false" ht="13.5" hidden="false" customHeight="true" outlineLevel="0" collapsed="false">
      <c r="A25" s="36"/>
      <c r="B25" s="69" t="s">
        <v>168</v>
      </c>
      <c r="C25" s="38"/>
      <c r="D25" s="52"/>
      <c r="E25" s="52" t="n">
        <v>1629</v>
      </c>
      <c r="F25" s="40"/>
      <c r="G25" s="41"/>
      <c r="H25" s="42"/>
      <c r="I25" s="43"/>
      <c r="J25" s="71"/>
      <c r="K25" s="55" t="n">
        <v>2</v>
      </c>
      <c r="L25" s="56" t="n">
        <v>2</v>
      </c>
      <c r="M25" s="55" t="n">
        <v>1</v>
      </c>
      <c r="N25" s="56" t="n">
        <v>3</v>
      </c>
      <c r="O25" s="57" t="n">
        <v>3</v>
      </c>
      <c r="P25" s="56" t="n">
        <v>0</v>
      </c>
      <c r="Q25" s="57" t="n">
        <v>3</v>
      </c>
      <c r="R25" s="56" t="n">
        <v>1</v>
      </c>
      <c r="S25" s="57" t="n">
        <v>2</v>
      </c>
      <c r="T25" s="56" t="n">
        <v>2</v>
      </c>
      <c r="U25" s="57" t="n">
        <v>1</v>
      </c>
      <c r="V25" s="56" t="n">
        <v>3</v>
      </c>
      <c r="W25" s="55" t="n">
        <v>0</v>
      </c>
      <c r="X25" s="56" t="n">
        <v>3</v>
      </c>
      <c r="Y25" s="55" t="n">
        <v>3</v>
      </c>
      <c r="Z25" s="56" t="n">
        <v>0</v>
      </c>
      <c r="AA25" s="55" t="n">
        <v>0</v>
      </c>
      <c r="AB25" s="56" t="n">
        <v>3</v>
      </c>
      <c r="AC25" s="55" t="n">
        <v>3</v>
      </c>
      <c r="AD25" s="56" t="n">
        <v>0</v>
      </c>
      <c r="AE25" s="86" t="n">
        <v>3</v>
      </c>
      <c r="AF25" s="85" t="n">
        <v>0</v>
      </c>
      <c r="AG25" s="55" t="n">
        <v>2</v>
      </c>
      <c r="AH25" s="56" t="n">
        <v>2</v>
      </c>
      <c r="AI25" s="55" t="n">
        <v>2</v>
      </c>
      <c r="AJ25" s="56" t="n">
        <v>2</v>
      </c>
      <c r="AK25" s="58" t="n">
        <f aca="false">SUM($AI25,$AG25,$AE25,$AC25,$AA25,$Y25,$W25,$U25,$S25,$Q25,$O25,$M25,$K25)</f>
        <v>25</v>
      </c>
      <c r="AL25" s="59" t="n">
        <f aca="false">SUM($L25,$AJ25,$AH25,$AF25,$AD25,$AB25,$Z25,$X25,$V25,$T25,$R25,$P25,$N25)</f>
        <v>21</v>
      </c>
      <c r="AM25" s="47"/>
      <c r="AN25" s="49"/>
      <c r="AO25" s="49"/>
      <c r="AP25" s="10"/>
      <c r="AQ25" s="62"/>
      <c r="AR25" s="62"/>
      <c r="AS25" s="62"/>
      <c r="AT25" s="62"/>
      <c r="AU25" s="62"/>
      <c r="AV25" s="62"/>
      <c r="AW25" s="62"/>
      <c r="AX25" s="62"/>
      <c r="AY25" s="62"/>
      <c r="AZ25" s="50"/>
      <c r="BA25" s="79"/>
      <c r="BB25" s="50"/>
      <c r="BC25" s="50"/>
    </row>
    <row r="26" customFormat="false" ht="13.5" hidden="false" customHeight="true" outlineLevel="0" collapsed="false">
      <c r="A26" s="36" t="n">
        <v>3</v>
      </c>
      <c r="B26" s="81" t="s">
        <v>169</v>
      </c>
      <c r="C26" s="38" t="s">
        <v>22</v>
      </c>
      <c r="D26" s="39" t="s">
        <v>158</v>
      </c>
      <c r="E26" s="39" t="n">
        <v>1912</v>
      </c>
      <c r="F26" s="40" t="n">
        <f aca="false">SUM(E26:E27)/2</f>
        <v>1885</v>
      </c>
      <c r="G26" s="41" t="n">
        <f aca="false">((($D$4+2)*($D$4+4)*($D4+2-2*J26))/(2*($D$4+2*J26)*($D$4+4*J26))+(($D$4+1)-J26+1))*$D$3</f>
        <v>16.7906848560011</v>
      </c>
      <c r="H26" s="42" t="n">
        <f aca="false">SUM(K26:AJ26)</f>
        <v>18</v>
      </c>
      <c r="I26" s="43" t="n">
        <v>13</v>
      </c>
      <c r="J26" s="68" t="n">
        <v>11</v>
      </c>
      <c r="K26" s="45" t="n">
        <f aca="false">IF(K27+L27=0,"",IF(K27-L27=3,3,IF(K27-L27=2,3,IF(K27-L27=1,3,IF(K27-L27=0,1,IF(K27-L27=-1,0,IF(K27-L27=-2,0,IF(K27-L27=-3,0))))))))</f>
        <v>3</v>
      </c>
      <c r="L26" s="45"/>
      <c r="M26" s="45" t="n">
        <f aca="false">IF(M27+N27=0,"",IF(M27-N27=3,3,IF(M27-N27=2,3,IF(M27-N27=1,3,IF(M27-N27=0,1,IF(M27-N27=-1,0,IF(M27-N27=-2,0,IF(M27-N27=-3,0))))))))</f>
        <v>1</v>
      </c>
      <c r="N26" s="45"/>
      <c r="O26" s="45" t="n">
        <f aca="false">IF(O27+P27=0,"",IF(O27-P27=3,3,IF(O27-P27=2,3,IF(O27-P27=1,3,IF(O27-P27=0,1,IF(O27-P27=-1,0,IF(O27-P27=-2,0,IF(O27-P27=-3,0))))))))</f>
        <v>1</v>
      </c>
      <c r="P26" s="45"/>
      <c r="Q26" s="45" t="n">
        <f aca="false">IF(Q27+R27=0,"",IF(Q27-R27=3,3,IF(Q27-R27=2,3,IF(Q27-R27=1,3,IF(Q27-R27=0,1,IF(Q27-R27=-1,0,IF(Q27-R27=-2,0,IF(Q27-R27=-3,0))))))))</f>
        <v>3</v>
      </c>
      <c r="R26" s="45"/>
      <c r="S26" s="45" t="n">
        <f aca="false">IF(S27+T27=0,"",IF(S27-T27=3,3,IF(S27-T27=2,3,IF(S27-T27=1,3,IF(S27-T27=0,1,IF(S27-T27=-1,0,IF(S27-T27=-2,0,IF(S27-T27=-3,0))))))))</f>
        <v>0</v>
      </c>
      <c r="T26" s="45"/>
      <c r="U26" s="45" t="n">
        <f aca="false">IF(U27+V27=0,"",IF(U27-V27=3,3,IF(U27-V27=2,3,IF(U27-V27=1,3,IF(U27-V27=0,1,IF(U27-V27=-1,0,IF(U27-V27=-2,0,IF(U27-V27=-3,0))))))))</f>
        <v>0</v>
      </c>
      <c r="V26" s="45"/>
      <c r="W26" s="45" t="n">
        <f aca="false">IF(W27+X27=0,"",IF(W27-X27=3,3,IF(W27-X27=2,3,IF(W27-X27=1,3,IF(W27-X27=0,1,IF(W27-X27=-1,0,IF(W27-X27=-2,0,IF(W27-X27=-3,0))))))))</f>
        <v>3</v>
      </c>
      <c r="X26" s="45"/>
      <c r="Y26" s="45" t="n">
        <f aca="false">IF(Y27+Z27=0,"",IF(Y27-Z27=3,3,IF(Y27-Z27=2,3,IF(Y27-Z27=1,3,IF(Y27-Z27=0,1,IF(Y27-Z27=-1,0,IF(Y27-Z27=-2,0,IF(Y27-Z27=-3,0))))))))</f>
        <v>3</v>
      </c>
      <c r="Z26" s="45"/>
      <c r="AA26" s="45" t="n">
        <f aca="false">IF(AA27+AB27=0,"",IF(AA27-AB27=3,3,IF(AA27-AB27=2,3,IF(AA27-AB27=1,3,IF(AA27-AB27=0,1,IF(AA27-AB27=-1,0,IF(AA27-AB27=-2,0,IF(AA27-AB27=-3,0))))))))</f>
        <v>1</v>
      </c>
      <c r="AB26" s="45"/>
      <c r="AC26" s="45" t="n">
        <f aca="false">IF(AC27+AD27=0,"",IF(AC27-AD27=3,3,IF(AC27-AD27=2,3,IF(AC27-AD27=1,3,IF(AC27-AD27=0,1,IF(AC27-AD27=-1,0,IF(AC27-AD27=-2,0,IF(AC27-AD27=-3,0))))))))</f>
        <v>0</v>
      </c>
      <c r="AD26" s="45"/>
      <c r="AE26" s="45" t="n">
        <f aca="false">IF(AE27+AF27=0,"",IF(AE27-AF27=3,3,IF(AE27-AF27=2,3,IF(AE27-AF27=1,3,IF(AE27-AF27=0,1,IF(AE27-AF27=-1,0,IF(AE27-AF27=-2,0,IF(AE27-AF27=-3,0))))))))</f>
        <v>0</v>
      </c>
      <c r="AF26" s="45"/>
      <c r="AG26" s="45" t="n">
        <f aca="false">IF(AG27+AH27=0,"",IF(AG27-AH27=3,3,IF(AG27-AH27=2,3,IF(AG27-AH27=1,3,IF(AG27-AH27=0,1,IF(AG27-AH27=-1,0,IF(AG27-AH27=-2,0,IF(AG27-AH27=-3,0))))))))</f>
        <v>0</v>
      </c>
      <c r="AH26" s="45"/>
      <c r="AI26" s="45" t="n">
        <f aca="false">IF(AI27+AJ27=0,"",IF(AI27-AJ27=3,3,IF(AI27-AJ27=2,3,IF(AI27-AJ27=1,3,IF(AI27-AJ27=0,1,IF(AI27-AJ27=-1,0,IF(AI27-AJ27=-2,0,IF(AI27-AJ27=-3,0))))))))</f>
        <v>3</v>
      </c>
      <c r="AJ26" s="45"/>
      <c r="AK26" s="70" t="n">
        <f aca="false">SUM(AK27/AL27)</f>
        <v>1.04347826086957</v>
      </c>
      <c r="AL26" s="70"/>
      <c r="AM26" s="47"/>
      <c r="AN26" s="49" t="n">
        <f aca="false">RANK(H26,H$6:H$45,0)</f>
        <v>11</v>
      </c>
      <c r="AO26" s="49" t="n">
        <v>248</v>
      </c>
      <c r="AP26" s="10"/>
      <c r="AQ26" s="62" t="n">
        <v>12</v>
      </c>
      <c r="AR26" s="62" t="n">
        <v>8</v>
      </c>
      <c r="AS26" s="62" t="n">
        <v>10</v>
      </c>
      <c r="AT26" s="62" t="n">
        <v>2</v>
      </c>
      <c r="AU26" s="62" t="n">
        <v>6</v>
      </c>
      <c r="AV26" s="62" t="n">
        <v>9</v>
      </c>
      <c r="AW26" s="62" t="n">
        <v>7</v>
      </c>
      <c r="AX26" s="62" t="n">
        <v>4</v>
      </c>
      <c r="AY26" s="62" t="n">
        <v>15</v>
      </c>
      <c r="AZ26" s="62" t="n">
        <v>1</v>
      </c>
      <c r="BA26" s="50" t="n">
        <v>14</v>
      </c>
      <c r="BB26" s="50" t="n">
        <v>18</v>
      </c>
      <c r="BC26" s="50" t="n">
        <v>16</v>
      </c>
    </row>
    <row r="27" customFormat="false" ht="13.5" hidden="false" customHeight="true" outlineLevel="0" collapsed="false">
      <c r="A27" s="36"/>
      <c r="B27" s="69" t="s">
        <v>170</v>
      </c>
      <c r="C27" s="38"/>
      <c r="D27" s="52" t="s">
        <v>25</v>
      </c>
      <c r="E27" s="52" t="n">
        <v>1858</v>
      </c>
      <c r="F27" s="40"/>
      <c r="G27" s="41"/>
      <c r="H27" s="42"/>
      <c r="I27" s="43"/>
      <c r="J27" s="68"/>
      <c r="K27" s="55" t="n">
        <v>3</v>
      </c>
      <c r="L27" s="56" t="n">
        <v>0</v>
      </c>
      <c r="M27" s="55" t="n">
        <v>2</v>
      </c>
      <c r="N27" s="56" t="n">
        <v>2</v>
      </c>
      <c r="O27" s="57" t="n">
        <v>2</v>
      </c>
      <c r="P27" s="56" t="n">
        <v>2</v>
      </c>
      <c r="Q27" s="57" t="n">
        <v>3</v>
      </c>
      <c r="R27" s="56" t="n">
        <v>1</v>
      </c>
      <c r="S27" s="57" t="n">
        <v>1</v>
      </c>
      <c r="T27" s="56" t="n">
        <v>3</v>
      </c>
      <c r="U27" s="57" t="n">
        <v>0</v>
      </c>
      <c r="V27" s="56" t="n">
        <v>3</v>
      </c>
      <c r="W27" s="55" t="n">
        <v>3</v>
      </c>
      <c r="X27" s="56" t="n">
        <v>0</v>
      </c>
      <c r="Y27" s="55" t="n">
        <v>3</v>
      </c>
      <c r="Z27" s="56" t="n">
        <v>1</v>
      </c>
      <c r="AA27" s="55" t="n">
        <v>2</v>
      </c>
      <c r="AB27" s="56" t="n">
        <v>2</v>
      </c>
      <c r="AC27" s="55" t="n">
        <v>1</v>
      </c>
      <c r="AD27" s="56" t="n">
        <v>3</v>
      </c>
      <c r="AE27" s="55" t="n">
        <v>1</v>
      </c>
      <c r="AF27" s="56" t="n">
        <v>3</v>
      </c>
      <c r="AG27" s="55" t="n">
        <v>0</v>
      </c>
      <c r="AH27" s="56" t="n">
        <v>3</v>
      </c>
      <c r="AI27" s="57" t="n">
        <v>3</v>
      </c>
      <c r="AJ27" s="56" t="n">
        <v>0</v>
      </c>
      <c r="AK27" s="58" t="n">
        <f aca="false">SUM($AI27,$AG27,$AE27,$AC27,$AA27,$Y27,$W27,$U27,$S27,$Q27,$O27,$M27,$K27)</f>
        <v>24</v>
      </c>
      <c r="AL27" s="59" t="n">
        <f aca="false">SUM($L27,$AJ27,$AH27,$AF27,$AD27,$AB27,$Z27,$X27,$V27,$T27,$R27,$P27,$N27)</f>
        <v>23</v>
      </c>
      <c r="AM27" s="47"/>
      <c r="AN27" s="49"/>
      <c r="AO27" s="49"/>
      <c r="AP27" s="10"/>
      <c r="AQ27" s="62"/>
      <c r="AR27" s="62"/>
      <c r="AS27" s="62"/>
      <c r="AT27" s="62"/>
      <c r="AU27" s="62"/>
      <c r="AV27" s="62"/>
      <c r="AW27" s="62"/>
      <c r="AX27" s="62"/>
      <c r="AY27" s="62"/>
      <c r="AZ27" s="62"/>
      <c r="BA27" s="50"/>
      <c r="BB27" s="50"/>
      <c r="BC27" s="50"/>
    </row>
    <row r="28" customFormat="false" ht="13.5" hidden="false" customHeight="true" outlineLevel="0" collapsed="false">
      <c r="A28" s="36" t="n">
        <v>17</v>
      </c>
      <c r="B28" s="67" t="s">
        <v>171</v>
      </c>
      <c r="C28" s="38" t="s">
        <v>39</v>
      </c>
      <c r="D28" s="39"/>
      <c r="E28" s="39" t="n">
        <v>1666</v>
      </c>
      <c r="F28" s="40" t="n">
        <f aca="false">SUM(E28:E29)/2</f>
        <v>1574</v>
      </c>
      <c r="G28" s="41" t="n">
        <f aca="false">((($D$4+2)*($D$4+4)*($D4+2-2*J28))/(2*($D$4+2*J28)*($D$4+4*J28))+(($D$4+1)-J28+1))*$D$3</f>
        <v>14.8280081657146</v>
      </c>
      <c r="H28" s="42" t="n">
        <f aca="false">SUM(K28:AJ28)</f>
        <v>18</v>
      </c>
      <c r="I28" s="43" t="n">
        <v>12</v>
      </c>
      <c r="J28" s="71" t="n">
        <v>12</v>
      </c>
      <c r="K28" s="45" t="n">
        <f aca="false">IF(K29+L29=0,"",IF(K29-L29=3,3,IF(K29-L29=2,3,IF(K29-L29=1,3,IF(K29-L29=0,1,IF(K29-L29=-1,0,IF(K29-L29=-2,0,IF(K29-L29=-3,0))))))))</f>
        <v>0</v>
      </c>
      <c r="L28" s="45"/>
      <c r="M28" s="45" t="n">
        <f aca="false">IF(M29+N29=0,"",IF(M29-N29=3,3,IF(M29-N29=2,3,IF(M29-N29=1,3,IF(M29-N29=0,1,IF(M29-N29=-1,0,IF(M29-N29=-2,0,IF(M29-N29=-3,0))))))))</f>
        <v>3</v>
      </c>
      <c r="N28" s="45"/>
      <c r="O28" s="45" t="n">
        <f aca="false">IF(O29+P29=0,"",IF(O29-P29=3,3,IF(O29-P29=2,3,IF(O29-P29=1,3,IF(O29-P29=0,1,IF(O29-P29=-1,0,IF(O29-P29=-2,0,IF(O29-P29=-3,0))))))))</f>
        <v>0</v>
      </c>
      <c r="P28" s="45"/>
      <c r="Q28" s="45" t="n">
        <f aca="false">IF(Q29+R29=0,"",IF(Q29-R29=3,3,IF(Q29-R29=2,3,IF(Q29-R29=1,3,IF(Q29-R29=0,1,IF(Q29-R29=-1,0,IF(Q29-R29=-2,0,IF(Q29-R29=-3,0))))))))</f>
        <v>0</v>
      </c>
      <c r="R28" s="45"/>
      <c r="S28" s="45" t="n">
        <f aca="false">IF(S29+T29=0,"",IF(S29-T29=3,3,IF(S29-T29=2,3,IF(S29-T29=1,3,IF(S29-T29=0,1,IF(S29-T29=-1,0,IF(S29-T29=-2,0,IF(S29-T29=-3,0))))))))</f>
        <v>1</v>
      </c>
      <c r="T28" s="45"/>
      <c r="U28" s="45" t="n">
        <f aca="false">IF(U29+V29=0,"",IF(U29-V29=3,3,IF(U29-V29=2,3,IF(U29-V29=1,3,IF(U29-V29=0,1,IF(U29-V29=-1,0,IF(U29-V29=-2,0,IF(U29-V29=-3,0))))))))</f>
        <v>3</v>
      </c>
      <c r="V28" s="45"/>
      <c r="W28" s="45" t="n">
        <f aca="false">IF(W29+X29=0,"",IF(W29-X29=3,3,IF(W29-X29=2,3,IF(W29-X29=1,3,IF(W29-X29=0,1,IF(W29-X29=-1,0,IF(W29-X29=-2,0,IF(W29-X29=-3,0))))))))</f>
        <v>1</v>
      </c>
      <c r="X28" s="45"/>
      <c r="Y28" s="45" t="n">
        <f aca="false">IF(Y29+Z29=0,"",IF(Y29-Z29=3,3,IF(Y29-Z29=2,3,IF(Y29-Z29=1,3,IF(Y29-Z29=0,1,IF(Y29-Z29=-1,0,IF(Y29-Z29=-2,0,IF(Y29-Z29=-3,0))))))))</f>
        <v>3</v>
      </c>
      <c r="Z28" s="45"/>
      <c r="AA28" s="45" t="n">
        <f aca="false">IF(AA29+AB29=0,"",IF(AA29-AB29=3,3,IF(AA29-AB29=2,3,IF(AA29-AB29=1,3,IF(AA29-AB29=0,1,IF(AA29-AB29=-1,0,IF(AA29-AB29=-2,0,IF(AA29-AB29=-3,0))))))))</f>
        <v>1</v>
      </c>
      <c r="AB28" s="45"/>
      <c r="AC28" s="45" t="n">
        <f aca="false">IF(AC29+AD29=0,"",IF(AC29-AD29=3,3,IF(AC29-AD29=2,3,IF(AC29-AD29=1,3,IF(AC29-AD29=0,1,IF(AC29-AD29=-1,0,IF(AC29-AD29=-2,0,IF(AC29-AD29=-3,0))))))))</f>
        <v>3</v>
      </c>
      <c r="AD28" s="45"/>
      <c r="AE28" s="45" t="n">
        <f aca="false">IF(AE29+AF29=0,"",IF(AE29-AF29=3,3,IF(AE29-AF29=2,3,IF(AE29-AF29=1,3,IF(AE29-AF29=0,1,IF(AE29-AF29=-1,0,IF(AE29-AF29=-2,0,IF(AE29-AF29=-3,0))))))))</f>
        <v>3</v>
      </c>
      <c r="AF28" s="45"/>
      <c r="AG28" s="45" t="n">
        <f aca="false">IF(AG29+AH29=0,"",IF(AG29-AH29=3,3,IF(AG29-AH29=2,3,IF(AG29-AH29=1,3,IF(AG29-AH29=0,1,IF(AG29-AH29=-1,0,IF(AG29-AH29=-2,0,IF(AG29-AH29=-3,0))))))))</f>
        <v>0</v>
      </c>
      <c r="AH28" s="45"/>
      <c r="AI28" s="45" t="n">
        <f aca="false">IF(AI29+AJ29=0,"",IF(AI29-AJ29=3,3,IF(AI29-AJ29=2,3,IF(AI29-AJ29=1,3,IF(AI29-AJ29=0,1,IF(AI29-AJ29=-1,0,IF(AI29-AJ29=-2,0,IF(AI29-AJ29=-3,0))))))))</f>
        <v>0</v>
      </c>
      <c r="AJ28" s="45"/>
      <c r="AK28" s="70" t="n">
        <f aca="false">SUM(AK29/AL29)</f>
        <v>1.04347826086957</v>
      </c>
      <c r="AL28" s="70"/>
      <c r="AM28" s="47"/>
      <c r="AN28" s="49" t="n">
        <f aca="false">RANK(H28,H$6:H$45,0)</f>
        <v>11</v>
      </c>
      <c r="AO28" s="49" t="n">
        <v>218</v>
      </c>
      <c r="AP28" s="10"/>
      <c r="AQ28" s="62" t="n">
        <v>8</v>
      </c>
      <c r="AR28" s="80"/>
      <c r="AS28" s="62" t="n">
        <v>2</v>
      </c>
      <c r="AT28" s="62" t="n">
        <v>15</v>
      </c>
      <c r="AU28" s="62" t="n">
        <v>18</v>
      </c>
      <c r="AV28" s="62" t="n">
        <v>16</v>
      </c>
      <c r="AW28" s="62" t="n">
        <v>11</v>
      </c>
      <c r="AX28" s="62" t="n">
        <v>13</v>
      </c>
      <c r="AY28" s="62" t="n">
        <v>4</v>
      </c>
      <c r="AZ28" s="62" t="n">
        <v>19</v>
      </c>
      <c r="BA28" s="62" t="n">
        <v>10</v>
      </c>
      <c r="BB28" s="50" t="n">
        <v>1</v>
      </c>
      <c r="BC28" s="50" t="n">
        <v>9</v>
      </c>
    </row>
    <row r="29" customFormat="false" ht="13.5" hidden="false" customHeight="true" outlineLevel="0" collapsed="false">
      <c r="A29" s="36"/>
      <c r="B29" s="69" t="s">
        <v>172</v>
      </c>
      <c r="C29" s="38"/>
      <c r="D29" s="52"/>
      <c r="E29" s="52" t="n">
        <v>1482</v>
      </c>
      <c r="F29" s="40"/>
      <c r="G29" s="41"/>
      <c r="H29" s="42"/>
      <c r="I29" s="43"/>
      <c r="J29" s="71"/>
      <c r="K29" s="55" t="n">
        <v>0</v>
      </c>
      <c r="L29" s="56" t="n">
        <v>3</v>
      </c>
      <c r="M29" s="86" t="n">
        <v>3</v>
      </c>
      <c r="N29" s="85" t="n">
        <v>0</v>
      </c>
      <c r="O29" s="57" t="n">
        <v>0</v>
      </c>
      <c r="P29" s="56" t="n">
        <v>3</v>
      </c>
      <c r="Q29" s="57" t="n">
        <v>1</v>
      </c>
      <c r="R29" s="56" t="n">
        <v>3</v>
      </c>
      <c r="S29" s="57" t="n">
        <v>2</v>
      </c>
      <c r="T29" s="56" t="n">
        <v>2</v>
      </c>
      <c r="U29" s="57" t="n">
        <v>3</v>
      </c>
      <c r="V29" s="56" t="n">
        <v>0</v>
      </c>
      <c r="W29" s="55" t="n">
        <v>2</v>
      </c>
      <c r="X29" s="56" t="n">
        <v>2</v>
      </c>
      <c r="Y29" s="55" t="n">
        <v>3</v>
      </c>
      <c r="Z29" s="56" t="n">
        <v>0</v>
      </c>
      <c r="AA29" s="55" t="n">
        <v>2</v>
      </c>
      <c r="AB29" s="56" t="n">
        <v>2</v>
      </c>
      <c r="AC29" s="55" t="n">
        <v>3</v>
      </c>
      <c r="AD29" s="56" t="n">
        <v>1</v>
      </c>
      <c r="AE29" s="55" t="n">
        <v>3</v>
      </c>
      <c r="AF29" s="56" t="n">
        <v>1</v>
      </c>
      <c r="AG29" s="55" t="n">
        <v>1</v>
      </c>
      <c r="AH29" s="56" t="n">
        <v>3</v>
      </c>
      <c r="AI29" s="57" t="n">
        <v>1</v>
      </c>
      <c r="AJ29" s="56" t="n">
        <v>3</v>
      </c>
      <c r="AK29" s="58" t="n">
        <f aca="false">SUM($AI29,$AG29,$AE29,$AC29,$AA29,$Y29,$W29,$U29,$S29,$Q29,$O29,$M29,$K29)</f>
        <v>24</v>
      </c>
      <c r="AL29" s="59" t="n">
        <f aca="false">SUM($L29,$AJ29,$AH29,$AF29,$AD29,$AB29,$Z29,$X29,$V29,$T29,$R29,$P29,$N29)</f>
        <v>23</v>
      </c>
      <c r="AM29" s="47"/>
      <c r="AN29" s="49"/>
      <c r="AO29" s="49"/>
      <c r="AP29" s="10"/>
      <c r="AQ29" s="62"/>
      <c r="AR29" s="80"/>
      <c r="AS29" s="62"/>
      <c r="AT29" s="62"/>
      <c r="AU29" s="62"/>
      <c r="AV29" s="62"/>
      <c r="AW29" s="62"/>
      <c r="AX29" s="62"/>
      <c r="AY29" s="62"/>
      <c r="AZ29" s="62"/>
      <c r="BA29" s="62"/>
      <c r="BB29" s="50"/>
      <c r="BC29" s="50"/>
    </row>
    <row r="30" customFormat="false" ht="13.5" hidden="false" customHeight="true" outlineLevel="0" collapsed="false">
      <c r="A30" s="36" t="n">
        <v>5</v>
      </c>
      <c r="B30" s="67" t="s">
        <v>173</v>
      </c>
      <c r="C30" s="38" t="s">
        <v>22</v>
      </c>
      <c r="D30" s="39" t="s">
        <v>25</v>
      </c>
      <c r="E30" s="39" t="n">
        <v>1691</v>
      </c>
      <c r="F30" s="40" t="n">
        <f aca="false">SUM(E30:E31)/2</f>
        <v>1811.5</v>
      </c>
      <c r="G30" s="41" t="n">
        <f aca="false">((($D$4+2)*($D$4+4)*($D4+2-2*J30))/(2*($D$4+2*J30)*($D$4+4*J30))+(($D$4+1)-J30+1))*$D$3</f>
        <v>12.9187554706772</v>
      </c>
      <c r="H30" s="42" t="n">
        <f aca="false">SUM(K30:AJ30)</f>
        <v>17</v>
      </c>
      <c r="I30" s="43" t="n">
        <v>12</v>
      </c>
      <c r="J30" s="68" t="n">
        <v>13</v>
      </c>
      <c r="K30" s="45" t="n">
        <f aca="false">IF(K31+L31=0,"",IF(K31-L31=3,3,IF(K31-L31=2,3,IF(K31-L31=1,3,IF(K31-L31=0,1,IF(K31-L31=-1,0,IF(K31-L31=-2,0,IF(K31-L31=-3,0))))))))</f>
        <v>1</v>
      </c>
      <c r="L30" s="45"/>
      <c r="M30" s="45" t="n">
        <f aca="false">IF(M31+N31=0,"",IF(M31-N31=3,3,IF(M31-N31=2,3,IF(M31-N31=1,3,IF(M31-N31=0,1,IF(M31-N31=-1,0,IF(M31-N31=-2,0,IF(M31-N31=-3,0))))))))</f>
        <v>3</v>
      </c>
      <c r="N30" s="45"/>
      <c r="O30" s="45" t="n">
        <f aca="false">IF(O31+P31=0,"",IF(O31-P31=3,3,IF(O31-P31=2,3,IF(O31-P31=1,3,IF(O31-P31=0,1,IF(O31-P31=-1,0,IF(O31-P31=-2,0,IF(O31-P31=-3,0))))))))</f>
        <v>0</v>
      </c>
      <c r="P30" s="45"/>
      <c r="Q30" s="45" t="n">
        <f aca="false">IF(Q31+R31=0,"",IF(Q31-R31=3,3,IF(Q31-R31=2,3,IF(Q31-R31=1,3,IF(Q31-R31=0,1,IF(Q31-R31=-1,0,IF(Q31-R31=-2,0,IF(Q31-R31=-3,0))))))))</f>
        <v>1</v>
      </c>
      <c r="R30" s="45"/>
      <c r="S30" s="45" t="n">
        <f aca="false">IF(S31+T31=0,"",IF(S31-T31=3,3,IF(S31-T31=2,3,IF(S31-T31=1,3,IF(S31-T31=0,1,IF(S31-T31=-1,0,IF(S31-T31=-2,0,IF(S31-T31=-3,0))))))))</f>
        <v>1</v>
      </c>
      <c r="T30" s="45"/>
      <c r="U30" s="45" t="n">
        <f aca="false">IF(U31+V31=0,"",IF(U31-V31=3,3,IF(U31-V31=2,3,IF(U31-V31=1,3,IF(U31-V31=0,1,IF(U31-V31=-1,0,IF(U31-V31=-2,0,IF(U31-V31=-3,0))))))))</f>
        <v>3</v>
      </c>
      <c r="V30" s="45"/>
      <c r="W30" s="45" t="n">
        <f aca="false">IF(W31+X31=0,"",IF(W31-X31=3,3,IF(W31-X31=2,3,IF(W31-X31=1,3,IF(W31-X31=0,1,IF(W31-X31=-1,0,IF(W31-X31=-2,0,IF(W31-X31=-3,0))))))))</f>
        <v>0</v>
      </c>
      <c r="X30" s="45"/>
      <c r="Y30" s="45" t="n">
        <f aca="false">IF(Y31+Z31=0,"",IF(Y31-Z31=3,3,IF(Y31-Z31=2,3,IF(Y31-Z31=1,3,IF(Y31-Z31=0,1,IF(Y31-Z31=-1,0,IF(Y31-Z31=-2,0,IF(Y31-Z31=-3,0))))))))</f>
        <v>0</v>
      </c>
      <c r="Z30" s="45"/>
      <c r="AA30" s="45" t="n">
        <f aca="false">IF(AA31+AB31=0,"",IF(AA31-AB31=3,3,IF(AA31-AB31=2,3,IF(AA31-AB31=1,3,IF(AA31-AB31=0,1,IF(AA31-AB31=-1,0,IF(AA31-AB31=-2,0,IF(AA31-AB31=-3,0))))))))</f>
        <v>0</v>
      </c>
      <c r="AB30" s="45"/>
      <c r="AC30" s="45" t="n">
        <f aca="false">IF(AC31+AD31=0,"",IF(AC31-AD31=3,3,IF(AC31-AD31=2,3,IF(AC31-AD31=1,3,IF(AC31-AD31=0,1,IF(AC31-AD31=-1,0,IF(AC31-AD31=-2,0,IF(AC31-AD31=-3,0))))))))</f>
        <v>3</v>
      </c>
      <c r="AD30" s="45"/>
      <c r="AE30" s="45" t="n">
        <f aca="false">IF(AE31+AF31=0,"",IF(AE31-AF31=3,3,IF(AE31-AF31=2,3,IF(AE31-AF31=1,3,IF(AE31-AF31=0,1,IF(AE31-AF31=-1,0,IF(AE31-AF31=-2,0,IF(AE31-AF31=-3,0))))))))</f>
        <v>3</v>
      </c>
      <c r="AF30" s="45"/>
      <c r="AG30" s="45" t="n">
        <f aca="false">IF(AG31+AH31=0,"",IF(AG31-AH31=3,3,IF(AG31-AH31=2,3,IF(AG31-AH31=1,3,IF(AG31-AH31=0,1,IF(AG31-AH31=-1,0,IF(AG31-AH31=-2,0,IF(AG31-AH31=-3,0))))))))</f>
        <v>1</v>
      </c>
      <c r="AH30" s="45"/>
      <c r="AI30" s="45" t="n">
        <f aca="false">IF(AI31+AJ31=0,"",IF(AI31-AJ31=3,3,IF(AI31-AJ31=2,3,IF(AI31-AJ31=1,3,IF(AI31-AJ31=0,1,IF(AI31-AJ31=-1,0,IF(AI31-AJ31=-2,0,IF(AI31-AJ31=-3,0))))))))</f>
        <v>1</v>
      </c>
      <c r="AJ30" s="45"/>
      <c r="AK30" s="70" t="n">
        <f aca="false">SUM(AK31/AL31)</f>
        <v>1</v>
      </c>
      <c r="AL30" s="70"/>
      <c r="AM30" s="47"/>
      <c r="AN30" s="49" t="n">
        <f aca="false">RANK(H30,H$6:H$45,0)</f>
        <v>13</v>
      </c>
      <c r="AO30" s="49" t="n">
        <v>202</v>
      </c>
      <c r="AP30" s="10"/>
      <c r="AQ30" s="62" t="n">
        <v>14</v>
      </c>
      <c r="AR30" s="62" t="n">
        <v>16</v>
      </c>
      <c r="AS30" s="62" t="n">
        <v>8</v>
      </c>
      <c r="AT30" s="62" t="n">
        <v>10</v>
      </c>
      <c r="AU30" s="62" t="n">
        <v>11</v>
      </c>
      <c r="AV30" s="62" t="n">
        <v>15</v>
      </c>
      <c r="AW30" s="62" t="n">
        <v>6</v>
      </c>
      <c r="AX30" s="62" t="n">
        <v>2</v>
      </c>
      <c r="AY30" s="62" t="n">
        <v>18</v>
      </c>
      <c r="AZ30" s="80"/>
      <c r="BA30" s="62" t="n">
        <v>19</v>
      </c>
      <c r="BB30" s="62" t="n">
        <v>13</v>
      </c>
      <c r="BC30" s="50" t="n">
        <v>12</v>
      </c>
    </row>
    <row r="31" customFormat="false" ht="14.25" hidden="false" customHeight="true" outlineLevel="0" collapsed="false">
      <c r="A31" s="36"/>
      <c r="B31" s="69" t="s">
        <v>174</v>
      </c>
      <c r="C31" s="38"/>
      <c r="D31" s="52" t="s">
        <v>23</v>
      </c>
      <c r="E31" s="52" t="n">
        <v>1932</v>
      </c>
      <c r="F31" s="40"/>
      <c r="G31" s="41"/>
      <c r="H31" s="42"/>
      <c r="I31" s="43"/>
      <c r="J31" s="68"/>
      <c r="K31" s="55" t="n">
        <v>2</v>
      </c>
      <c r="L31" s="56" t="n">
        <v>2</v>
      </c>
      <c r="M31" s="55" t="n">
        <v>3</v>
      </c>
      <c r="N31" s="56" t="n">
        <v>1</v>
      </c>
      <c r="O31" s="57" t="n">
        <v>1</v>
      </c>
      <c r="P31" s="56" t="n">
        <v>3</v>
      </c>
      <c r="Q31" s="57" t="n">
        <v>2</v>
      </c>
      <c r="R31" s="56" t="n">
        <v>2</v>
      </c>
      <c r="S31" s="57" t="n">
        <v>2</v>
      </c>
      <c r="T31" s="56" t="n">
        <v>2</v>
      </c>
      <c r="U31" s="57" t="n">
        <v>3</v>
      </c>
      <c r="V31" s="56" t="n">
        <v>1</v>
      </c>
      <c r="W31" s="57" t="n">
        <v>0</v>
      </c>
      <c r="X31" s="56" t="n">
        <v>3</v>
      </c>
      <c r="Y31" s="57" t="n">
        <v>1</v>
      </c>
      <c r="Z31" s="56" t="n">
        <v>3</v>
      </c>
      <c r="AA31" s="57" t="n">
        <v>1</v>
      </c>
      <c r="AB31" s="56" t="n">
        <v>3</v>
      </c>
      <c r="AC31" s="86" t="n">
        <v>3</v>
      </c>
      <c r="AD31" s="85" t="n">
        <v>0</v>
      </c>
      <c r="AE31" s="57" t="n">
        <v>3</v>
      </c>
      <c r="AF31" s="56" t="n">
        <v>1</v>
      </c>
      <c r="AG31" s="57" t="n">
        <v>2</v>
      </c>
      <c r="AH31" s="56" t="n">
        <v>2</v>
      </c>
      <c r="AI31" s="55" t="n">
        <v>2</v>
      </c>
      <c r="AJ31" s="56" t="n">
        <v>2</v>
      </c>
      <c r="AK31" s="58" t="n">
        <f aca="false">SUM($AI31,$AG31,$AE31,$AC31,$AA31,$Y31,$W31,$U31,$S31,$Q31,$O31,$M31,$K31)</f>
        <v>25</v>
      </c>
      <c r="AL31" s="59" t="n">
        <f aca="false">SUM($L31,$AJ31,$AH31,$AF31,$AD31,$AB31,$Z31,$X31,$V31,$T31,$R31,$P31,$N31)</f>
        <v>25</v>
      </c>
      <c r="AM31" s="47"/>
      <c r="AN31" s="49"/>
      <c r="AO31" s="49"/>
      <c r="AP31" s="10"/>
      <c r="AQ31" s="62"/>
      <c r="AR31" s="62"/>
      <c r="AS31" s="62"/>
      <c r="AT31" s="62"/>
      <c r="AU31" s="62"/>
      <c r="AV31" s="62"/>
      <c r="AW31" s="62"/>
      <c r="AX31" s="62"/>
      <c r="AY31" s="62"/>
      <c r="AZ31" s="80"/>
      <c r="BA31" s="62"/>
      <c r="BB31" s="62"/>
      <c r="BC31" s="50"/>
    </row>
    <row r="32" customFormat="false" ht="13.5" hidden="false" customHeight="true" outlineLevel="0" collapsed="false">
      <c r="A32" s="36" t="n">
        <v>10</v>
      </c>
      <c r="B32" s="67" t="s">
        <v>175</v>
      </c>
      <c r="C32" s="38" t="s">
        <v>22</v>
      </c>
      <c r="D32" s="39" t="s">
        <v>27</v>
      </c>
      <c r="E32" s="39" t="n">
        <v>1712</v>
      </c>
      <c r="F32" s="40" t="n">
        <f aca="false">SUM(E32:E33)/2</f>
        <v>1660</v>
      </c>
      <c r="G32" s="41" t="n">
        <f aca="false">((($D$4+2)*($D$4+4)*($D4+2-2*J32))/(2*($D$4+2*J32)*($D$4+4*J32))+(($D$4+1)-J32+1))*$D$3</f>
        <v>11.0515686981608</v>
      </c>
      <c r="H32" s="42" t="n">
        <f aca="false">SUM(K32:AJ32)</f>
        <v>16</v>
      </c>
      <c r="I32" s="43" t="n">
        <v>12</v>
      </c>
      <c r="J32" s="68" t="n">
        <v>14</v>
      </c>
      <c r="K32" s="45" t="n">
        <f aca="false">IF(K33+L33=0,"",IF(K33-L33=3,3,IF(K33-L33=2,3,IF(K33-L33=1,3,IF(K33-L33=0,1,IF(K33-L33=-1,0,IF(K33-L33=-2,0,IF(K33-L33=-3,0))))))))</f>
        <v>1</v>
      </c>
      <c r="L32" s="45"/>
      <c r="M32" s="45" t="n">
        <f aca="false">IF(M33+N33=0,"",IF(M33-N33=3,3,IF(M33-N33=2,3,IF(M33-N33=1,3,IF(M33-N33=0,1,IF(M33-N33=-1,0,IF(M33-N33=-2,0,IF(M33-N33=-3,0))))))))</f>
        <v>3</v>
      </c>
      <c r="N32" s="45"/>
      <c r="O32" s="45" t="n">
        <f aca="false">IF(O33+P33=0,"",IF(O33-P33=3,3,IF(O33-P33=2,3,IF(O33-P33=1,3,IF(O33-P33=0,1,IF(O33-P33=-1,0,IF(O33-P33=-2,0,IF(O33-P33=-3,0))))))))</f>
        <v>1</v>
      </c>
      <c r="P32" s="45"/>
      <c r="Q32" s="45" t="n">
        <f aca="false">IF(Q33+R33=0,"",IF(Q33-R33=3,3,IF(Q33-R33=2,3,IF(Q33-R33=1,3,IF(Q33-R33=0,1,IF(Q33-R33=-1,0,IF(Q33-R33=-2,0,IF(Q33-R33=-3,0))))))))</f>
        <v>1</v>
      </c>
      <c r="R32" s="45"/>
      <c r="S32" s="45" t="n">
        <f aca="false">IF(S33+T33=0,"",IF(S33-T33=3,3,IF(S33-T33=2,3,IF(S33-T33=1,3,IF(S33-T33=0,1,IF(S33-T33=-1,0,IF(S33-T33=-2,0,IF(S33-T33=-3,0))))))))</f>
        <v>3</v>
      </c>
      <c r="T32" s="45"/>
      <c r="U32" s="45" t="n">
        <f aca="false">IF(U33+V33=0,"",IF(U33-V33=3,3,IF(U33-V33=2,3,IF(U33-V33=1,3,IF(U33-V33=0,1,IF(U33-V33=-1,0,IF(U33-V33=-2,0,IF(U33-V33=-3,0))))))))</f>
        <v>0</v>
      </c>
      <c r="V32" s="45"/>
      <c r="W32" s="45" t="n">
        <f aca="false">IF(W33+X33=0,"",IF(W33-X33=3,3,IF(W33-X33=2,3,IF(W33-X33=1,3,IF(W33-X33=0,1,IF(W33-X33=-1,0,IF(W33-X33=-2,0,IF(W33-X33=-3,0))))))))</f>
        <v>0</v>
      </c>
      <c r="X32" s="45"/>
      <c r="Y32" s="45" t="n">
        <f aca="false">IF(Y33+Z33=0,"",IF(Y33-Z33=3,3,IF(Y33-Z33=2,3,IF(Y33-Z33=1,3,IF(Y33-Z33=0,1,IF(Y33-Z33=-1,0,IF(Y33-Z33=-2,0,IF(Y33-Z33=-3,0))))))))</f>
        <v>0</v>
      </c>
      <c r="Z32" s="45"/>
      <c r="AA32" s="45" t="n">
        <f aca="false">IF(AA33+AB33=0,"",IF(AA33-AB33=3,3,IF(AA33-AB33=2,3,IF(AA33-AB33=1,3,IF(AA33-AB33=0,1,IF(AA33-AB33=-1,0,IF(AA33-AB33=-2,0,IF(AA33-AB33=-3,0))))))))</f>
        <v>3</v>
      </c>
      <c r="AB32" s="45"/>
      <c r="AC32" s="45" t="n">
        <f aca="false">IF(AC33+AD33=0,"",IF(AC33-AD33=3,3,IF(AC33-AD33=2,3,IF(AC33-AD33=1,3,IF(AC33-AD33=0,1,IF(AC33-AD33=-1,0,IF(AC33-AD33=-2,0,IF(AC33-AD33=-3,0))))))))</f>
        <v>3</v>
      </c>
      <c r="AD32" s="45"/>
      <c r="AE32" s="45" t="n">
        <f aca="false">IF(AE33+AF33=0,"",IF(AE33-AF33=3,3,IF(AE33-AF33=2,3,IF(AE33-AF33=1,3,IF(AE33-AF33=0,1,IF(AE33-AF33=-1,0,IF(AE33-AF33=-2,0,IF(AE33-AF33=-3,0))))))))</f>
        <v>0</v>
      </c>
      <c r="AF32" s="45"/>
      <c r="AG32" s="45" t="n">
        <f aca="false">IF(AG33+AH33=0,"",IF(AG33-AH33=3,3,IF(AG33-AH33=2,3,IF(AG33-AH33=1,3,IF(AG33-AH33=0,1,IF(AG33-AH33=-1,0,IF(AG33-AH33=-2,0,IF(AG33-AH33=-3,0))))))))</f>
        <v>1</v>
      </c>
      <c r="AH32" s="45"/>
      <c r="AI32" s="45" t="n">
        <f aca="false">IF(AI33+AJ33=0,"",IF(AI33-AJ33=3,3,IF(AI33-AJ33=2,3,IF(AI33-AJ33=1,3,IF(AI33-AJ33=0,1,IF(AI33-AJ33=-1,0,IF(AI33-AJ33=-2,0,IF(AI33-AJ33=-3,0))))))))</f>
        <v>0</v>
      </c>
      <c r="AJ32" s="45"/>
      <c r="AK32" s="70" t="n">
        <f aca="false">SUM(AK33/AL33)</f>
        <v>0.96</v>
      </c>
      <c r="AL32" s="70"/>
      <c r="AM32" s="47"/>
      <c r="AN32" s="49" t="n">
        <f aca="false">RANK(H32,H$6:H$45,0)</f>
        <v>14</v>
      </c>
      <c r="AO32" s="49" t="n">
        <v>227</v>
      </c>
      <c r="AP32" s="10"/>
      <c r="AQ32" s="62" t="n">
        <v>1</v>
      </c>
      <c r="AR32" s="62" t="n">
        <v>7</v>
      </c>
      <c r="AS32" s="62" t="n">
        <v>3</v>
      </c>
      <c r="AT32" s="62" t="n">
        <v>5</v>
      </c>
      <c r="AU32" s="62" t="n">
        <v>15</v>
      </c>
      <c r="AV32" s="62" t="n">
        <v>8</v>
      </c>
      <c r="AW32" s="62" t="n">
        <v>14</v>
      </c>
      <c r="AX32" s="62" t="n">
        <v>9</v>
      </c>
      <c r="AY32" s="80"/>
      <c r="AZ32" s="62" t="n">
        <v>18</v>
      </c>
      <c r="BA32" s="62" t="n">
        <v>17</v>
      </c>
      <c r="BB32" s="62" t="n">
        <v>19</v>
      </c>
      <c r="BC32" s="62" t="n">
        <v>13</v>
      </c>
      <c r="BD32" s="72"/>
    </row>
    <row r="33" customFormat="false" ht="13.5" hidden="false" customHeight="true" outlineLevel="0" collapsed="false">
      <c r="A33" s="36"/>
      <c r="B33" s="69" t="s">
        <v>176</v>
      </c>
      <c r="C33" s="38"/>
      <c r="D33" s="52" t="s">
        <v>25</v>
      </c>
      <c r="E33" s="52" t="n">
        <v>1608</v>
      </c>
      <c r="F33" s="40"/>
      <c r="G33" s="41"/>
      <c r="H33" s="42"/>
      <c r="I33" s="43"/>
      <c r="J33" s="68"/>
      <c r="K33" s="55" t="n">
        <v>2</v>
      </c>
      <c r="L33" s="56" t="n">
        <v>2</v>
      </c>
      <c r="M33" s="55" t="n">
        <v>3</v>
      </c>
      <c r="N33" s="56" t="n">
        <v>1</v>
      </c>
      <c r="O33" s="57" t="n">
        <v>2</v>
      </c>
      <c r="P33" s="56" t="n">
        <v>2</v>
      </c>
      <c r="Q33" s="57" t="n">
        <v>2</v>
      </c>
      <c r="R33" s="56" t="n">
        <v>2</v>
      </c>
      <c r="S33" s="57" t="n">
        <v>3</v>
      </c>
      <c r="T33" s="56" t="n">
        <v>0</v>
      </c>
      <c r="U33" s="57" t="n">
        <v>1</v>
      </c>
      <c r="V33" s="56" t="n">
        <v>3</v>
      </c>
      <c r="W33" s="57" t="n">
        <v>1</v>
      </c>
      <c r="X33" s="56" t="n">
        <v>3</v>
      </c>
      <c r="Y33" s="57" t="n">
        <v>1</v>
      </c>
      <c r="Z33" s="56" t="n">
        <v>3</v>
      </c>
      <c r="AA33" s="84" t="n">
        <v>3</v>
      </c>
      <c r="AB33" s="85" t="n">
        <v>0</v>
      </c>
      <c r="AC33" s="57" t="n">
        <v>3</v>
      </c>
      <c r="AD33" s="56" t="n">
        <v>1</v>
      </c>
      <c r="AE33" s="55" t="n">
        <v>1</v>
      </c>
      <c r="AF33" s="56" t="n">
        <v>3</v>
      </c>
      <c r="AG33" s="57" t="n">
        <v>2</v>
      </c>
      <c r="AH33" s="56" t="n">
        <v>2</v>
      </c>
      <c r="AI33" s="55" t="n">
        <v>0</v>
      </c>
      <c r="AJ33" s="56" t="n">
        <v>3</v>
      </c>
      <c r="AK33" s="58" t="n">
        <f aca="false">SUM($AI33,$AG33,$AE33,$AC33,$AA33,$Y33,$W33,$U33,$S33,$Q33,$O33,$M33,$K33)</f>
        <v>24</v>
      </c>
      <c r="AL33" s="59" t="n">
        <f aca="false">SUM($L33,$AJ33,$AH33,$AF33,$AD33,$AB33,$Z33,$X33,$V33,$T33,$R33,$P33,$N33)</f>
        <v>25</v>
      </c>
      <c r="AM33" s="47"/>
      <c r="AN33" s="49"/>
      <c r="AO33" s="49"/>
      <c r="AP33" s="10"/>
      <c r="AQ33" s="62"/>
      <c r="AR33" s="62"/>
      <c r="AS33" s="62"/>
      <c r="AT33" s="62"/>
      <c r="AU33" s="62"/>
      <c r="AV33" s="62"/>
      <c r="AW33" s="62"/>
      <c r="AX33" s="62"/>
      <c r="AY33" s="80"/>
      <c r="AZ33" s="62"/>
      <c r="BA33" s="62"/>
      <c r="BB33" s="62"/>
      <c r="BC33" s="62"/>
      <c r="BD33" s="72"/>
    </row>
    <row r="34" customFormat="false" ht="14.25" hidden="false" customHeight="true" outlineLevel="0" collapsed="false">
      <c r="A34" s="36" t="n">
        <v>12</v>
      </c>
      <c r="B34" s="67" t="s">
        <v>177</v>
      </c>
      <c r="C34" s="38" t="s">
        <v>22</v>
      </c>
      <c r="D34" s="39" t="s">
        <v>25</v>
      </c>
      <c r="E34" s="39" t="n">
        <v>1813</v>
      </c>
      <c r="F34" s="40" t="n">
        <f aca="false">SUM(E34:E35)/2</f>
        <v>1637</v>
      </c>
      <c r="G34" s="41" t="n">
        <f aca="false">((($D$4+2)*($D$4+4)*($D4+2-2*J34))/(2*($D$4+2*J34)*($D$4+4*J34))+(($D$4+1)-J34+1))*$D$3</f>
        <v>9.21782572715849</v>
      </c>
      <c r="H34" s="42" t="n">
        <f aca="false">SUM(K34:AJ34)</f>
        <v>16</v>
      </c>
      <c r="I34" s="43" t="n">
        <v>12</v>
      </c>
      <c r="J34" s="68" t="n">
        <v>15</v>
      </c>
      <c r="K34" s="45" t="n">
        <f aca="false">IF(K35+L35=0,"",IF(K35-L35=3,3,IF(K35-L35=2,3,IF(K35-L35=1,3,IF(K35-L35=0,1,IF(K35-L35=-1,0,IF(K35-L35=-2,0,IF(K35-L35=-3,0))))))))</f>
        <v>0</v>
      </c>
      <c r="L34" s="45"/>
      <c r="M34" s="45" t="n">
        <f aca="false">IF(M35+N35=0,"",IF(M35-N35=3,3,IF(M35-N35=2,3,IF(M35-N35=1,3,IF(M35-N35=0,1,IF(M35-N35=-1,0,IF(M35-N35=-2,0,IF(M35-N35=-3,0))))))))</f>
        <v>1</v>
      </c>
      <c r="N34" s="45"/>
      <c r="O34" s="45" t="n">
        <f aca="false">IF(O35+P35=0,"",IF(O35-P35=3,3,IF(O35-P35=2,3,IF(O35-P35=1,3,IF(O35-P35=0,1,IF(O35-P35=-1,0,IF(O35-P35=-2,0,IF(O35-P35=-3,0))))))))</f>
        <v>0</v>
      </c>
      <c r="P34" s="45"/>
      <c r="Q34" s="45" t="n">
        <f aca="false">IF(Q35+R35=0,"",IF(Q35-R35=3,3,IF(Q35-R35=2,3,IF(Q35-R35=1,3,IF(Q35-R35=0,1,IF(Q35-R35=-1,0,IF(Q35-R35=-2,0,IF(Q35-R35=-3,0))))))))</f>
        <v>3</v>
      </c>
      <c r="R34" s="45"/>
      <c r="S34" s="45" t="n">
        <f aca="false">IF(S35+T35=0,"",IF(S35-T35=3,3,IF(S35-T35=2,3,IF(S35-T35=1,3,IF(S35-T35=0,1,IF(S35-T35=-1,0,IF(S35-T35=-2,0,IF(S35-T35=-3,0))))))))</f>
        <v>3</v>
      </c>
      <c r="T34" s="45"/>
      <c r="U34" s="45" t="n">
        <f aca="false">IF(U35+V35=0,"",IF(U35-V35=3,3,IF(U35-V35=2,3,IF(U35-V35=1,3,IF(U35-V35=0,1,IF(U35-V35=-1,0,IF(U35-V35=-2,0,IF(U35-V35=-3,0))))))))</f>
        <v>1</v>
      </c>
      <c r="V34" s="45"/>
      <c r="W34" s="45" t="n">
        <f aca="false">IF(W35+X35=0,"",IF(W35-X35=3,3,IF(W35-X35=2,3,IF(W35-X35=1,3,IF(W35-X35=0,1,IF(W35-X35=-1,0,IF(W35-X35=-2,0,IF(W35-X35=-3,0))))))))</f>
        <v>1</v>
      </c>
      <c r="X34" s="45"/>
      <c r="Y34" s="45" t="n">
        <f aca="false">IF(Y35+Z35=0,"",IF(Y35-Z35=3,3,IF(Y35-Z35=2,3,IF(Y35-Z35=1,3,IF(Y35-Z35=0,1,IF(Y35-Z35=-1,0,IF(Y35-Z35=-2,0,IF(Y35-Z35=-3,0))))))))</f>
        <v>0</v>
      </c>
      <c r="Z34" s="45"/>
      <c r="AA34" s="45" t="n">
        <f aca="false">IF(AA35+AB35=0,"",IF(AA35-AB35=3,3,IF(AA35-AB35=2,3,IF(AA35-AB35=1,3,IF(AA35-AB35=0,1,IF(AA35-AB35=-1,0,IF(AA35-AB35=-2,0,IF(AA35-AB35=-3,0))))))))</f>
        <v>1</v>
      </c>
      <c r="AB34" s="45"/>
      <c r="AC34" s="45" t="n">
        <f aca="false">IF(AC35+AD35=0,"",IF(AC35-AD35=3,3,IF(AC35-AD35=2,3,IF(AC35-AD35=1,3,IF(AC35-AD35=0,1,IF(AC35-AD35=-1,0,IF(AC35-AD35=-2,0,IF(AC35-AD35=-3,0))))))))</f>
        <v>1</v>
      </c>
      <c r="AD34" s="45"/>
      <c r="AE34" s="45" t="n">
        <f aca="false">IF(AE35+AF35=0,"",IF(AE35-AF35=3,3,IF(AE35-AF35=2,3,IF(AE35-AF35=1,3,IF(AE35-AF35=0,1,IF(AE35-AF35=-1,0,IF(AE35-AF35=-2,0,IF(AE35-AF35=-3,0))))))))</f>
        <v>1</v>
      </c>
      <c r="AF34" s="45"/>
      <c r="AG34" s="45" t="n">
        <f aca="false">IF(AG35+AH35=0,"",IF(AG35-AH35=3,3,IF(AG35-AH35=2,3,IF(AG35-AH35=1,3,IF(AG35-AH35=0,1,IF(AG35-AH35=-1,0,IF(AG35-AH35=-2,0,IF(AG35-AH35=-3,0))))))))</f>
        <v>3</v>
      </c>
      <c r="AH34" s="45"/>
      <c r="AI34" s="45" t="n">
        <f aca="false">IF(AI35+AJ35=0,"",IF(AI35-AJ35=3,3,IF(AI35-AJ35=2,3,IF(AI35-AJ35=1,3,IF(AI35-AJ35=0,1,IF(AI35-AJ35=-1,0,IF(AI35-AJ35=-2,0,IF(AI35-AJ35=-3,0))))))))</f>
        <v>1</v>
      </c>
      <c r="AJ34" s="45"/>
      <c r="AK34" s="70" t="n">
        <f aca="false">SUM(AK35/AL35)</f>
        <v>0.958333333333333</v>
      </c>
      <c r="AL34" s="70"/>
      <c r="AM34" s="47"/>
      <c r="AN34" s="49" t="n">
        <f aca="false">RANK(H34,H$6:H$45,0)</f>
        <v>14</v>
      </c>
      <c r="AO34" s="49" t="n">
        <v>202</v>
      </c>
      <c r="AP34" s="10"/>
      <c r="AQ34" s="62" t="n">
        <v>3</v>
      </c>
      <c r="AR34" s="62" t="n">
        <v>13</v>
      </c>
      <c r="AS34" s="62" t="n">
        <v>7</v>
      </c>
      <c r="AT34" s="80"/>
      <c r="AU34" s="62" t="n">
        <v>14</v>
      </c>
      <c r="AV34" s="62" t="n">
        <v>11</v>
      </c>
      <c r="AW34" s="62" t="n">
        <v>2</v>
      </c>
      <c r="AX34" s="62" t="n">
        <v>15</v>
      </c>
      <c r="AY34" s="62" t="n">
        <v>19</v>
      </c>
      <c r="AZ34" s="62" t="n">
        <v>16</v>
      </c>
      <c r="BA34" s="62" t="n">
        <v>18</v>
      </c>
      <c r="BB34" s="62" t="n">
        <v>4</v>
      </c>
      <c r="BC34" s="62" t="n">
        <v>5</v>
      </c>
      <c r="BD34" s="72"/>
    </row>
    <row r="35" customFormat="false" ht="13.5" hidden="false" customHeight="true" outlineLevel="0" collapsed="false">
      <c r="A35" s="36"/>
      <c r="B35" s="69" t="s">
        <v>178</v>
      </c>
      <c r="C35" s="38"/>
      <c r="D35" s="52"/>
      <c r="E35" s="52" t="n">
        <v>1461</v>
      </c>
      <c r="F35" s="40"/>
      <c r="G35" s="41"/>
      <c r="H35" s="42"/>
      <c r="I35" s="43"/>
      <c r="J35" s="68"/>
      <c r="K35" s="55" t="n">
        <v>0</v>
      </c>
      <c r="L35" s="56" t="n">
        <v>3</v>
      </c>
      <c r="M35" s="55" t="n">
        <v>2</v>
      </c>
      <c r="N35" s="56" t="n">
        <v>2</v>
      </c>
      <c r="O35" s="57" t="n">
        <v>0</v>
      </c>
      <c r="P35" s="56" t="n">
        <v>3</v>
      </c>
      <c r="Q35" s="84" t="n">
        <v>3</v>
      </c>
      <c r="R35" s="85" t="n">
        <v>0</v>
      </c>
      <c r="S35" s="57" t="n">
        <v>3</v>
      </c>
      <c r="T35" s="56" t="n">
        <v>0</v>
      </c>
      <c r="U35" s="57" t="n">
        <v>2</v>
      </c>
      <c r="V35" s="56" t="n">
        <v>2</v>
      </c>
      <c r="W35" s="57" t="n">
        <v>2</v>
      </c>
      <c r="X35" s="56" t="n">
        <v>2</v>
      </c>
      <c r="Y35" s="57" t="n">
        <v>0</v>
      </c>
      <c r="Z35" s="56" t="n">
        <v>3</v>
      </c>
      <c r="AA35" s="57" t="n">
        <v>2</v>
      </c>
      <c r="AB35" s="56" t="n">
        <v>2</v>
      </c>
      <c r="AC35" s="57" t="n">
        <v>2</v>
      </c>
      <c r="AD35" s="56" t="n">
        <v>2</v>
      </c>
      <c r="AE35" s="57" t="n">
        <v>2</v>
      </c>
      <c r="AF35" s="56" t="n">
        <v>2</v>
      </c>
      <c r="AG35" s="55" t="n">
        <v>3</v>
      </c>
      <c r="AH35" s="56" t="n">
        <v>1</v>
      </c>
      <c r="AI35" s="55" t="n">
        <v>2</v>
      </c>
      <c r="AJ35" s="56" t="n">
        <v>2</v>
      </c>
      <c r="AK35" s="58" t="n">
        <f aca="false">SUM($AI35,$AG35,$AE35,$AC35,$AA35,$Y35,$W35,$U35,$S35,$Q35,$O35,$M35,$K35)</f>
        <v>23</v>
      </c>
      <c r="AL35" s="59" t="n">
        <f aca="false">SUM($L35,$AJ35,$AH35,$AF35,$AD35,$AB35,$Z35,$X35,$V35,$T35,$R35,$P35,$N35)</f>
        <v>24</v>
      </c>
      <c r="AM35" s="47"/>
      <c r="AN35" s="49"/>
      <c r="AO35" s="49"/>
      <c r="AP35" s="10"/>
      <c r="AQ35" s="62"/>
      <c r="AR35" s="62"/>
      <c r="AS35" s="62"/>
      <c r="AT35" s="80"/>
      <c r="AU35" s="62"/>
      <c r="AV35" s="62"/>
      <c r="AW35" s="62"/>
      <c r="AX35" s="62"/>
      <c r="AY35" s="62"/>
      <c r="AZ35" s="62"/>
      <c r="BA35" s="62"/>
      <c r="BB35" s="62"/>
      <c r="BC35" s="62"/>
      <c r="BD35" s="72"/>
    </row>
    <row r="36" customFormat="false" ht="13.5" hidden="false" customHeight="true" outlineLevel="0" collapsed="false">
      <c r="A36" s="36" t="n">
        <v>18</v>
      </c>
      <c r="B36" s="67" t="s">
        <v>179</v>
      </c>
      <c r="C36" s="38" t="s">
        <v>22</v>
      </c>
      <c r="D36" s="39"/>
      <c r="E36" s="39" t="n">
        <v>1451</v>
      </c>
      <c r="F36" s="40" t="n">
        <f aca="false">SUM(E36:E37)/2</f>
        <v>1425.5</v>
      </c>
      <c r="G36" s="41" t="n">
        <f aca="false">((($D$4+2)*($D$4+4)*($D4+2-2*J36))/(2*($D$4+2*J36)*($D$4+4*J36))+(($D$4+1)-J36+1))*$D$3</f>
        <v>7.4108998306286</v>
      </c>
      <c r="H36" s="42" t="n">
        <f aca="false">SUM(K36:AJ36)</f>
        <v>14</v>
      </c>
      <c r="I36" s="43" t="n">
        <v>12</v>
      </c>
      <c r="J36" s="68" t="n">
        <v>16</v>
      </c>
      <c r="K36" s="45" t="n">
        <f aca="false">IF(K37+L37=0,"",IF(K37-L37=3,3,IF(K37-L37=2,3,IF(K37-L37=1,3,IF(K37-L37=0,1,IF(K37-L37=-1,0,IF(K37-L37=-2,0,IF(K37-L37=-3,0))))))))</f>
        <v>0</v>
      </c>
      <c r="L36" s="45"/>
      <c r="M36" s="45" t="n">
        <f aca="false">IF(M37+N37=0,"",IF(M37-N37=3,3,IF(M37-N37=2,3,IF(M37-N37=1,3,IF(M37-N37=0,1,IF(M37-N37=-1,0,IF(M37-N37=-2,0,IF(M37-N37=-3,0))))))))</f>
        <v>0</v>
      </c>
      <c r="N36" s="45"/>
      <c r="O36" s="45" t="n">
        <f aca="false">IF(O37+P37=0,"",IF(O37-P37=3,3,IF(O37-P37=2,3,IF(O37-P37=1,3,IF(O37-P37=0,1,IF(O37-P37=-1,0,IF(O37-P37=-2,0,IF(O37-P37=-3,0))))))))</f>
        <v>3</v>
      </c>
      <c r="P36" s="45"/>
      <c r="Q36" s="45" t="n">
        <f aca="false">IF(Q37+R37=0,"",IF(Q37-R37=3,3,IF(Q37-R37=2,3,IF(Q37-R37=1,3,IF(Q37-R37=0,1,IF(Q37-R37=-1,0,IF(Q37-R37=-2,0,IF(Q37-R37=-3,0))))))))</f>
        <v>1</v>
      </c>
      <c r="R36" s="45"/>
      <c r="S36" s="45" t="n">
        <f aca="false">IF(S37+T37=0,"",IF(S37-T37=3,3,IF(S37-T37=2,3,IF(S37-T37=1,3,IF(S37-T37=0,1,IF(S37-T37=-1,0,IF(S37-T37=-2,0,IF(S37-T37=-3,0))))))))</f>
        <v>1</v>
      </c>
      <c r="T36" s="45"/>
      <c r="U36" s="45" t="n">
        <f aca="false">IF(U37+V37=0,"",IF(U37-V37=3,3,IF(U37-V37=2,3,IF(U37-V37=1,3,IF(U37-V37=0,1,IF(U37-V37=-1,0,IF(U37-V37=-2,0,IF(U37-V37=-3,0))))))))</f>
        <v>1</v>
      </c>
      <c r="V36" s="45"/>
      <c r="W36" s="45" t="n">
        <f aca="false">IF(W37+X37=0,"",IF(W37-X37=3,3,IF(W37-X37=2,3,IF(W37-X37=1,3,IF(W37-X37=0,1,IF(W37-X37=-1,0,IF(W37-X37=-2,0,IF(W37-X37=-3,0))))))))</f>
        <v>1</v>
      </c>
      <c r="X36" s="45"/>
      <c r="Y36" s="45" t="n">
        <f aca="false">IF(Y37+Z37=0,"",IF(Y37-Z37=3,3,IF(Y37-Z37=2,3,IF(Y37-Z37=1,3,IF(Y37-Z37=0,1,IF(Y37-Z37=-1,0,IF(Y37-Z37=-2,0,IF(Y37-Z37=-3,0))))))))</f>
        <v>0</v>
      </c>
      <c r="Z36" s="45"/>
      <c r="AA36" s="45" t="n">
        <f aca="false">IF(AA37+AB37=0,"",IF(AA37-AB37=3,3,IF(AA37-AB37=2,3,IF(AA37-AB37=1,3,IF(AA37-AB37=0,1,IF(AA37-AB37=-1,0,IF(AA37-AB37=-2,0,IF(AA37-AB37=-3,0))))))))</f>
        <v>3</v>
      </c>
      <c r="AB36" s="45"/>
      <c r="AC36" s="45" t="n">
        <f aca="false">IF(AC37+AD37=0,"",IF(AC37-AD37=3,3,IF(AC37-AD37=2,3,IF(AC37-AD37=1,3,IF(AC37-AD37=0,1,IF(AC37-AD37=-1,0,IF(AC37-AD37=-2,0,IF(AC37-AD37=-3,0))))))))</f>
        <v>0</v>
      </c>
      <c r="AD36" s="45"/>
      <c r="AE36" s="45" t="n">
        <f aca="false">IF(AE37+AF37=0,"",IF(AE37-AF37=3,3,IF(AE37-AF37=2,3,IF(AE37-AF37=1,3,IF(AE37-AF37=0,1,IF(AE37-AF37=-1,0,IF(AE37-AF37=-2,0,IF(AE37-AF37=-3,0))))))))</f>
        <v>1</v>
      </c>
      <c r="AF36" s="45"/>
      <c r="AG36" s="45" t="n">
        <f aca="false">IF(AG37+AH37=0,"",IF(AG37-AH37=3,3,IF(AG37-AH37=2,3,IF(AG37-AH37=1,3,IF(AG37-AH37=0,1,IF(AG37-AH37=-1,0,IF(AG37-AH37=-2,0,IF(AG37-AH37=-3,0))))))))</f>
        <v>3</v>
      </c>
      <c r="AH36" s="45"/>
      <c r="AI36" s="45" t="n">
        <f aca="false">IF(AI37+AJ37=0,"",IF(AI37-AJ37=3,3,IF(AI37-AJ37=2,3,IF(AI37-AJ37=1,3,IF(AI37-AJ37=0,1,IF(AI37-AJ37=-1,0,IF(AI37-AJ37=-2,0,IF(AI37-AJ37=-3,0))))))))</f>
        <v>0</v>
      </c>
      <c r="AJ36" s="45"/>
      <c r="AK36" s="70" t="n">
        <f aca="false">SUM(AK37/AL37)</f>
        <v>0.807692307692308</v>
      </c>
      <c r="AL36" s="70"/>
      <c r="AM36" s="47"/>
      <c r="AN36" s="49" t="n">
        <f aca="false">RANK(H36,H$6:H$45,0)</f>
        <v>16</v>
      </c>
      <c r="AO36" s="49" t="n">
        <v>211</v>
      </c>
      <c r="AP36" s="10"/>
      <c r="AQ36" s="62" t="n">
        <v>9</v>
      </c>
      <c r="AR36" s="62" t="n">
        <v>15</v>
      </c>
      <c r="AS36" s="80"/>
      <c r="AT36" s="62" t="n">
        <v>13</v>
      </c>
      <c r="AU36" s="62" t="n">
        <v>17</v>
      </c>
      <c r="AV36" s="62" t="n">
        <v>19</v>
      </c>
      <c r="AW36" s="62" t="n">
        <v>16</v>
      </c>
      <c r="AX36" s="62" t="n">
        <v>7</v>
      </c>
      <c r="AY36" s="62" t="n">
        <v>5</v>
      </c>
      <c r="AZ36" s="62" t="n">
        <v>10</v>
      </c>
      <c r="BA36" s="62" t="n">
        <v>12</v>
      </c>
      <c r="BB36" s="62" t="n">
        <v>3</v>
      </c>
      <c r="BC36" s="62" t="n">
        <v>1</v>
      </c>
      <c r="BD36" s="72"/>
    </row>
    <row r="37" customFormat="false" ht="13.5" hidden="false" customHeight="true" outlineLevel="0" collapsed="false">
      <c r="A37" s="36"/>
      <c r="B37" s="69" t="s">
        <v>180</v>
      </c>
      <c r="C37" s="38"/>
      <c r="D37" s="52" t="s">
        <v>30</v>
      </c>
      <c r="E37" s="52" t="n">
        <v>1400</v>
      </c>
      <c r="F37" s="40"/>
      <c r="G37" s="41"/>
      <c r="H37" s="42"/>
      <c r="I37" s="43"/>
      <c r="J37" s="68"/>
      <c r="K37" s="55" t="n">
        <v>1</v>
      </c>
      <c r="L37" s="56" t="n">
        <v>3</v>
      </c>
      <c r="M37" s="55" t="n">
        <v>0</v>
      </c>
      <c r="N37" s="56" t="n">
        <v>3</v>
      </c>
      <c r="O37" s="84" t="n">
        <v>3</v>
      </c>
      <c r="P37" s="85" t="n">
        <v>0</v>
      </c>
      <c r="Q37" s="55" t="n">
        <v>2</v>
      </c>
      <c r="R37" s="56" t="n">
        <v>2</v>
      </c>
      <c r="S37" s="57" t="n">
        <v>2</v>
      </c>
      <c r="T37" s="56" t="n">
        <v>2</v>
      </c>
      <c r="U37" s="57" t="n">
        <v>2</v>
      </c>
      <c r="V37" s="56" t="n">
        <v>2</v>
      </c>
      <c r="W37" s="57" t="n">
        <v>2</v>
      </c>
      <c r="X37" s="56" t="n">
        <v>2</v>
      </c>
      <c r="Y37" s="57" t="n">
        <v>0</v>
      </c>
      <c r="Z37" s="56" t="n">
        <v>3</v>
      </c>
      <c r="AA37" s="57" t="n">
        <v>3</v>
      </c>
      <c r="AB37" s="56" t="n">
        <v>1</v>
      </c>
      <c r="AC37" s="57" t="n">
        <v>1</v>
      </c>
      <c r="AD37" s="56" t="n">
        <v>3</v>
      </c>
      <c r="AE37" s="57" t="n">
        <v>2</v>
      </c>
      <c r="AF37" s="56" t="n">
        <v>2</v>
      </c>
      <c r="AG37" s="57" t="n">
        <v>3</v>
      </c>
      <c r="AH37" s="56" t="n">
        <v>0</v>
      </c>
      <c r="AI37" s="55" t="n">
        <v>0</v>
      </c>
      <c r="AJ37" s="56" t="n">
        <v>3</v>
      </c>
      <c r="AK37" s="58" t="n">
        <f aca="false">SUM($AI37,$AG37,$AE37,$AC37,$AA37,$Y37,$W37,$U37,$S37,$Q37,$O37,$M37,$K37)</f>
        <v>21</v>
      </c>
      <c r="AL37" s="59" t="n">
        <f aca="false">SUM($L37,$AJ37,$AH37,$AF37,$AD37,$AB37,$Z37,$X37,$V37,$T37,$R37,$P37,$N37)</f>
        <v>26</v>
      </c>
      <c r="AM37" s="47"/>
      <c r="AN37" s="49"/>
      <c r="AO37" s="49"/>
      <c r="AP37" s="10"/>
      <c r="AQ37" s="62"/>
      <c r="AR37" s="62"/>
      <c r="AS37" s="80"/>
      <c r="AT37" s="62"/>
      <c r="AU37" s="62"/>
      <c r="AV37" s="62"/>
      <c r="AW37" s="62"/>
      <c r="AX37" s="62"/>
      <c r="AY37" s="62"/>
      <c r="AZ37" s="62"/>
      <c r="BA37" s="62"/>
      <c r="BB37" s="62"/>
      <c r="BC37" s="62"/>
      <c r="BD37" s="72"/>
    </row>
    <row r="38" customFormat="false" ht="13.5" hidden="false" customHeight="true" outlineLevel="0" collapsed="false">
      <c r="A38" s="36" t="n">
        <v>13</v>
      </c>
      <c r="B38" s="67" t="s">
        <v>181</v>
      </c>
      <c r="C38" s="38" t="s">
        <v>22</v>
      </c>
      <c r="D38" s="39" t="s">
        <v>23</v>
      </c>
      <c r="E38" s="39" t="n">
        <v>1711</v>
      </c>
      <c r="F38" s="40" t="n">
        <f aca="false">SUM(E38:E39)/2</f>
        <v>1634</v>
      </c>
      <c r="G38" s="41" t="n">
        <f aca="false">((($D$4+2)*($D$4+4)*($D4+2-2*J38))/(2*($D$4+2*J38)*($D$4+4*J38))+(($D$4+1)-J38+1))*$D$3</f>
        <v>5.62564096909013</v>
      </c>
      <c r="H38" s="42" t="n">
        <f aca="false">SUM(K38:AJ38)</f>
        <v>14</v>
      </c>
      <c r="I38" s="43" t="n">
        <v>12</v>
      </c>
      <c r="J38" s="68" t="n">
        <v>17</v>
      </c>
      <c r="K38" s="45" t="n">
        <f aca="false">IF(K39+L39=0,"",IF(K39-L39=3,3,IF(K39-L39=2,3,IF(K39-L39=1,3,IF(K39-L39=0,1,IF(K39-L39=-1,0,IF(K39-L39=-2,0,IF(K39-L39=-3,0))))))))</f>
        <v>1</v>
      </c>
      <c r="L38" s="45"/>
      <c r="M38" s="45" t="n">
        <f aca="false">IF(M39+N39=0,"",IF(M39-N39=3,3,IF(M39-N39=2,3,IF(M39-N39=1,3,IF(M39-N39=0,1,IF(M39-N39=-1,0,IF(M39-N39=-2,0,IF(M39-N39=-3,0))))))))</f>
        <v>1</v>
      </c>
      <c r="N38" s="45"/>
      <c r="O38" s="45" t="n">
        <f aca="false">IF(O39+P39=0,"",IF(O39-P39=3,3,IF(O39-P39=2,3,IF(O39-P39=1,3,IF(O39-P39=0,1,IF(O39-P39=-1,0,IF(O39-P39=-2,0,IF(O39-P39=-3,0))))))))</f>
        <v>1</v>
      </c>
      <c r="P38" s="45"/>
      <c r="Q38" s="45" t="n">
        <f aca="false">IF(Q39+R39=0,"",IF(Q39-R39=3,3,IF(Q39-R39=2,3,IF(Q39-R39=1,3,IF(Q39-R39=0,1,IF(Q39-R39=-1,0,IF(Q39-R39=-2,0,IF(Q39-R39=-3,0))))))))</f>
        <v>1</v>
      </c>
      <c r="R38" s="45"/>
      <c r="S38" s="45" t="n">
        <f aca="false">IF(S39+T39=0,"",IF(S39-T39=3,3,IF(S39-T39=2,3,IF(S39-T39=1,3,IF(S39-T39=0,1,IF(S39-T39=-1,0,IF(S39-T39=-2,0,IF(S39-T39=-3,0))))))))</f>
        <v>1</v>
      </c>
      <c r="T38" s="45"/>
      <c r="U38" s="45" t="n">
        <f aca="false">IF(U39+V39=0,"",IF(U39-V39=3,3,IF(U39-V39=2,3,IF(U39-V39=1,3,IF(U39-V39=0,1,IF(U39-V39=-1,0,IF(U39-V39=-2,0,IF(U39-V39=-3,0))))))))</f>
        <v>0</v>
      </c>
      <c r="V38" s="45"/>
      <c r="W38" s="45" t="n">
        <f aca="false">IF(W39+X39=0,"",IF(W39-X39=3,3,IF(W39-X39=2,3,IF(W39-X39=1,3,IF(W39-X39=0,1,IF(W39-X39=-1,0,IF(W39-X39=-2,0,IF(W39-X39=-3,0))))))))</f>
        <v>3</v>
      </c>
      <c r="X38" s="45"/>
      <c r="Y38" s="45" t="n">
        <f aca="false">IF(Y39+Z39=0,"",IF(Y39-Z39=3,3,IF(Y39-Z39=2,3,IF(Y39-Z39=1,3,IF(Y39-Z39=0,1,IF(Y39-Z39=-1,0,IF(Y39-Z39=-2,0,IF(Y39-Z39=-3,0))))))))</f>
        <v>0</v>
      </c>
      <c r="Z38" s="45"/>
      <c r="AA38" s="45" t="n">
        <f aca="false">IF(AA39+AB39=0,"",IF(AA39-AB39=3,3,IF(AA39-AB39=2,3,IF(AA39-AB39=1,3,IF(AA39-AB39=0,1,IF(AA39-AB39=-1,0,IF(AA39-AB39=-2,0,IF(AA39-AB39=-3,0))))))))</f>
        <v>1</v>
      </c>
      <c r="AB38" s="45"/>
      <c r="AC38" s="45" t="n">
        <f aca="false">IF(AC39+AD39=0,"",IF(AC39-AD39=3,3,IF(AC39-AD39=2,3,IF(AC39-AD39=1,3,IF(AC39-AD39=0,1,IF(AC39-AD39=-1,0,IF(AC39-AD39=-2,0,IF(AC39-AD39=-3,0))))))))</f>
        <v>0</v>
      </c>
      <c r="AD38" s="45"/>
      <c r="AE38" s="45" t="n">
        <f aca="false">IF(AE39+AF39=0,"",IF(AE39-AF39=3,3,IF(AE39-AF39=2,3,IF(AE39-AF39=1,3,IF(AE39-AF39=0,1,IF(AE39-AF39=-1,0,IF(AE39-AF39=-2,0,IF(AE39-AF39=-3,0))))))))</f>
        <v>1</v>
      </c>
      <c r="AF38" s="45"/>
      <c r="AG38" s="45" t="n">
        <f aca="false">IF(AG39+AH39=0,"",IF(AG39-AH39=3,3,IF(AG39-AH39=2,3,IF(AG39-AH39=1,3,IF(AG39-AH39=0,1,IF(AG39-AH39=-1,0,IF(AG39-AH39=-2,0,IF(AG39-AH39=-3,0))))))))</f>
        <v>1</v>
      </c>
      <c r="AH38" s="45"/>
      <c r="AI38" s="45" t="n">
        <f aca="false">IF(AI39+AJ39=0,"",IF(AI39-AJ39=3,3,IF(AI39-AJ39=2,3,IF(AI39-AJ39=1,3,IF(AI39-AJ39=0,1,IF(AI39-AJ39=-1,0,IF(AI39-AJ39=-2,0,IF(AI39-AJ39=-3,0))))))))</f>
        <v>3</v>
      </c>
      <c r="AJ38" s="45"/>
      <c r="AK38" s="70" t="n">
        <f aca="false">SUM(AK39/AL39)</f>
        <v>0.92</v>
      </c>
      <c r="AL38" s="70"/>
      <c r="AM38" s="47"/>
      <c r="AN38" s="49" t="n">
        <f aca="false">RANK(H38,H$6:H$45,0)</f>
        <v>16</v>
      </c>
      <c r="AO38" s="49" t="n">
        <v>196</v>
      </c>
      <c r="AP38" s="10"/>
      <c r="AQ38" s="62" t="n">
        <v>4</v>
      </c>
      <c r="AR38" s="62" t="n">
        <v>12</v>
      </c>
      <c r="AS38" s="62" t="n">
        <v>14</v>
      </c>
      <c r="AT38" s="62" t="n">
        <v>18</v>
      </c>
      <c r="AU38" s="62" t="n">
        <v>19</v>
      </c>
      <c r="AV38" s="62" t="n">
        <v>2</v>
      </c>
      <c r="AW38" s="80"/>
      <c r="AX38" s="62" t="n">
        <v>17</v>
      </c>
      <c r="AY38" s="62" t="n">
        <v>16</v>
      </c>
      <c r="AZ38" s="62" t="n">
        <v>7</v>
      </c>
      <c r="BA38" s="62" t="n">
        <v>6</v>
      </c>
      <c r="BB38" s="62" t="n">
        <v>5</v>
      </c>
      <c r="BC38" s="62" t="n">
        <v>10</v>
      </c>
      <c r="BD38" s="72"/>
    </row>
    <row r="39" customFormat="false" ht="13.5" hidden="false" customHeight="true" outlineLevel="0" collapsed="false">
      <c r="A39" s="36"/>
      <c r="B39" s="69" t="s">
        <v>182</v>
      </c>
      <c r="C39" s="38"/>
      <c r="D39" s="52"/>
      <c r="E39" s="52" t="n">
        <v>1557</v>
      </c>
      <c r="F39" s="40"/>
      <c r="G39" s="41"/>
      <c r="H39" s="42"/>
      <c r="I39" s="43"/>
      <c r="J39" s="68"/>
      <c r="K39" s="55" t="n">
        <v>2</v>
      </c>
      <c r="L39" s="56" t="n">
        <v>2</v>
      </c>
      <c r="M39" s="55" t="n">
        <v>2</v>
      </c>
      <c r="N39" s="56" t="n">
        <v>2</v>
      </c>
      <c r="O39" s="57" t="n">
        <v>2</v>
      </c>
      <c r="P39" s="56" t="n">
        <v>2</v>
      </c>
      <c r="Q39" s="57" t="n">
        <v>2</v>
      </c>
      <c r="R39" s="56" t="n">
        <v>2</v>
      </c>
      <c r="S39" s="55" t="n">
        <v>2</v>
      </c>
      <c r="T39" s="56" t="n">
        <v>2</v>
      </c>
      <c r="U39" s="57" t="n">
        <v>1</v>
      </c>
      <c r="V39" s="56" t="n">
        <v>3</v>
      </c>
      <c r="W39" s="84" t="n">
        <v>3</v>
      </c>
      <c r="X39" s="85" t="n">
        <v>0</v>
      </c>
      <c r="Y39" s="57" t="n">
        <v>0</v>
      </c>
      <c r="Z39" s="56" t="n">
        <v>3</v>
      </c>
      <c r="AA39" s="57" t="n">
        <v>2</v>
      </c>
      <c r="AB39" s="56" t="n">
        <v>2</v>
      </c>
      <c r="AC39" s="57" t="n">
        <v>0</v>
      </c>
      <c r="AD39" s="56" t="n">
        <v>3</v>
      </c>
      <c r="AE39" s="57" t="n">
        <v>2</v>
      </c>
      <c r="AF39" s="56" t="n">
        <v>2</v>
      </c>
      <c r="AG39" s="57" t="n">
        <v>2</v>
      </c>
      <c r="AH39" s="56" t="n">
        <v>2</v>
      </c>
      <c r="AI39" s="55" t="n">
        <v>3</v>
      </c>
      <c r="AJ39" s="56" t="n">
        <v>0</v>
      </c>
      <c r="AK39" s="58" t="n">
        <f aca="false">SUM($AI39,$AG39,$AE39,$AC39,$AA39,$Y39,$W39,$U39,$S39,$Q39,$O39,$M39,$K39)</f>
        <v>23</v>
      </c>
      <c r="AL39" s="59" t="n">
        <f aca="false">SUM($L39,$AJ39,$AH39,$AF39,$AD39,$AB39,$Z39,$X39,$V39,$T39,$R39,$P39,$N39)</f>
        <v>25</v>
      </c>
      <c r="AM39" s="47"/>
      <c r="AN39" s="49"/>
      <c r="AO39" s="49"/>
      <c r="AP39" s="10"/>
      <c r="AQ39" s="62"/>
      <c r="AR39" s="62"/>
      <c r="AS39" s="62"/>
      <c r="AT39" s="62"/>
      <c r="AU39" s="62"/>
      <c r="AV39" s="62"/>
      <c r="AW39" s="80"/>
      <c r="AX39" s="62"/>
      <c r="AY39" s="62"/>
      <c r="AZ39" s="62"/>
      <c r="BA39" s="62"/>
      <c r="BB39" s="62"/>
      <c r="BC39" s="62"/>
      <c r="BD39" s="72"/>
    </row>
    <row r="40" customFormat="false" ht="13.5" hidden="false" customHeight="true" outlineLevel="0" collapsed="false">
      <c r="A40" s="36" t="n">
        <v>19</v>
      </c>
      <c r="B40" s="67" t="s">
        <v>183</v>
      </c>
      <c r="C40" s="38" t="s">
        <v>22</v>
      </c>
      <c r="D40" s="39"/>
      <c r="E40" s="39" t="n">
        <v>1367</v>
      </c>
      <c r="F40" s="40" t="n">
        <f aca="false">SUM(E40:E41)/2</f>
        <v>1351</v>
      </c>
      <c r="G40" s="41" t="n">
        <f aca="false">((($D$4+2)*($D$4+4)*($D4+2-2*J40))/(2*($D$4+2*J40)*($D$4+4*J40))+(($D$4+1)-J40+1))*$D$3</f>
        <v>3.85800640037928</v>
      </c>
      <c r="H40" s="42" t="n">
        <f aca="false">SUM(K40:AJ40)</f>
        <v>10</v>
      </c>
      <c r="I40" s="43" t="n">
        <v>12</v>
      </c>
      <c r="J40" s="68" t="n">
        <v>18</v>
      </c>
      <c r="K40" s="45" t="n">
        <f aca="false">IF(K41+L41=0,"",IF(K41-L41=3,3,IF(K41-L41=2,3,IF(K41-L41=1,3,IF(K41-L41=0,1,IF(K41-L41=-1,0,IF(K41-L41=-2,0,IF(K41-L41=-3,0))))))))</f>
        <v>3</v>
      </c>
      <c r="L40" s="45"/>
      <c r="M40" s="45" t="n">
        <f aca="false">IF(M41+N41=0,"",IF(M41-N41=3,3,IF(M41-N41=2,3,IF(M41-N41=1,3,IF(M41-N41=0,1,IF(M41-N41=-1,0,IF(M41-N41=-2,0,IF(M41-N41=-3,0))))))))</f>
        <v>1</v>
      </c>
      <c r="N40" s="45"/>
      <c r="O40" s="45" t="n">
        <f aca="false">IF(O41+P41=0,"",IF(O41-P41=3,3,IF(O41-P41=2,3,IF(O41-P41=1,3,IF(O41-P41=0,1,IF(O41-P41=-1,0,IF(O41-P41=-2,0,IF(O41-P41=-3,0))))))))</f>
        <v>0</v>
      </c>
      <c r="P40" s="45"/>
      <c r="Q40" s="45" t="n">
        <f aca="false">IF(Q41+R41=0,"",IF(Q41-R41=3,3,IF(Q41-R41=2,3,IF(Q41-R41=1,3,IF(Q41-R41=0,1,IF(Q41-R41=-1,0,IF(Q41-R41=-2,0,IF(Q41-R41=-3,0))))))))</f>
        <v>0</v>
      </c>
      <c r="R40" s="45"/>
      <c r="S40" s="45" t="n">
        <f aca="false">IF(S41+T41=0,"",IF(S41-T41=3,3,IF(S41-T41=2,3,IF(S41-T41=1,3,IF(S41-T41=0,1,IF(S41-T41=-1,0,IF(S41-T41=-2,0,IF(S41-T41=-3,0))))))))</f>
        <v>1</v>
      </c>
      <c r="T40" s="45"/>
      <c r="U40" s="45" t="n">
        <f aca="false">IF(U41+V41=0,"",IF(U41-V41=3,3,IF(U41-V41=2,3,IF(U41-V41=1,3,IF(U41-V41=0,1,IF(U41-V41=-1,0,IF(U41-V41=-2,0,IF(U41-V41=-3,0))))))))</f>
        <v>1</v>
      </c>
      <c r="V40" s="45"/>
      <c r="W40" s="45" t="n">
        <f aca="false">IF(W41+X41=0,"",IF(W41-X41=3,3,IF(W41-X41=2,3,IF(W41-X41=1,3,IF(W41-X41=0,1,IF(W41-X41=-1,0,IF(W41-X41=-2,0,IF(W41-X41=-3,0))))))))</f>
        <v>0</v>
      </c>
      <c r="X40" s="45"/>
      <c r="Y40" s="45" t="n">
        <f aca="false">IF(Y41+Z41=0,"",IF(Y41-Z41=3,3,IF(Y41-Z41=2,3,IF(Y41-Z41=1,3,IF(Y41-Z41=0,1,IF(Y41-Z41=-1,0,IF(Y41-Z41=-2,0,IF(Y41-Z41=-3,0))))))))</f>
        <v>1</v>
      </c>
      <c r="Z40" s="45"/>
      <c r="AA40" s="45" t="n">
        <f aca="false">IF(AA41+AB41=0,"",IF(AA41-AB41=3,3,IF(AA41-AB41=2,3,IF(AA41-AB41=1,3,IF(AA41-AB41=0,1,IF(AA41-AB41=-1,0,IF(AA41-AB41=-2,0,IF(AA41-AB41=-3,0))))))))</f>
        <v>1</v>
      </c>
      <c r="AB40" s="45"/>
      <c r="AC40" s="45" t="n">
        <f aca="false">IF(AC41+AD41=0,"",IF(AC41-AD41=3,3,IF(AC41-AD41=2,3,IF(AC41-AD41=1,3,IF(AC41-AD41=0,1,IF(AC41-AD41=-1,0,IF(AC41-AD41=-2,0,IF(AC41-AD41=-3,0))))))))</f>
        <v>0</v>
      </c>
      <c r="AD40" s="45"/>
      <c r="AE40" s="45" t="n">
        <f aca="false">IF(AE41+AF41=0,"",IF(AE41-AF41=3,3,IF(AE41-AF41=2,3,IF(AE41-AF41=1,3,IF(AE41-AF41=0,1,IF(AE41-AF41=-1,0,IF(AE41-AF41=-2,0,IF(AE41-AF41=-3,0))))))))</f>
        <v>0</v>
      </c>
      <c r="AF40" s="45"/>
      <c r="AG40" s="45" t="n">
        <f aca="false">IF(AG41+AH41=0,"",IF(AG41-AH41=3,3,IF(AG41-AH41=2,3,IF(AG41-AH41=1,3,IF(AG41-AH41=0,1,IF(AG41-AH41=-1,0,IF(AG41-AH41=-2,0,IF(AG41-AH41=-3,0))))))))</f>
        <v>1</v>
      </c>
      <c r="AH40" s="45"/>
      <c r="AI40" s="45" t="n">
        <f aca="false">IF(AI41+AJ41=0,"",IF(AI41-AJ41=3,3,IF(AI41-AJ41=2,3,IF(AI41-AJ41=1,3,IF(AI41-AJ41=0,1,IF(AI41-AJ41=-1,0,IF(AI41-AJ41=-2,0,IF(AI41-AJ41=-3,0))))))))</f>
        <v>1</v>
      </c>
      <c r="AJ40" s="45"/>
      <c r="AK40" s="70" t="n">
        <f aca="false">SUM(AK41/AL41)</f>
        <v>0.758620689655172</v>
      </c>
      <c r="AL40" s="70"/>
      <c r="AM40" s="47"/>
      <c r="AN40" s="49" t="n">
        <f aca="false">RANK(H40,H$6:H$45,0)</f>
        <v>18</v>
      </c>
      <c r="AO40" s="49" t="n">
        <v>203</v>
      </c>
      <c r="AP40" s="10"/>
      <c r="AQ40" s="80"/>
      <c r="AR40" s="62" t="n">
        <v>2</v>
      </c>
      <c r="AS40" s="62" t="n">
        <v>4</v>
      </c>
      <c r="AT40" s="62" t="n">
        <v>7</v>
      </c>
      <c r="AU40" s="62" t="n">
        <v>13</v>
      </c>
      <c r="AV40" s="62" t="n">
        <v>18</v>
      </c>
      <c r="AW40" s="62" t="n">
        <v>15</v>
      </c>
      <c r="AX40" s="62" t="n">
        <v>16</v>
      </c>
      <c r="AY40" s="62" t="n">
        <v>12</v>
      </c>
      <c r="AZ40" s="62" t="n">
        <v>17</v>
      </c>
      <c r="BA40" s="62" t="n">
        <v>5</v>
      </c>
      <c r="BB40" s="62" t="n">
        <v>10</v>
      </c>
      <c r="BC40" s="62" t="n">
        <v>6</v>
      </c>
      <c r="BD40" s="72"/>
    </row>
    <row r="41" customFormat="false" ht="13.5" hidden="false" customHeight="true" outlineLevel="0" collapsed="false">
      <c r="A41" s="36"/>
      <c r="B41" s="69" t="s">
        <v>184</v>
      </c>
      <c r="C41" s="38"/>
      <c r="D41" s="52"/>
      <c r="E41" s="52" t="n">
        <v>1335</v>
      </c>
      <c r="F41" s="40"/>
      <c r="G41" s="41"/>
      <c r="H41" s="42"/>
      <c r="I41" s="43"/>
      <c r="J41" s="68"/>
      <c r="K41" s="86" t="n">
        <v>3</v>
      </c>
      <c r="L41" s="85" t="n">
        <v>0</v>
      </c>
      <c r="M41" s="55" t="n">
        <v>2</v>
      </c>
      <c r="N41" s="56" t="n">
        <v>2</v>
      </c>
      <c r="O41" s="57" t="n">
        <v>1</v>
      </c>
      <c r="P41" s="56" t="n">
        <v>3</v>
      </c>
      <c r="Q41" s="57" t="n">
        <v>1</v>
      </c>
      <c r="R41" s="56" t="n">
        <v>3</v>
      </c>
      <c r="S41" s="57" t="n">
        <v>2</v>
      </c>
      <c r="T41" s="56" t="n">
        <v>2</v>
      </c>
      <c r="U41" s="55" t="n">
        <v>2</v>
      </c>
      <c r="V41" s="56" t="n">
        <v>2</v>
      </c>
      <c r="W41" s="57" t="n">
        <v>1</v>
      </c>
      <c r="X41" s="56" t="n">
        <v>3</v>
      </c>
      <c r="Y41" s="57" t="n">
        <v>2</v>
      </c>
      <c r="Z41" s="56" t="n">
        <v>2</v>
      </c>
      <c r="AA41" s="57" t="n">
        <v>2</v>
      </c>
      <c r="AB41" s="56" t="n">
        <v>2</v>
      </c>
      <c r="AC41" s="57" t="n">
        <v>1</v>
      </c>
      <c r="AD41" s="56" t="n">
        <v>3</v>
      </c>
      <c r="AE41" s="57" t="n">
        <v>1</v>
      </c>
      <c r="AF41" s="56" t="n">
        <v>3</v>
      </c>
      <c r="AG41" s="57" t="n">
        <v>2</v>
      </c>
      <c r="AH41" s="56" t="n">
        <v>2</v>
      </c>
      <c r="AI41" s="55" t="n">
        <v>2</v>
      </c>
      <c r="AJ41" s="56" t="n">
        <v>2</v>
      </c>
      <c r="AK41" s="58" t="n">
        <f aca="false">SUM($AI41,$AG41,$AE41,$AC41,$AA41,$Y41,$W41,$U41,$S41,$Q41,$O41,$M41,$K41)</f>
        <v>22</v>
      </c>
      <c r="AL41" s="59" t="n">
        <f aca="false">SUM($L41,$AJ41,$AH41,$AF41,$AD41,$AB41,$Z41,$X41,$V41,$T41,$R41,$P41,$N41)</f>
        <v>29</v>
      </c>
      <c r="AM41" s="47"/>
      <c r="AN41" s="49"/>
      <c r="AO41" s="49"/>
      <c r="AP41" s="10"/>
      <c r="AQ41" s="80"/>
      <c r="AR41" s="62"/>
      <c r="AS41" s="62"/>
      <c r="AT41" s="62"/>
      <c r="AU41" s="62"/>
      <c r="AV41" s="62"/>
      <c r="AW41" s="62"/>
      <c r="AX41" s="62"/>
      <c r="AY41" s="62"/>
      <c r="AZ41" s="62"/>
      <c r="BA41" s="62"/>
      <c r="BB41" s="62"/>
      <c r="BC41" s="62"/>
      <c r="BD41" s="72"/>
    </row>
    <row r="42" customFormat="false" ht="13.5" hidden="false" customHeight="true" outlineLevel="0" collapsed="false">
      <c r="A42" s="36" t="n">
        <v>16</v>
      </c>
      <c r="B42" s="67" t="s">
        <v>185</v>
      </c>
      <c r="C42" s="38" t="s">
        <v>22</v>
      </c>
      <c r="D42" s="39" t="s">
        <v>23</v>
      </c>
      <c r="E42" s="39" t="n">
        <v>1528</v>
      </c>
      <c r="F42" s="40" t="n">
        <f aca="false">SUM(E42:E43)/2</f>
        <v>1590</v>
      </c>
      <c r="G42" s="41" t="n">
        <f aca="false">((($D$4+2)*($D$4+4)*($D4+2-2*J42))/(2*($D$4+2*J42)*($D$4+4*J42))+(($D$4+1)-J42+1))*$D$3</f>
        <v>2.10479365228415</v>
      </c>
      <c r="H42" s="42" t="n">
        <f aca="false">SUM(K42:AJ42)</f>
        <v>8</v>
      </c>
      <c r="I42" s="43" t="n">
        <v>12</v>
      </c>
      <c r="J42" s="71" t="n">
        <v>19</v>
      </c>
      <c r="K42" s="45" t="n">
        <f aca="false">IF(K43+L43=0,"",IF(K43-L43=3,3,IF(K43-L43=2,3,IF(K43-L43=1,3,IF(K43-L43=0,1,IF(K43-L43=-1,0,IF(K43-L43=-2,0,IF(K43-L43=-3,0))))))))</f>
        <v>1</v>
      </c>
      <c r="L42" s="45"/>
      <c r="M42" s="45" t="n">
        <f aca="false">IF(M43+N43=0,"",IF(M43-N43=3,3,IF(M43-N43=2,3,IF(M43-N43=1,3,IF(M43-N43=0,1,IF(M43-N43=-1,0,IF(M43-N43=-2,0,IF(M43-N43=-3,0))))))))</f>
        <v>0</v>
      </c>
      <c r="N42" s="45"/>
      <c r="O42" s="45" t="n">
        <f aca="false">IF(O43+P43=0,"",IF(O43-P43=3,3,IF(O43-P43=2,3,IF(O43-P43=1,3,IF(O43-P43=0,1,IF(O43-P43=-1,0,IF(O43-P43=-2,0,IF(O43-P43=-3,0))))))))</f>
        <v>0</v>
      </c>
      <c r="P42" s="45"/>
      <c r="Q42" s="45" t="n">
        <f aca="false">IF(Q43+R43=0,"",IF(Q43-R43=3,3,IF(Q43-R43=2,3,IF(Q43-R43=1,3,IF(Q43-R43=0,1,IF(Q43-R43=-1,0,IF(Q43-R43=-2,0,IF(Q43-R43=-3,0))))))))</f>
        <v>0</v>
      </c>
      <c r="R42" s="45"/>
      <c r="S42" s="45" t="n">
        <f aca="false">IF(S43+T43=0,"",IF(S43-T43=3,3,IF(S43-T43=2,3,IF(S43-T43=1,3,IF(S43-T43=0,1,IF(S43-T43=-1,0,IF(S43-T43=-2,0,IF(S43-T43=-3,0))))))))</f>
        <v>3</v>
      </c>
      <c r="T42" s="45"/>
      <c r="U42" s="45" t="n">
        <f aca="false">IF(U43+V43=0,"",IF(U43-V43=3,3,IF(U43-V43=2,3,IF(U43-V43=1,3,IF(U43-V43=0,1,IF(U43-V43=-1,0,IF(U43-V43=-2,0,IF(U43-V43=-3,0))))))))</f>
        <v>0</v>
      </c>
      <c r="V42" s="45"/>
      <c r="W42" s="45" t="n">
        <f aca="false">IF(W43+X43=0,"",IF(W43-X43=3,3,IF(W43-X43=2,3,IF(W43-X43=1,3,IF(W43-X43=0,1,IF(W43-X43=-1,0,IF(W43-X43=-2,0,IF(W43-X43=-3,0))))))))</f>
        <v>1</v>
      </c>
      <c r="X42" s="45"/>
      <c r="Y42" s="45" t="n">
        <f aca="false">IF(Y43+Z43=0,"",IF(Y43-Z43=3,3,IF(Y43-Z43=2,3,IF(Y43-Z43=1,3,IF(Y43-Z43=0,1,IF(Y43-Z43=-1,0,IF(Y43-Z43=-2,0,IF(Y43-Z43=-3,0))))))))</f>
        <v>1</v>
      </c>
      <c r="Z42" s="45"/>
      <c r="AA42" s="45" t="n">
        <f aca="false">IF(AA43+AB43=0,"",IF(AA43-AB43=3,3,IF(AA43-AB43=2,3,IF(AA43-AB43=1,3,IF(AA43-AB43=0,1,IF(AA43-AB43=-1,0,IF(AA43-AB43=-2,0,IF(AA43-AB43=-3,0))))))))</f>
        <v>1</v>
      </c>
      <c r="AB42" s="45"/>
      <c r="AC42" s="45" t="n">
        <f aca="false">IF(AC43+AD43=0,"",IF(AC43-AD43=3,3,IF(AC43-AD43=2,3,IF(AC43-AD43=1,3,IF(AC43-AD43=0,1,IF(AC43-AD43=-1,0,IF(AC43-AD43=-2,0,IF(AC43-AD43=-3,0))))))))</f>
        <v>1</v>
      </c>
      <c r="AD42" s="45"/>
      <c r="AE42" s="45" t="n">
        <f aca="false">IF(AE43+AF43=0,"",IF(AE43-AF43=3,3,IF(AE43-AF43=2,3,IF(AE43-AF43=1,3,IF(AE43-AF43=0,1,IF(AE43-AF43=-1,0,IF(AE43-AF43=-2,0,IF(AE43-AF43=-3,0))))))))</f>
        <v>0</v>
      </c>
      <c r="AF42" s="45"/>
      <c r="AG42" s="45" t="n">
        <f aca="false">IF(AG43+AH43=0,"",IF(AG43-AH43=3,3,IF(AG43-AH43=2,3,IF(AG43-AH43=1,3,IF(AG43-AH43=0,1,IF(AG43-AH43=-1,0,IF(AG43-AH43=-2,0,IF(AG43-AH43=-3,0))))))))</f>
        <v>0</v>
      </c>
      <c r="AH42" s="45"/>
      <c r="AI42" s="45" t="n">
        <f aca="false">IF(AI43+AJ43=0,"",IF(AI43-AJ43=3,3,IF(AI43-AJ43=2,3,IF(AI43-AJ43=1,3,IF(AI43-AJ43=0,1,IF(AI43-AJ43=-1,0,IF(AI43-AJ43=-2,0,IF(AI43-AJ43=-3,0))))))))</f>
        <v>0</v>
      </c>
      <c r="AJ42" s="45"/>
      <c r="AK42" s="70" t="n">
        <f aca="false">SUM(AK43/AL43)</f>
        <v>0.483870967741936</v>
      </c>
      <c r="AL42" s="70"/>
      <c r="AM42" s="47"/>
      <c r="AN42" s="49" t="n">
        <f aca="false">RANK(H42,H$6:H$45,0)</f>
        <v>19</v>
      </c>
      <c r="AO42" s="49" t="n">
        <v>208</v>
      </c>
      <c r="AP42" s="10"/>
      <c r="AQ42" s="62" t="n">
        <v>7</v>
      </c>
      <c r="AR42" s="62" t="n">
        <v>5</v>
      </c>
      <c r="AS42" s="62" t="n">
        <v>11</v>
      </c>
      <c r="AT42" s="62" t="n">
        <v>14</v>
      </c>
      <c r="AU42" s="80"/>
      <c r="AV42" s="62" t="n">
        <v>17</v>
      </c>
      <c r="AW42" s="62" t="n">
        <v>18</v>
      </c>
      <c r="AX42" s="62" t="n">
        <v>19</v>
      </c>
      <c r="AY42" s="62" t="n">
        <v>13</v>
      </c>
      <c r="AZ42" s="62" t="n">
        <v>12</v>
      </c>
      <c r="BA42" s="62" t="n">
        <v>4</v>
      </c>
      <c r="BB42" s="62" t="n">
        <v>15</v>
      </c>
      <c r="BC42" s="62" t="n">
        <v>3</v>
      </c>
      <c r="BD42" s="72"/>
    </row>
    <row r="43" customFormat="false" ht="13.5" hidden="false" customHeight="true" outlineLevel="0" collapsed="false">
      <c r="A43" s="36"/>
      <c r="B43" s="69" t="s">
        <v>186</v>
      </c>
      <c r="C43" s="38"/>
      <c r="D43" s="52"/>
      <c r="E43" s="52" t="n">
        <v>1652</v>
      </c>
      <c r="F43" s="40"/>
      <c r="G43" s="41"/>
      <c r="H43" s="42"/>
      <c r="I43" s="43"/>
      <c r="J43" s="71"/>
      <c r="K43" s="55" t="n">
        <v>2</v>
      </c>
      <c r="L43" s="56" t="n">
        <v>2</v>
      </c>
      <c r="M43" s="55" t="n">
        <v>0</v>
      </c>
      <c r="N43" s="56" t="n">
        <v>3</v>
      </c>
      <c r="O43" s="57" t="n">
        <v>1</v>
      </c>
      <c r="P43" s="56" t="n">
        <v>3</v>
      </c>
      <c r="Q43" s="57" t="n">
        <v>0</v>
      </c>
      <c r="R43" s="56" t="n">
        <v>3</v>
      </c>
      <c r="S43" s="84" t="n">
        <v>3</v>
      </c>
      <c r="T43" s="85" t="n">
        <v>0</v>
      </c>
      <c r="U43" s="55" t="n">
        <v>0</v>
      </c>
      <c r="V43" s="56" t="n">
        <v>3</v>
      </c>
      <c r="W43" s="57" t="n">
        <v>2</v>
      </c>
      <c r="X43" s="56" t="n">
        <v>2</v>
      </c>
      <c r="Y43" s="57" t="n">
        <v>2</v>
      </c>
      <c r="Z43" s="56" t="n">
        <v>2</v>
      </c>
      <c r="AA43" s="57" t="n">
        <v>2</v>
      </c>
      <c r="AB43" s="56" t="n">
        <v>2</v>
      </c>
      <c r="AC43" s="57" t="n">
        <v>2</v>
      </c>
      <c r="AD43" s="56" t="n">
        <v>2</v>
      </c>
      <c r="AE43" s="57" t="n">
        <v>0</v>
      </c>
      <c r="AF43" s="56" t="n">
        <v>3</v>
      </c>
      <c r="AG43" s="57" t="n">
        <v>1</v>
      </c>
      <c r="AH43" s="56" t="n">
        <v>3</v>
      </c>
      <c r="AI43" s="55" t="n">
        <v>0</v>
      </c>
      <c r="AJ43" s="56" t="n">
        <v>3</v>
      </c>
      <c r="AK43" s="58" t="n">
        <f aca="false">SUM($AI43,$AG43,$AE43,$AC43,$AA43,$Y43,$W43,$U43,$S43,$Q43,$O43,$M43,$K43)</f>
        <v>15</v>
      </c>
      <c r="AL43" s="59" t="n">
        <f aca="false">SUM($L43,$AJ43,$AH43,$AF43,$AD43,$AB43,$Z43,$X43,$V43,$T43,$R43,$P43,$N43)</f>
        <v>31</v>
      </c>
      <c r="AM43" s="47"/>
      <c r="AN43" s="49"/>
      <c r="AO43" s="49"/>
      <c r="AP43" s="10"/>
      <c r="AQ43" s="62"/>
      <c r="AR43" s="62"/>
      <c r="AS43" s="62"/>
      <c r="AT43" s="62"/>
      <c r="AU43" s="80"/>
      <c r="AV43" s="62"/>
      <c r="AW43" s="62"/>
      <c r="AX43" s="62"/>
      <c r="AY43" s="62"/>
      <c r="AZ43" s="62"/>
      <c r="BA43" s="62"/>
      <c r="BB43" s="62"/>
      <c r="BC43" s="62"/>
      <c r="BD43" s="72"/>
    </row>
    <row r="44" customFormat="false" ht="13.5" hidden="false" customHeight="true" outlineLevel="0" collapsed="false">
      <c r="A44" s="36" t="n">
        <v>20</v>
      </c>
      <c r="B44" s="67"/>
      <c r="C44" s="38"/>
      <c r="D44" s="39"/>
      <c r="E44" s="39"/>
      <c r="F44" s="40" t="n">
        <f aca="false">SUM(E44:E45)/2</f>
        <v>0</v>
      </c>
      <c r="G44" s="41" t="n">
        <f aca="false">((($D$4+2)*($D$4+4)*($D4+2-2*J44))/(2*($D$4+2*J44)*($D$4+4*J44))+(($D$4+1)-J44+1))*$D$3</f>
        <v>0.363444847788427</v>
      </c>
      <c r="H44" s="42" t="n">
        <f aca="false">SUM(K44:AJ44)</f>
        <v>0</v>
      </c>
      <c r="I44" s="73"/>
      <c r="J44" s="68" t="n">
        <v>20</v>
      </c>
      <c r="K44" s="45" t="str">
        <f aca="false">IF(K45+L45=0,"",IF(K45-L45=3,3,IF(K45-L45=2,3,IF(K45-L45=1,3,IF(K45-L45=0,1,IF(K45-L45=-1,0,IF(K45-L45=-2,0,IF(K45-L45=-3,0))))))))</f>
        <v/>
      </c>
      <c r="L44" s="45"/>
      <c r="M44" s="45" t="str">
        <f aca="false">IF(M45+N45=0,"",IF(M45-N45=3,3,IF(M45-N45=2,3,IF(M45-N45=1,3,IF(M45-N45=0,1,IF(M45-N45=-1,0,IF(M45-N45=-2,0,IF(M45-N45=-3,0))))))))</f>
        <v/>
      </c>
      <c r="N44" s="45"/>
      <c r="O44" s="45" t="str">
        <f aca="false">IF(O45+P45=0,"",IF(O45-P45=3,3,IF(O45-P45=2,3,IF(O45-P45=1,3,IF(O45-P45=0,1,IF(O45-P45=-1,0,IF(O45-P45=-2,0,IF(O45-P45=-3,0))))))))</f>
        <v/>
      </c>
      <c r="P44" s="45"/>
      <c r="Q44" s="45" t="str">
        <f aca="false">IF(Q45+R45=0,"",IF(Q45-R45=3,3,IF(Q45-R45=2,3,IF(Q45-R45=1,3,IF(Q45-R45=0,1,IF(Q45-R45=-1,0,IF(Q45-R45=-2,0,IF(Q45-R45=-3,0))))))))</f>
        <v/>
      </c>
      <c r="R44" s="45"/>
      <c r="S44" s="45" t="str">
        <f aca="false">IF(S45+T45=0,"",IF(S45-T45=3,3,IF(S45-T45=2,3,IF(S45-T45=1,3,IF(S45-T45=0,1,IF(S45-T45=-1,0,IF(S45-T45=-2,0,IF(S45-T45=-3,0))))))))</f>
        <v/>
      </c>
      <c r="T44" s="45"/>
      <c r="U44" s="45" t="str">
        <f aca="false">IF(U45+V45=0,"",IF(U45-V45=3,3,IF(U45-V45=2,3,IF(U45-V45=1,3,IF(U45-V45=0,1,IF(U45-V45=-1,0,IF(U45-V45=-2,0,IF(U45-V45=-3,0))))))))</f>
        <v/>
      </c>
      <c r="V44" s="45"/>
      <c r="W44" s="45" t="str">
        <f aca="false">IF(W45+X45=0,"",IF(W45-X45=3,3,IF(W45-X45=2,3,IF(W45-X45=1,3,IF(W45-X45=0,1,IF(W45-X45=-1,0,IF(W45-X45=-2,0,IF(W45-X45=-3,0))))))))</f>
        <v/>
      </c>
      <c r="X44" s="45"/>
      <c r="Y44" s="45" t="str">
        <f aca="false">IF(Y45+Z45=0,"",IF(Y45-Z45=3,3,IF(Y45-Z45=2,3,IF(Y45-Z45=1,3,IF(Y45-Z45=0,1,IF(Y45-Z45=-1,0,IF(Y45-Z45=-2,0,IF(Y45-Z45=-3,0))))))))</f>
        <v/>
      </c>
      <c r="Z44" s="45"/>
      <c r="AA44" s="45" t="str">
        <f aca="false">IF(AA45+AB45=0,"",IF(AA45-AB45=3,3,IF(AA45-AB45=2,3,IF(AA45-AB45=1,3,IF(AA45-AB45=0,1,IF(AA45-AB45=-1,0,IF(AA45-AB45=-2,0,IF(AA45-AB45=-3,0))))))))</f>
        <v/>
      </c>
      <c r="AB44" s="45"/>
      <c r="AC44" s="45" t="str">
        <f aca="false">IF(AC45+AD45=0,"",IF(AC45-AD45=3,3,IF(AC45-AD45=2,3,IF(AC45-AD45=1,3,IF(AC45-AD45=0,1,IF(AC45-AD45=-1,0,IF(AC45-AD45=-2,0,IF(AC45-AD45=-3,0))))))))</f>
        <v/>
      </c>
      <c r="AD44" s="45"/>
      <c r="AE44" s="45" t="str">
        <f aca="false">IF(AE45+AF45=0,"",IF(AE45-AF45=3,3,IF(AE45-AF45=2,3,IF(AE45-AF45=1,3,IF(AE45-AF45=0,1,IF(AE45-AF45=-1,0,IF(AE45-AF45=-2,0,IF(AE45-AF45=-3,0))))))))</f>
        <v/>
      </c>
      <c r="AF44" s="45"/>
      <c r="AG44" s="45" t="str">
        <f aca="false">IF(AG45+AH45=0,"",IF(AG45-AH45=3,3,IF(AG45-AH45=2,3,IF(AG45-AH45=1,3,IF(AG45-AH45=0,1,IF(AG45-AH45=-1,0,IF(AG45-AH45=-2,0,IF(AG45-AH45=-3,0))))))))</f>
        <v/>
      </c>
      <c r="AH44" s="45"/>
      <c r="AI44" s="45" t="str">
        <f aca="false">IF(AI45+AJ45=0,"",IF(AI45-AJ45=3,3,IF(AI45-AJ45=2,3,IF(AI45-AJ45=1,3,IF(AI45-AJ45=0,1,IF(AI45-AJ45=-1,0,IF(AI45-AJ45=-2,0,IF(AI45-AJ45=-3,0))))))))</f>
        <v/>
      </c>
      <c r="AJ44" s="45"/>
      <c r="AK44" s="70" t="e">
        <f aca="false">SUM(AK45/AL45)</f>
        <v>#DIV/0!</v>
      </c>
      <c r="AL44" s="70"/>
      <c r="AM44" s="47"/>
      <c r="AN44" s="49" t="n">
        <f aca="false">RANK(H44,H$6:H$45,0)</f>
        <v>20</v>
      </c>
      <c r="AO44" s="49"/>
      <c r="AP44" s="10"/>
      <c r="AQ44" s="62"/>
      <c r="AR44" s="62"/>
      <c r="AS44" s="62"/>
      <c r="AT44" s="62"/>
      <c r="AU44" s="62"/>
      <c r="AV44" s="62"/>
      <c r="AW44" s="62"/>
      <c r="AX44" s="62"/>
      <c r="AY44" s="62"/>
      <c r="AZ44" s="62"/>
      <c r="BA44" s="62"/>
      <c r="BB44" s="62"/>
      <c r="BC44" s="62"/>
      <c r="BD44" s="72"/>
    </row>
    <row r="45" customFormat="false" ht="13.5" hidden="false" customHeight="true" outlineLevel="0" collapsed="false">
      <c r="A45" s="36"/>
      <c r="B45" s="69"/>
      <c r="C45" s="38"/>
      <c r="D45" s="52"/>
      <c r="E45" s="52"/>
      <c r="F45" s="40"/>
      <c r="G45" s="41"/>
      <c r="H45" s="42"/>
      <c r="I45" s="73"/>
      <c r="J45" s="68"/>
      <c r="K45" s="55"/>
      <c r="L45" s="56"/>
      <c r="M45" s="55"/>
      <c r="N45" s="56"/>
      <c r="O45" s="57"/>
      <c r="P45" s="56"/>
      <c r="Q45" s="57"/>
      <c r="R45" s="56"/>
      <c r="S45" s="57"/>
      <c r="T45" s="56"/>
      <c r="U45" s="55"/>
      <c r="V45" s="56"/>
      <c r="W45" s="57"/>
      <c r="X45" s="56"/>
      <c r="Y45" s="57"/>
      <c r="Z45" s="56"/>
      <c r="AA45" s="57"/>
      <c r="AB45" s="56"/>
      <c r="AC45" s="57"/>
      <c r="AD45" s="56"/>
      <c r="AE45" s="57"/>
      <c r="AF45" s="56"/>
      <c r="AG45" s="57"/>
      <c r="AH45" s="56"/>
      <c r="AI45" s="55"/>
      <c r="AJ45" s="56"/>
      <c r="AK45" s="58" t="n">
        <f aca="false">SUM($AI45,$AG45,$AE45,$AC45,$AA45,$Y45,$W45,$U45,$S45,$Q45,$O45,$M45,$K45)</f>
        <v>0</v>
      </c>
      <c r="AL45" s="59" t="n">
        <f aca="false">SUM($L45,$AJ45,$AH45,$AF45,$AD45,$AB45,$Z45,$X45,$V45,$T45,$R45,$P45,$N45)</f>
        <v>0</v>
      </c>
      <c r="AM45" s="47"/>
      <c r="AN45" s="49"/>
      <c r="AO45" s="49"/>
      <c r="AP45" s="10"/>
      <c r="AQ45" s="62"/>
      <c r="AR45" s="62"/>
      <c r="AS45" s="62"/>
      <c r="AT45" s="62"/>
      <c r="AU45" s="62"/>
      <c r="AV45" s="62"/>
      <c r="AW45" s="62"/>
      <c r="AX45" s="62"/>
      <c r="AY45" s="62"/>
      <c r="AZ45" s="62"/>
      <c r="BA45" s="62"/>
      <c r="BB45" s="62"/>
      <c r="BC45" s="62"/>
      <c r="BD45" s="72"/>
    </row>
    <row r="47" customFormat="false" ht="14.25" hidden="false" customHeight="true" outlineLevel="0" collapsed="false">
      <c r="B47" s="87" t="s">
        <v>187</v>
      </c>
      <c r="C47" s="87"/>
      <c r="D47" s="87"/>
      <c r="E47" s="87"/>
      <c r="F47" s="87"/>
      <c r="G47" s="87"/>
      <c r="H47" s="87"/>
      <c r="I47" s="87"/>
      <c r="J47" s="87"/>
      <c r="K47" s="87"/>
      <c r="L47" s="87"/>
      <c r="M47" s="87"/>
      <c r="N47" s="87"/>
      <c r="O47" s="87"/>
      <c r="P47" s="87"/>
      <c r="Q47" s="87"/>
      <c r="R47" s="87"/>
      <c r="S47" s="87"/>
      <c r="T47" s="87"/>
      <c r="U47" s="87"/>
      <c r="V47" s="87"/>
      <c r="W47" s="87"/>
      <c r="X47" s="87"/>
      <c r="Y47" s="87"/>
      <c r="Z47" s="87"/>
      <c r="AA47" s="87"/>
      <c r="AB47" s="87"/>
      <c r="AC47" s="87"/>
      <c r="AD47" s="87"/>
      <c r="AE47" s="87"/>
      <c r="AF47" s="87"/>
      <c r="AG47" s="87"/>
      <c r="AH47" s="87"/>
      <c r="AI47" s="87"/>
      <c r="AJ47" s="87"/>
      <c r="AK47" s="87"/>
      <c r="AL47" s="87"/>
      <c r="AM47" s="87"/>
      <c r="AN47" s="87"/>
      <c r="AO47" s="87"/>
    </row>
  </sheetData>
  <mergeCells count="741">
    <mergeCell ref="A1:AL1"/>
    <mergeCell ref="AM1:AM4"/>
    <mergeCell ref="AN1:AO4"/>
    <mergeCell ref="AX1:BC1"/>
    <mergeCell ref="B4:C4"/>
    <mergeCell ref="Q4:AL4"/>
    <mergeCell ref="AR4:BC4"/>
    <mergeCell ref="K5:L5"/>
    <mergeCell ref="M5:N5"/>
    <mergeCell ref="O5:P5"/>
    <mergeCell ref="Q5:R5"/>
    <mergeCell ref="S5:T5"/>
    <mergeCell ref="U5:V5"/>
    <mergeCell ref="W5:X5"/>
    <mergeCell ref="Y5:Z5"/>
    <mergeCell ref="AA5:AB5"/>
    <mergeCell ref="AC5:AD5"/>
    <mergeCell ref="AE5:AF5"/>
    <mergeCell ref="AG5:AH5"/>
    <mergeCell ref="AI5:AJ5"/>
    <mergeCell ref="AK5:AL5"/>
    <mergeCell ref="A6:A7"/>
    <mergeCell ref="C6:C7"/>
    <mergeCell ref="F6:F7"/>
    <mergeCell ref="G6:G7"/>
    <mergeCell ref="H6:H7"/>
    <mergeCell ref="I6:I7"/>
    <mergeCell ref="J6:J7"/>
    <mergeCell ref="K6:L6"/>
    <mergeCell ref="M6:N6"/>
    <mergeCell ref="O6:P6"/>
    <mergeCell ref="Q6:R6"/>
    <mergeCell ref="S6:T6"/>
    <mergeCell ref="U6:V6"/>
    <mergeCell ref="W6:X6"/>
    <mergeCell ref="Y6:Z6"/>
    <mergeCell ref="AA6:AB6"/>
    <mergeCell ref="AC6:AD6"/>
    <mergeCell ref="AE6:AF6"/>
    <mergeCell ref="AG6:AH6"/>
    <mergeCell ref="AI6:AJ6"/>
    <mergeCell ref="AK6:AL6"/>
    <mergeCell ref="AN6:AN7"/>
    <mergeCell ref="AO6:AO7"/>
    <mergeCell ref="AQ6:AQ7"/>
    <mergeCell ref="AR6:AR7"/>
    <mergeCell ref="AS6:AS7"/>
    <mergeCell ref="AT6:AT7"/>
    <mergeCell ref="AU6:AU7"/>
    <mergeCell ref="AV6:AV7"/>
    <mergeCell ref="AW6:AW7"/>
    <mergeCell ref="AX6:AX7"/>
    <mergeCell ref="AY6:AY7"/>
    <mergeCell ref="AZ6:AZ7"/>
    <mergeCell ref="BA6:BA7"/>
    <mergeCell ref="BB6:BB7"/>
    <mergeCell ref="BC6:BC7"/>
    <mergeCell ref="A8:A9"/>
    <mergeCell ref="C8:C9"/>
    <mergeCell ref="F8:F9"/>
    <mergeCell ref="G8:G9"/>
    <mergeCell ref="H8:H9"/>
    <mergeCell ref="I8:I9"/>
    <mergeCell ref="J8:J9"/>
    <mergeCell ref="K8:L8"/>
    <mergeCell ref="M8:N8"/>
    <mergeCell ref="O8:P8"/>
    <mergeCell ref="Q8:R8"/>
    <mergeCell ref="S8:T8"/>
    <mergeCell ref="U8:V8"/>
    <mergeCell ref="W8:X8"/>
    <mergeCell ref="Y8:Z8"/>
    <mergeCell ref="AA8:AB8"/>
    <mergeCell ref="AC8:AD8"/>
    <mergeCell ref="AE8:AF8"/>
    <mergeCell ref="AG8:AH8"/>
    <mergeCell ref="AI8:AJ8"/>
    <mergeCell ref="AK8:AL8"/>
    <mergeCell ref="AN8:AN9"/>
    <mergeCell ref="AO8:AO9"/>
    <mergeCell ref="AQ8:AQ9"/>
    <mergeCell ref="AR8:AR9"/>
    <mergeCell ref="AS8:AS9"/>
    <mergeCell ref="AT8:AT9"/>
    <mergeCell ref="AU8:AU9"/>
    <mergeCell ref="AV8:AV9"/>
    <mergeCell ref="AW8:AW9"/>
    <mergeCell ref="AX8:AX9"/>
    <mergeCell ref="AY8:AY9"/>
    <mergeCell ref="AZ8:AZ9"/>
    <mergeCell ref="BA8:BA9"/>
    <mergeCell ref="BB8:BB9"/>
    <mergeCell ref="BC8:BC9"/>
    <mergeCell ref="A10:A11"/>
    <mergeCell ref="F10:F11"/>
    <mergeCell ref="G10:G11"/>
    <mergeCell ref="H10:H11"/>
    <mergeCell ref="I10:I11"/>
    <mergeCell ref="J10:J11"/>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N10:AN11"/>
    <mergeCell ref="AO10:AO11"/>
    <mergeCell ref="AQ10:AQ11"/>
    <mergeCell ref="AR10:AR11"/>
    <mergeCell ref="AS10:AS11"/>
    <mergeCell ref="AT10:AT11"/>
    <mergeCell ref="AU10:AU11"/>
    <mergeCell ref="AV10:AV11"/>
    <mergeCell ref="AW10:AW11"/>
    <mergeCell ref="AX10:AX11"/>
    <mergeCell ref="AY10:AY11"/>
    <mergeCell ref="AZ10:AZ11"/>
    <mergeCell ref="BA10:BA11"/>
    <mergeCell ref="BB10:BB11"/>
    <mergeCell ref="BC10:BC11"/>
    <mergeCell ref="A12:A13"/>
    <mergeCell ref="C12:C13"/>
    <mergeCell ref="F12:F13"/>
    <mergeCell ref="G12:G13"/>
    <mergeCell ref="H12:H13"/>
    <mergeCell ref="I12:I13"/>
    <mergeCell ref="J12:J13"/>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 ref="AN12:AN13"/>
    <mergeCell ref="AO12:AO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A14:A15"/>
    <mergeCell ref="C14:C15"/>
    <mergeCell ref="F14:F15"/>
    <mergeCell ref="G14:G15"/>
    <mergeCell ref="H14:H15"/>
    <mergeCell ref="I14:I15"/>
    <mergeCell ref="J14:J15"/>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AK14:AL14"/>
    <mergeCell ref="AN14:AN15"/>
    <mergeCell ref="AO14:AO15"/>
    <mergeCell ref="AQ14:AQ15"/>
    <mergeCell ref="AR14:AR15"/>
    <mergeCell ref="AS14:AS15"/>
    <mergeCell ref="AT14:AT15"/>
    <mergeCell ref="AU14:AU15"/>
    <mergeCell ref="AV14:AV15"/>
    <mergeCell ref="AW14:AW15"/>
    <mergeCell ref="AX14:AX15"/>
    <mergeCell ref="AY14:AY15"/>
    <mergeCell ref="AZ14:AZ15"/>
    <mergeCell ref="BA14:BA15"/>
    <mergeCell ref="BB14:BB15"/>
    <mergeCell ref="BC14:BC15"/>
    <mergeCell ref="A16:A17"/>
    <mergeCell ref="C16:C17"/>
    <mergeCell ref="F16:F17"/>
    <mergeCell ref="G16:G17"/>
    <mergeCell ref="H16:H17"/>
    <mergeCell ref="I16:I17"/>
    <mergeCell ref="J16:J17"/>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N16:AN17"/>
    <mergeCell ref="AO16:AO17"/>
    <mergeCell ref="AQ16:AQ17"/>
    <mergeCell ref="AR16:AR17"/>
    <mergeCell ref="AS16:AS17"/>
    <mergeCell ref="AT16:AT17"/>
    <mergeCell ref="AU16:AU17"/>
    <mergeCell ref="AV16:AV17"/>
    <mergeCell ref="AW16:AW17"/>
    <mergeCell ref="AX16:AX17"/>
    <mergeCell ref="AY16:AY17"/>
    <mergeCell ref="AZ16:AZ17"/>
    <mergeCell ref="BA16:BA17"/>
    <mergeCell ref="BB16:BB17"/>
    <mergeCell ref="BC16:BC17"/>
    <mergeCell ref="A18:A19"/>
    <mergeCell ref="C18:C19"/>
    <mergeCell ref="F18:F19"/>
    <mergeCell ref="G18:G19"/>
    <mergeCell ref="H18:H19"/>
    <mergeCell ref="I18:I19"/>
    <mergeCell ref="J18:J19"/>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N18:AN19"/>
    <mergeCell ref="AO18:AO19"/>
    <mergeCell ref="AQ18:AQ19"/>
    <mergeCell ref="AR18:AR19"/>
    <mergeCell ref="AS18:AS19"/>
    <mergeCell ref="AT18:AT19"/>
    <mergeCell ref="AU18:AU19"/>
    <mergeCell ref="AV18:AV19"/>
    <mergeCell ref="AW18:AW19"/>
    <mergeCell ref="AX18:AX19"/>
    <mergeCell ref="AY18:AY19"/>
    <mergeCell ref="AZ18:AZ19"/>
    <mergeCell ref="BA18:BA19"/>
    <mergeCell ref="BB18:BB19"/>
    <mergeCell ref="BC18:BC19"/>
    <mergeCell ref="A20:A21"/>
    <mergeCell ref="C20:C21"/>
    <mergeCell ref="F20:F21"/>
    <mergeCell ref="G20:G21"/>
    <mergeCell ref="H20:H21"/>
    <mergeCell ref="I20:I21"/>
    <mergeCell ref="J20:J21"/>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AK20:AL20"/>
    <mergeCell ref="AN20:AN21"/>
    <mergeCell ref="AO20:AO21"/>
    <mergeCell ref="AQ20:AQ21"/>
    <mergeCell ref="AR20:AR21"/>
    <mergeCell ref="AS20:AS21"/>
    <mergeCell ref="AT20:AT21"/>
    <mergeCell ref="AU20:AU21"/>
    <mergeCell ref="AV20:AV21"/>
    <mergeCell ref="AW20:AW21"/>
    <mergeCell ref="AX20:AX21"/>
    <mergeCell ref="AY20:AY21"/>
    <mergeCell ref="AZ20:AZ21"/>
    <mergeCell ref="BA20:BA21"/>
    <mergeCell ref="BB20:BB21"/>
    <mergeCell ref="BC20:BC21"/>
    <mergeCell ref="A22:A23"/>
    <mergeCell ref="C22:C23"/>
    <mergeCell ref="F22:F23"/>
    <mergeCell ref="G22:G23"/>
    <mergeCell ref="H22:H23"/>
    <mergeCell ref="I22:I23"/>
    <mergeCell ref="J22:J23"/>
    <mergeCell ref="K22:L22"/>
    <mergeCell ref="M22:N22"/>
    <mergeCell ref="O22:P22"/>
    <mergeCell ref="Q22:R22"/>
    <mergeCell ref="S22:T22"/>
    <mergeCell ref="U22:V22"/>
    <mergeCell ref="W22:X22"/>
    <mergeCell ref="Y22:Z22"/>
    <mergeCell ref="AA22:AB22"/>
    <mergeCell ref="AC22:AD22"/>
    <mergeCell ref="AE22:AF22"/>
    <mergeCell ref="AG22:AH22"/>
    <mergeCell ref="AI22:AJ22"/>
    <mergeCell ref="AK22:AL22"/>
    <mergeCell ref="AN22:AN23"/>
    <mergeCell ref="AO22:AO23"/>
    <mergeCell ref="AQ22:AQ23"/>
    <mergeCell ref="AR22:AR23"/>
    <mergeCell ref="AS22:AS23"/>
    <mergeCell ref="AT22:AT23"/>
    <mergeCell ref="AU22:AU23"/>
    <mergeCell ref="AV22:AV23"/>
    <mergeCell ref="AW22:AW23"/>
    <mergeCell ref="AX22:AX23"/>
    <mergeCell ref="AY22:AY23"/>
    <mergeCell ref="AZ22:AZ23"/>
    <mergeCell ref="BA22:BA23"/>
    <mergeCell ref="BB22:BB23"/>
    <mergeCell ref="BC22:BC23"/>
    <mergeCell ref="A24:A25"/>
    <mergeCell ref="C24:C25"/>
    <mergeCell ref="F24:F25"/>
    <mergeCell ref="G24:G25"/>
    <mergeCell ref="H24:H25"/>
    <mergeCell ref="I24:I25"/>
    <mergeCell ref="J24:J25"/>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N24:AN25"/>
    <mergeCell ref="AO24:AO25"/>
    <mergeCell ref="AQ24:AQ25"/>
    <mergeCell ref="AR24:AR25"/>
    <mergeCell ref="AS24:AS25"/>
    <mergeCell ref="AT24:AT25"/>
    <mergeCell ref="AU24:AU25"/>
    <mergeCell ref="AV24:AV25"/>
    <mergeCell ref="AW24:AW25"/>
    <mergeCell ref="AX24:AX25"/>
    <mergeCell ref="AY24:AY25"/>
    <mergeCell ref="AZ24:AZ25"/>
    <mergeCell ref="BA24:BA25"/>
    <mergeCell ref="BB24:BB25"/>
    <mergeCell ref="BC24:BC25"/>
    <mergeCell ref="A26:A27"/>
    <mergeCell ref="C26:C27"/>
    <mergeCell ref="F26:F27"/>
    <mergeCell ref="G26:G27"/>
    <mergeCell ref="H26:H27"/>
    <mergeCell ref="I26:I27"/>
    <mergeCell ref="J26:J27"/>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N26:AN27"/>
    <mergeCell ref="AO26:AO27"/>
    <mergeCell ref="AQ26:AQ27"/>
    <mergeCell ref="AR26:AR27"/>
    <mergeCell ref="AS26:AS27"/>
    <mergeCell ref="AT26:AT27"/>
    <mergeCell ref="AU26:AU27"/>
    <mergeCell ref="AV26:AV27"/>
    <mergeCell ref="AW26:AW27"/>
    <mergeCell ref="AX26:AX27"/>
    <mergeCell ref="AY26:AY27"/>
    <mergeCell ref="AZ26:AZ27"/>
    <mergeCell ref="BA26:BA27"/>
    <mergeCell ref="BB26:BB27"/>
    <mergeCell ref="BC26:BC27"/>
    <mergeCell ref="A28:A29"/>
    <mergeCell ref="C28:C29"/>
    <mergeCell ref="F28:F29"/>
    <mergeCell ref="G28:G29"/>
    <mergeCell ref="H28:H29"/>
    <mergeCell ref="I28:I29"/>
    <mergeCell ref="J28:J29"/>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N28:AN29"/>
    <mergeCell ref="AO28:AO29"/>
    <mergeCell ref="AQ28:AQ29"/>
    <mergeCell ref="AR28:AR29"/>
    <mergeCell ref="AS28:AS29"/>
    <mergeCell ref="AT28:AT29"/>
    <mergeCell ref="AU28:AU29"/>
    <mergeCell ref="AV28:AV29"/>
    <mergeCell ref="AW28:AW29"/>
    <mergeCell ref="AX28:AX29"/>
    <mergeCell ref="AY28:AY29"/>
    <mergeCell ref="AZ28:AZ29"/>
    <mergeCell ref="BA28:BA29"/>
    <mergeCell ref="BB28:BB29"/>
    <mergeCell ref="BC28:BC29"/>
    <mergeCell ref="A30:A31"/>
    <mergeCell ref="C30:C31"/>
    <mergeCell ref="F30:F31"/>
    <mergeCell ref="G30:G31"/>
    <mergeCell ref="H30:H31"/>
    <mergeCell ref="I30:I31"/>
    <mergeCell ref="J30:J31"/>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N30:AN31"/>
    <mergeCell ref="AO30:AO31"/>
    <mergeCell ref="AQ30:AQ31"/>
    <mergeCell ref="AR30:AR31"/>
    <mergeCell ref="AS30:AS31"/>
    <mergeCell ref="AT30:AT31"/>
    <mergeCell ref="AU30:AU31"/>
    <mergeCell ref="AV30:AV31"/>
    <mergeCell ref="AW30:AW31"/>
    <mergeCell ref="AX30:AX31"/>
    <mergeCell ref="AY30:AY31"/>
    <mergeCell ref="AZ30:AZ31"/>
    <mergeCell ref="BA30:BA31"/>
    <mergeCell ref="BB30:BB31"/>
    <mergeCell ref="BC30:BC31"/>
    <mergeCell ref="A32:A33"/>
    <mergeCell ref="C32:C33"/>
    <mergeCell ref="F32:F33"/>
    <mergeCell ref="G32:G33"/>
    <mergeCell ref="H32:H33"/>
    <mergeCell ref="I32:I33"/>
    <mergeCell ref="J32:J33"/>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N32:AN33"/>
    <mergeCell ref="AO32:AO33"/>
    <mergeCell ref="AQ32:AQ33"/>
    <mergeCell ref="AR32:AR33"/>
    <mergeCell ref="AS32:AS33"/>
    <mergeCell ref="AT32:AT33"/>
    <mergeCell ref="AU32:AU33"/>
    <mergeCell ref="AV32:AV33"/>
    <mergeCell ref="AW32:AW33"/>
    <mergeCell ref="AX32:AX33"/>
    <mergeCell ref="AY32:AY33"/>
    <mergeCell ref="AZ32:AZ33"/>
    <mergeCell ref="BA32:BA33"/>
    <mergeCell ref="BB32:BB33"/>
    <mergeCell ref="BC32:BC33"/>
    <mergeCell ref="A34:A35"/>
    <mergeCell ref="C34:C35"/>
    <mergeCell ref="F34:F35"/>
    <mergeCell ref="G34:G35"/>
    <mergeCell ref="H34:H35"/>
    <mergeCell ref="I34:I35"/>
    <mergeCell ref="J34:J35"/>
    <mergeCell ref="K34:L34"/>
    <mergeCell ref="M34:N34"/>
    <mergeCell ref="O34:P34"/>
    <mergeCell ref="Q34:R34"/>
    <mergeCell ref="S34:T34"/>
    <mergeCell ref="U34:V34"/>
    <mergeCell ref="W34:X34"/>
    <mergeCell ref="Y34:Z34"/>
    <mergeCell ref="AA34:AB34"/>
    <mergeCell ref="AC34:AD34"/>
    <mergeCell ref="AE34:AF34"/>
    <mergeCell ref="AG34:AH34"/>
    <mergeCell ref="AI34:AJ34"/>
    <mergeCell ref="AK34:AL34"/>
    <mergeCell ref="AN34:AN35"/>
    <mergeCell ref="AO34:AO35"/>
    <mergeCell ref="AQ34:AQ35"/>
    <mergeCell ref="AR34:AR35"/>
    <mergeCell ref="AS34:AS35"/>
    <mergeCell ref="AT34:AT35"/>
    <mergeCell ref="AU34:AU35"/>
    <mergeCell ref="AV34:AV35"/>
    <mergeCell ref="AW34:AW35"/>
    <mergeCell ref="AX34:AX35"/>
    <mergeCell ref="AY34:AY35"/>
    <mergeCell ref="AZ34:AZ35"/>
    <mergeCell ref="BA34:BA35"/>
    <mergeCell ref="BB34:BB35"/>
    <mergeCell ref="BC34:BC35"/>
    <mergeCell ref="A36:A37"/>
    <mergeCell ref="C36:C37"/>
    <mergeCell ref="F36:F37"/>
    <mergeCell ref="G36:G37"/>
    <mergeCell ref="H36:H37"/>
    <mergeCell ref="I36:I37"/>
    <mergeCell ref="J36:J37"/>
    <mergeCell ref="K36:L36"/>
    <mergeCell ref="M36:N36"/>
    <mergeCell ref="O36:P36"/>
    <mergeCell ref="Q36:R36"/>
    <mergeCell ref="S36:T36"/>
    <mergeCell ref="U36:V36"/>
    <mergeCell ref="W36:X36"/>
    <mergeCell ref="Y36:Z36"/>
    <mergeCell ref="AA36:AB36"/>
    <mergeCell ref="AC36:AD36"/>
    <mergeCell ref="AE36:AF36"/>
    <mergeCell ref="AG36:AH36"/>
    <mergeCell ref="AI36:AJ36"/>
    <mergeCell ref="AK36:AL36"/>
    <mergeCell ref="AN36:AN37"/>
    <mergeCell ref="AO36:AO37"/>
    <mergeCell ref="AQ36:AQ37"/>
    <mergeCell ref="AR36:AR37"/>
    <mergeCell ref="AS36:AS37"/>
    <mergeCell ref="AT36:AT37"/>
    <mergeCell ref="AU36:AU37"/>
    <mergeCell ref="AV36:AV37"/>
    <mergeCell ref="AW36:AW37"/>
    <mergeCell ref="AX36:AX37"/>
    <mergeCell ref="AY36:AY37"/>
    <mergeCell ref="AZ36:AZ37"/>
    <mergeCell ref="BA36:BA37"/>
    <mergeCell ref="BB36:BB37"/>
    <mergeCell ref="BC36:BC37"/>
    <mergeCell ref="A38:A39"/>
    <mergeCell ref="C38:C39"/>
    <mergeCell ref="F38:F39"/>
    <mergeCell ref="G38:G39"/>
    <mergeCell ref="H38:H39"/>
    <mergeCell ref="I38:I39"/>
    <mergeCell ref="J38:J39"/>
    <mergeCell ref="K38:L38"/>
    <mergeCell ref="M38:N38"/>
    <mergeCell ref="O38:P38"/>
    <mergeCell ref="Q38:R38"/>
    <mergeCell ref="S38:T38"/>
    <mergeCell ref="U38:V38"/>
    <mergeCell ref="W38:X38"/>
    <mergeCell ref="Y38:Z38"/>
    <mergeCell ref="AA38:AB38"/>
    <mergeCell ref="AC38:AD38"/>
    <mergeCell ref="AE38:AF38"/>
    <mergeCell ref="AG38:AH38"/>
    <mergeCell ref="AI38:AJ38"/>
    <mergeCell ref="AK38:AL38"/>
    <mergeCell ref="AN38:AN39"/>
    <mergeCell ref="AO38:AO39"/>
    <mergeCell ref="AQ38:AQ39"/>
    <mergeCell ref="AR38:AR39"/>
    <mergeCell ref="AS38:AS39"/>
    <mergeCell ref="AT38:AT39"/>
    <mergeCell ref="AU38:AU39"/>
    <mergeCell ref="AV38:AV39"/>
    <mergeCell ref="AW38:AW39"/>
    <mergeCell ref="AX38:AX39"/>
    <mergeCell ref="AY38:AY39"/>
    <mergeCell ref="AZ38:AZ39"/>
    <mergeCell ref="BA38:BA39"/>
    <mergeCell ref="BB38:BB39"/>
    <mergeCell ref="BC38:BC39"/>
    <mergeCell ref="A40:A41"/>
    <mergeCell ref="C40:C41"/>
    <mergeCell ref="F40:F41"/>
    <mergeCell ref="G40:G41"/>
    <mergeCell ref="H40:H41"/>
    <mergeCell ref="I40:I41"/>
    <mergeCell ref="J40:J41"/>
    <mergeCell ref="K40:L40"/>
    <mergeCell ref="M40:N40"/>
    <mergeCell ref="O40:P40"/>
    <mergeCell ref="Q40:R40"/>
    <mergeCell ref="S40:T40"/>
    <mergeCell ref="U40:V40"/>
    <mergeCell ref="W40:X40"/>
    <mergeCell ref="Y40:Z40"/>
    <mergeCell ref="AA40:AB40"/>
    <mergeCell ref="AC40:AD40"/>
    <mergeCell ref="AE40:AF40"/>
    <mergeCell ref="AG40:AH40"/>
    <mergeCell ref="AI40:AJ40"/>
    <mergeCell ref="AK40:AL40"/>
    <mergeCell ref="AN40:AN41"/>
    <mergeCell ref="AO40:AO41"/>
    <mergeCell ref="AQ40:AQ41"/>
    <mergeCell ref="AR40:AR41"/>
    <mergeCell ref="AS40:AS41"/>
    <mergeCell ref="AT40:AT41"/>
    <mergeCell ref="AU40:AU41"/>
    <mergeCell ref="AV40:AV41"/>
    <mergeCell ref="AW40:AW41"/>
    <mergeCell ref="AX40:AX41"/>
    <mergeCell ref="AY40:AY41"/>
    <mergeCell ref="AZ40:AZ41"/>
    <mergeCell ref="BA40:BA41"/>
    <mergeCell ref="BB40:BB41"/>
    <mergeCell ref="BC40:BC41"/>
    <mergeCell ref="A42:A43"/>
    <mergeCell ref="C42:C43"/>
    <mergeCell ref="F42:F43"/>
    <mergeCell ref="G42:G43"/>
    <mergeCell ref="H42:H43"/>
    <mergeCell ref="I42:I43"/>
    <mergeCell ref="J42:J43"/>
    <mergeCell ref="K42:L42"/>
    <mergeCell ref="M42:N42"/>
    <mergeCell ref="O42:P42"/>
    <mergeCell ref="Q42:R42"/>
    <mergeCell ref="S42:T42"/>
    <mergeCell ref="U42:V42"/>
    <mergeCell ref="W42:X42"/>
    <mergeCell ref="Y42:Z42"/>
    <mergeCell ref="AA42:AB42"/>
    <mergeCell ref="AC42:AD42"/>
    <mergeCell ref="AE42:AF42"/>
    <mergeCell ref="AG42:AH42"/>
    <mergeCell ref="AI42:AJ42"/>
    <mergeCell ref="AK42:AL42"/>
    <mergeCell ref="AN42:AN43"/>
    <mergeCell ref="AO42:AO43"/>
    <mergeCell ref="AQ42:AQ43"/>
    <mergeCell ref="AR42:AR43"/>
    <mergeCell ref="AS42:AS43"/>
    <mergeCell ref="AT42:AT43"/>
    <mergeCell ref="AU42:AU43"/>
    <mergeCell ref="AV42:AV43"/>
    <mergeCell ref="AW42:AW43"/>
    <mergeCell ref="AX42:AX43"/>
    <mergeCell ref="AY42:AY43"/>
    <mergeCell ref="AZ42:AZ43"/>
    <mergeCell ref="BA42:BA43"/>
    <mergeCell ref="BB42:BB43"/>
    <mergeCell ref="BC42:BC43"/>
    <mergeCell ref="A44:A45"/>
    <mergeCell ref="C44:C45"/>
    <mergeCell ref="F44:F45"/>
    <mergeCell ref="G44:G45"/>
    <mergeCell ref="H44:H45"/>
    <mergeCell ref="I44:I45"/>
    <mergeCell ref="J44:J45"/>
    <mergeCell ref="K44:L44"/>
    <mergeCell ref="M44:N44"/>
    <mergeCell ref="O44:P44"/>
    <mergeCell ref="Q44:R44"/>
    <mergeCell ref="S44:T44"/>
    <mergeCell ref="U44:V44"/>
    <mergeCell ref="W44:X44"/>
    <mergeCell ref="Y44:Z44"/>
    <mergeCell ref="AA44:AB44"/>
    <mergeCell ref="AC44:AD44"/>
    <mergeCell ref="AE44:AF44"/>
    <mergeCell ref="AG44:AH44"/>
    <mergeCell ref="AI44:AJ44"/>
    <mergeCell ref="AK44:AL44"/>
    <mergeCell ref="AN44:AN45"/>
    <mergeCell ref="AO44:AO45"/>
    <mergeCell ref="AQ44:AQ45"/>
    <mergeCell ref="AR44:AR45"/>
    <mergeCell ref="AS44:AS45"/>
    <mergeCell ref="AT44:AT45"/>
    <mergeCell ref="AU44:AU45"/>
    <mergeCell ref="AV44:AV45"/>
    <mergeCell ref="AW44:AW45"/>
    <mergeCell ref="AX44:AX45"/>
    <mergeCell ref="AY44:AY45"/>
    <mergeCell ref="AZ44:AZ45"/>
    <mergeCell ref="BA44:BA45"/>
    <mergeCell ref="BB44:BB45"/>
    <mergeCell ref="BC44:BC45"/>
    <mergeCell ref="B47:AO47"/>
  </mergeCells>
  <conditionalFormatting sqref="AN6:AO6 AN8:AO8 AN10:AO10 AN12:AO12 AN14:AO14 AN16:AO16 AN18:AO18 AN20:AO20 AN22:AO22 AN24:AO24 AN26:AO26 AN28:AO28 AN30:AO30 AN32:AO32 AN34:AO34 AN36:AO36 AN38:AO38 AN40:AO40">
    <cfRule type="cellIs" priority="2" operator="equal" aboveAverage="0" equalAverage="0" bottom="0" percent="0" rank="0" text="" dxfId="201">
      <formula>#REF!</formula>
    </cfRule>
    <cfRule type="cellIs" priority="3" operator="equal" aboveAverage="0" equalAverage="0" bottom="0" percent="0" rank="0" text="" dxfId="202">
      <formula>#REF!</formula>
    </cfRule>
    <cfRule type="cellIs" priority="4" operator="equal" aboveAverage="0" equalAverage="0" bottom="0" percent="0" rank="0" text="" dxfId="203">
      <formula>#REF!</formula>
    </cfRule>
  </conditionalFormatting>
  <conditionalFormatting sqref="AN42:AO42">
    <cfRule type="cellIs" priority="5" operator="equal" aboveAverage="0" equalAverage="0" bottom="0" percent="0" rank="0" text="" dxfId="204">
      <formula>#REF!</formula>
    </cfRule>
    <cfRule type="cellIs" priority="6" operator="equal" aboveAverage="0" equalAverage="0" bottom="0" percent="0" rank="0" text="" dxfId="205">
      <formula>#REF!</formula>
    </cfRule>
    <cfRule type="cellIs" priority="7" operator="equal" aboveAverage="0" equalAverage="0" bottom="0" percent="0" rank="0" text="" dxfId="206">
      <formula>#REF!</formula>
    </cfRule>
  </conditionalFormatting>
  <conditionalFormatting sqref="AN44:AO44">
    <cfRule type="cellIs" priority="8" operator="equal" aboveAverage="0" equalAverage="0" bottom="0" percent="0" rank="0" text="" dxfId="207">
      <formula>#REF!</formula>
    </cfRule>
    <cfRule type="cellIs" priority="9" operator="equal" aboveAverage="0" equalAverage="0" bottom="0" percent="0" rank="0" text="" dxfId="208">
      <formula>#REF!</formula>
    </cfRule>
    <cfRule type="cellIs" priority="10" operator="equal" aboveAverage="0" equalAverage="0" bottom="0" percent="0" rank="0" text="" dxfId="209">
      <formula>#REF!</formula>
    </cfRule>
  </conditionalFormatting>
  <printOptions headings="false" gridLines="false" gridLinesSet="true" horizontalCentered="false" verticalCentered="false"/>
  <pageMargins left="0" right="0" top="0.196527777777778"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6T22:25:04Z</dcterms:created>
  <dc:creator>Mario</dc:creator>
  <dc:description/>
  <dc:language>en-US</dc:language>
  <cp:lastModifiedBy>Boss</cp:lastModifiedBy>
  <cp:lastPrinted>2018-04-16T06:29:10Z</cp:lastPrinted>
  <dcterms:modified xsi:type="dcterms:W3CDTF">2018-10-10T12:18:40Z</dcterms:modified>
  <cp:revision>0</cp:revision>
  <dc:subject/>
  <dc:title/>
</cp:coreProperties>
</file>