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</sheets>
  <definedNames>
    <definedName function="false" hidden="false" localSheetId="0" name="Excel_BuiltIn__FilterDatabase" vbProcedure="false">Kungi!$A$2:$AJ$142</definedName>
    <definedName function="false" hidden="false" localSheetId="1" name="Excel_BuiltIn__FilterDatabase" vbProcedure="false">Dāmas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8">
  <si>
    <t xml:space="preserve">FINSO STARPTAUTISKAIS REITINGA TURNĪRS</t>
  </si>
  <si>
    <t xml:space="preserve">Pasaules kausa 5. posms</t>
  </si>
  <si>
    <t xml:space="preserve">  Turnīra koeficents</t>
  </si>
  <si>
    <t xml:space="preserve">2023.gada 29.jūlijs</t>
  </si>
  <si>
    <t xml:space="preserve">  Dalībnieku skaits</t>
  </si>
  <si>
    <t xml:space="preserve">SC "Lejaskurzeme",  Ziedu  iela 7.,  AIZPUTE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Bisovs Aldis</t>
  </si>
  <si>
    <t xml:space="preserve">IM</t>
  </si>
  <si>
    <t xml:space="preserve">LAT</t>
  </si>
  <si>
    <t xml:space="preserve">Balodis Alvis</t>
  </si>
  <si>
    <t xml:space="preserve">Rassohins Anatolijs</t>
  </si>
  <si>
    <t xml:space="preserve">Putans Raimonds</t>
  </si>
  <si>
    <t xml:space="preserve">IGM</t>
  </si>
  <si>
    <t xml:space="preserve">Jukstaks Ilmars</t>
  </si>
  <si>
    <t xml:space="preserve">Leitis Kaspars</t>
  </si>
  <si>
    <t xml:space="preserve">Aleksandrovs Aigars</t>
  </si>
  <si>
    <t xml:space="preserve">Laugalis Arturs</t>
  </si>
  <si>
    <t xml:space="preserve">Pulle Toms</t>
  </si>
  <si>
    <t xml:space="preserve">Caklis Aivis</t>
  </si>
  <si>
    <t xml:space="preserve">Pecs Ainars</t>
  </si>
  <si>
    <t xml:space="preserve">Lauks Eduards</t>
  </si>
  <si>
    <t xml:space="preserve">Zugs Edvins</t>
  </si>
  <si>
    <t xml:space="preserve">Armuska Antons</t>
  </si>
  <si>
    <t xml:space="preserve">Sausins Kristers</t>
  </si>
  <si>
    <t xml:space="preserve">Ramba Igors</t>
  </si>
  <si>
    <t xml:space="preserve">Reinbergs Arvids</t>
  </si>
  <si>
    <t xml:space="preserve">Petrovs Lauris</t>
  </si>
  <si>
    <t xml:space="preserve">Kampans Uldis</t>
  </si>
  <si>
    <t xml:space="preserve">Arajs Aivars</t>
  </si>
  <si>
    <t xml:space="preserve">Cirvelis Raitis</t>
  </si>
  <si>
    <t xml:space="preserve">Stalidzans Edgars</t>
  </si>
  <si>
    <t xml:space="preserve">Cepuritis Egils</t>
  </si>
  <si>
    <t xml:space="preserve">Seflers Emils</t>
  </si>
  <si>
    <t xml:space="preserve">Liepins Guntars</t>
  </si>
  <si>
    <t xml:space="preserve">Petersons Aivars</t>
  </si>
  <si>
    <t xml:space="preserve">Posnoi Jevgeni</t>
  </si>
  <si>
    <t xml:space="preserve">Fausts Uģis</t>
  </si>
  <si>
    <t xml:space="preserve">Roga Guntars</t>
  </si>
  <si>
    <t xml:space="preserve">Ziobrovskis Janis</t>
  </si>
  <si>
    <t xml:space="preserve">Tapins Janis</t>
  </si>
  <si>
    <t xml:space="preserve">Caklis Aivars</t>
  </si>
  <si>
    <t xml:space="preserve">Cirulis Maris</t>
  </si>
  <si>
    <t xml:space="preserve">Lepist Mihkel</t>
  </si>
  <si>
    <t xml:space="preserve">EST</t>
  </si>
  <si>
    <t xml:space="preserve">Malcenieks Janis</t>
  </si>
  <si>
    <t xml:space="preserve">Kuzmins Arturs</t>
  </si>
  <si>
    <t xml:space="preserve">Evers Gunars</t>
  </si>
  <si>
    <t xml:space="preserve">Lepist Marek</t>
  </si>
  <si>
    <t xml:space="preserve">Nikitenko Norberts</t>
  </si>
  <si>
    <t xml:space="preserve">Pumpins Juris</t>
  </si>
  <si>
    <t xml:space="preserve">Rugevics Ingus</t>
  </si>
  <si>
    <t xml:space="preserve">Are Janis</t>
  </si>
  <si>
    <t xml:space="preserve">Subacs Aleksandrs</t>
  </si>
  <si>
    <t xml:space="preserve">Helm-Rosin Kaupo</t>
  </si>
  <si>
    <t xml:space="preserve">Gailis Janis</t>
  </si>
  <si>
    <t xml:space="preserve">Zuns Gundars</t>
  </si>
  <si>
    <t xml:space="preserve">Zakis Mareks</t>
  </si>
  <si>
    <t xml:space="preserve">Spelmanis Karlis</t>
  </si>
  <si>
    <t xml:space="preserve">Liepins Viktors</t>
  </si>
  <si>
    <t xml:space="preserve">Locmels Imants</t>
  </si>
  <si>
    <t xml:space="preserve">Sustko Dzintars</t>
  </si>
  <si>
    <t xml:space="preserve">Caklis Imants</t>
  </si>
  <si>
    <t xml:space="preserve">Kalns Martins</t>
  </si>
  <si>
    <t xml:space="preserve">Muil Gert</t>
  </si>
  <si>
    <t xml:space="preserve">Kalmanis Juris</t>
  </si>
  <si>
    <t xml:space="preserve">Hofmanis Bruno</t>
  </si>
  <si>
    <t xml:space="preserve">Liparts Zigurds</t>
  </si>
  <si>
    <t xml:space="preserve">Ositis Ainars</t>
  </si>
  <si>
    <t xml:space="preserve">Bakulis Roberts</t>
  </si>
  <si>
    <t xml:space="preserve">Pupols Juris</t>
  </si>
  <si>
    <t xml:space="preserve">Leitis Raimonds</t>
  </si>
  <si>
    <t xml:space="preserve">Gordejevs Dmitrijs</t>
  </si>
  <si>
    <t xml:space="preserve">Spalvens Rolands</t>
  </si>
  <si>
    <t xml:space="preserve">Vagentrocis Edgars</t>
  </si>
  <si>
    <t xml:space="preserve">Vaho Gunnar</t>
  </si>
  <si>
    <t xml:space="preserve">Laks Tonis</t>
  </si>
  <si>
    <t xml:space="preserve">Laze Aivars</t>
  </si>
  <si>
    <t xml:space="preserve">Rudzitis Aivars</t>
  </si>
  <si>
    <t xml:space="preserve">Ukstins Arvis</t>
  </si>
  <si>
    <t xml:space="preserve">Firsts Juris</t>
  </si>
  <si>
    <t xml:space="preserve">Rusakovs Vladimirs</t>
  </si>
  <si>
    <t xml:space="preserve">Mererand Urmas</t>
  </si>
  <si>
    <t xml:space="preserve">Poltrago Marek</t>
  </si>
  <si>
    <t xml:space="preserve">Mehik Viljar</t>
  </si>
  <si>
    <t xml:space="preserve">Birznieks Normunds</t>
  </si>
  <si>
    <t xml:space="preserve">Kalnins Sandis</t>
  </si>
  <si>
    <t xml:space="preserve">Elva Hillar</t>
  </si>
  <si>
    <t xml:space="preserve">Antons Elmars</t>
  </si>
  <si>
    <t xml:space="preserve">Braslis Berzins Edgars</t>
  </si>
  <si>
    <t xml:space="preserve">Tupureins Didzis</t>
  </si>
  <si>
    <t xml:space="preserve">Guza Atvars</t>
  </si>
  <si>
    <t xml:space="preserve">Laugalis Krists</t>
  </si>
  <si>
    <t xml:space="preserve">Fjodorovs Viktors</t>
  </si>
  <si>
    <t xml:space="preserve">Keiris Aldis</t>
  </si>
  <si>
    <t xml:space="preserve">Kask Tonu</t>
  </si>
  <si>
    <t xml:space="preserve">Janovskis Heinrihs</t>
  </si>
  <si>
    <t xml:space="preserve">Augulis Guntis</t>
  </si>
  <si>
    <t xml:space="preserve">Nicmanis Modris</t>
  </si>
  <si>
    <t xml:space="preserve">Indrans Ilgonis</t>
  </si>
  <si>
    <t xml:space="preserve">Lukins Viktors</t>
  </si>
  <si>
    <t xml:space="preserve">Mironjuk Juri</t>
  </si>
  <si>
    <t xml:space="preserve">Kruklis Anatolijs</t>
  </si>
  <si>
    <t xml:space="preserve">Talistu Urmas</t>
  </si>
  <si>
    <t xml:space="preserve">Rogulins Aleksejs</t>
  </si>
  <si>
    <t xml:space="preserve">Caklis Janis</t>
  </si>
  <si>
    <t xml:space="preserve">Abele Dzintars</t>
  </si>
  <si>
    <t xml:space="preserve">Cuda Aigars</t>
  </si>
  <si>
    <t xml:space="preserve">Reinbergs Maris</t>
  </si>
  <si>
    <t xml:space="preserve">Namikis Edgars</t>
  </si>
  <si>
    <t xml:space="preserve">Pumpins Gints</t>
  </si>
  <si>
    <t xml:space="preserve">Bakuns Eriks</t>
  </si>
  <si>
    <t xml:space="preserve">Pumpins Aivars</t>
  </si>
  <si>
    <t xml:space="preserve">Ivanovs Valerijs</t>
  </si>
  <si>
    <t xml:space="preserve">Lipovskis Oskars</t>
  </si>
  <si>
    <t xml:space="preserve">Bucenieks Andis</t>
  </si>
  <si>
    <t xml:space="preserve">Dumbrovskis Salvis</t>
  </si>
  <si>
    <t xml:space="preserve">Bogdans Zanis</t>
  </si>
  <si>
    <t xml:space="preserve">Bērzins Edgars</t>
  </si>
  <si>
    <t xml:space="preserve">Indriksons Aigars</t>
  </si>
  <si>
    <t xml:space="preserve">Albrehts Andis</t>
  </si>
  <si>
    <t xml:space="preserve">Taette Meelis</t>
  </si>
  <si>
    <t xml:space="preserve">Galins Ramils</t>
  </si>
  <si>
    <t xml:space="preserve">Dambergs Janis</t>
  </si>
  <si>
    <t xml:space="preserve">Piuss Raivo</t>
  </si>
  <si>
    <t xml:space="preserve">Narusevics Raimonds</t>
  </si>
  <si>
    <t xml:space="preserve">Lukasevics Vjaceslavs</t>
  </si>
  <si>
    <t xml:space="preserve">Grinvalds Agris</t>
  </si>
  <si>
    <t xml:space="preserve">Niklasons Juris</t>
  </si>
  <si>
    <t xml:space="preserve">Zuks Andrejs</t>
  </si>
  <si>
    <t xml:space="preserve">Kuzmins Viktors</t>
  </si>
  <si>
    <t xml:space="preserve">Rits Oole</t>
  </si>
  <si>
    <t xml:space="preserve">Grikis Edijs</t>
  </si>
  <si>
    <t xml:space="preserve">Lauberts Janis</t>
  </si>
  <si>
    <t xml:space="preserve">USA</t>
  </si>
  <si>
    <t xml:space="preserve">Kapper Tonu</t>
  </si>
  <si>
    <t xml:space="preserve">Birskis Ronalds</t>
  </si>
  <si>
    <t xml:space="preserve">Bakulis Gunars</t>
  </si>
  <si>
    <t xml:space="preserve">Zommers Krists</t>
  </si>
  <si>
    <t xml:space="preserve">Lankovskis Markus</t>
  </si>
  <si>
    <t xml:space="preserve">Zvinklis Roberts</t>
  </si>
  <si>
    <t xml:space="preserve">Strazdin Aivar</t>
  </si>
  <si>
    <t xml:space="preserve">Pulkstens Toms</t>
  </si>
  <si>
    <t xml:space="preserve">Vitols Ilgvars</t>
  </si>
  <si>
    <t xml:space="preserve">Heina Vallo</t>
  </si>
  <si>
    <t xml:space="preserve">Aas Andrus</t>
  </si>
  <si>
    <t xml:space="preserve">Lebedoks Anatolijs</t>
  </si>
  <si>
    <t xml:space="preserve">    Sacensību tiesnesis:                               Līga Leite/Latvija/           Galvenais tiesnesis:                                      Guntis Bucenieks  /Latvija/                   </t>
  </si>
  <si>
    <t xml:space="preserve">Valsts</t>
  </si>
  <si>
    <t xml:space="preserve">Vieta</t>
  </si>
  <si>
    <t xml:space="preserve">N B</t>
  </si>
  <si>
    <t xml:space="preserve">Sirma Evelina</t>
  </si>
  <si>
    <t xml:space="preserve">Kesenfelde Janina</t>
  </si>
  <si>
    <t xml:space="preserve">Uustulnd Andrea</t>
  </si>
  <si>
    <t xml:space="preserve">Lace Ilze</t>
  </si>
  <si>
    <t xml:space="preserve">Kriscuka Dina</t>
  </si>
  <si>
    <t xml:space="preserve">More Inara</t>
  </si>
  <si>
    <t xml:space="preserve">Lamba Rita</t>
  </si>
  <si>
    <t xml:space="preserve">Gusjkova Olga</t>
  </si>
  <si>
    <t xml:space="preserve">Balode Vita</t>
  </si>
  <si>
    <t xml:space="preserve">Brasle-Berzina Kitija</t>
  </si>
  <si>
    <t xml:space="preserve">Vicinska Daina</t>
  </si>
  <si>
    <t xml:space="preserve">Indrane Ilona</t>
  </si>
  <si>
    <t xml:space="preserve">Skalbe Sintija</t>
  </si>
  <si>
    <t xml:space="preserve">Kalmane Dita</t>
  </si>
  <si>
    <t xml:space="preserve">Vaho Aurika</t>
  </si>
  <si>
    <t xml:space="preserve">Kuzmina Santa Samanta</t>
  </si>
  <si>
    <t xml:space="preserve">Vilkoica Irena</t>
  </si>
  <si>
    <t xml:space="preserve">Liepina Inta</t>
  </si>
  <si>
    <t xml:space="preserve">Malika Santa</t>
  </si>
  <si>
    <t xml:space="preserve">Jaunbruna Sandra</t>
  </si>
  <si>
    <t xml:space="preserve">Freimane Diana</t>
  </si>
  <si>
    <t xml:space="preserve">Leja Anita</t>
  </si>
  <si>
    <t xml:space="preserve">Balode Liga</t>
  </si>
  <si>
    <t xml:space="preserve">Peca Sandra</t>
  </si>
  <si>
    <t xml:space="preserve">Lemkina Silvija</t>
  </si>
  <si>
    <t xml:space="preserve">Vilde Inese</t>
  </si>
  <si>
    <t xml:space="preserve">Balaka Dace</t>
  </si>
  <si>
    <t xml:space="preserve">Melko Lauma</t>
  </si>
  <si>
    <t xml:space="preserve">Zaka Regina</t>
  </si>
  <si>
    <t xml:space="preserve">Mehik Hanna</t>
  </si>
  <si>
    <t xml:space="preserve">Gaile Lilita</t>
  </si>
  <si>
    <t xml:space="preserve">Malmberg Oie</t>
  </si>
  <si>
    <t xml:space="preserve">Kalnina Guna</t>
  </si>
  <si>
    <t xml:space="preserve">Laks Ave</t>
  </si>
  <si>
    <t xml:space="preserve">   Sacensību tiesnesis:                               Inga Slāviete  /Latvija/,               Galvenais tiesnesis: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0.0"/>
    <numFmt numFmtId="169" formatCode="General"/>
    <numFmt numFmtId="170" formatCode="0.0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8"/>
      <color rgb="FF000000"/>
      <name val="Arial"/>
      <family val="2"/>
    </font>
    <font>
      <sz val="8"/>
      <name val="Times New Roman"/>
      <family val="1"/>
      <charset val="186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8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8"/>
      <color rgb="FF000000"/>
      <name val="Times New Roman"/>
      <family val="1"/>
      <charset val="186"/>
    </font>
    <font>
      <sz val="8"/>
      <color rgb="FF000000"/>
      <name val="Arial"/>
      <family val="2"/>
      <charset val="186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sz val="11"/>
      <color rgb="FF000000"/>
      <name val="Arial"/>
      <family val="2"/>
      <charset val="186"/>
    </font>
    <font>
      <sz val="9"/>
      <name val="Arial"/>
      <family val="2"/>
      <charset val="186"/>
    </font>
    <font>
      <sz val="12"/>
      <name val="Arial"/>
      <family val="2"/>
      <charset val="186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00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6.28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3" width="3.85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4.56"/>
    <col collapsed="false" customWidth="true" hidden="false" outlineLevel="0" max="11" min="11" style="3" width="3.28"/>
    <col collapsed="false" customWidth="true" hidden="false" outlineLevel="0" max="12" min="12" style="3" width="4.28"/>
    <col collapsed="false" customWidth="true" hidden="false" outlineLevel="0" max="13" min="13" style="3" width="4.14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7" min="37" style="1" width="5.71"/>
    <col collapsed="false" customWidth="true" hidden="false" outlineLevel="0" max="52" min="38" style="1" width="3.85"/>
    <col collapsed="false" customWidth="false" hidden="false" outlineLevel="0" max="257" min="53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4.25" hidden="false" customHeight="true" outlineLevel="0" collapsed="false">
      <c r="A3" s="6"/>
      <c r="B3" s="7" t="s">
        <v>2</v>
      </c>
      <c r="C3" s="6"/>
      <c r="D3" s="8" t="n">
        <f aca="false">100/(D4+1+D4/2)</f>
        <v>0.491400491400491</v>
      </c>
      <c r="E3" s="9" t="n">
        <v>0.43105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13" t="n">
        <v>135</v>
      </c>
      <c r="E4" s="14" t="n">
        <v>135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0</v>
      </c>
      <c r="F5" s="21" t="s">
        <v>11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K5" s="24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/>
      <c r="AX5" s="26"/>
      <c r="AY5" s="26"/>
      <c r="AZ5" s="26"/>
    </row>
    <row r="6" customFormat="false" ht="13.5" hidden="false" customHeight="true" outlineLevel="0" collapsed="false">
      <c r="A6" s="27" t="n">
        <v>9</v>
      </c>
      <c r="B6" s="28" t="s">
        <v>19</v>
      </c>
      <c r="C6" s="29" t="s">
        <v>20</v>
      </c>
      <c r="D6" s="30" t="n">
        <v>1868</v>
      </c>
      <c r="E6" s="31" t="s">
        <v>21</v>
      </c>
      <c r="F6" s="32" t="n">
        <v>1</v>
      </c>
      <c r="G6" s="33" t="n">
        <f aca="false">(($E4+1)-F6)+1</f>
        <v>136</v>
      </c>
      <c r="H6" s="34" t="n">
        <f aca="false">((($E$4+2)*($E$4+4)*($E4+2-2*F6))/(2*($E$4+2)*($E$4+4*F6)))</f>
        <v>67.5</v>
      </c>
      <c r="I6" s="34" t="n">
        <f aca="false">((($D$4+2)*($D$4+4)*($D4+2-2*F6))/(2*($D$4+2*F6)*($D$4+4*F6))+(($D$4+1)-F6+1))*$D$3</f>
        <v>100</v>
      </c>
      <c r="J6" s="35" t="n">
        <f aca="false">N6+P6+R6+T6+V6+X6+Z6+AB6+AD6+AF6+AH6</f>
        <v>8.5</v>
      </c>
      <c r="K6" s="36" t="n">
        <f aca="false">SUM(1+O6&lt;170,1+Q6&lt;170,1+S6&lt;170,1+U6&lt;170,1+W6&lt;170,1+Y6&lt;170,1+AA6&lt;170,1+AC6&lt;170,1+AE6&lt;170,1+AG6&lt;170,1+AI6&lt;170)</f>
        <v>11</v>
      </c>
      <c r="L6" s="37" t="n">
        <v>76</v>
      </c>
      <c r="M6" s="38" t="n">
        <v>63</v>
      </c>
      <c r="N6" s="39" t="n">
        <v>1</v>
      </c>
      <c r="O6" s="40" t="n">
        <v>77</v>
      </c>
      <c r="P6" s="41" t="n">
        <v>1</v>
      </c>
      <c r="Q6" s="40" t="n">
        <v>45</v>
      </c>
      <c r="R6" s="41" t="n">
        <v>1</v>
      </c>
      <c r="S6" s="40" t="n">
        <v>28</v>
      </c>
      <c r="T6" s="41" t="n">
        <v>0</v>
      </c>
      <c r="U6" s="40" t="n">
        <v>24</v>
      </c>
      <c r="V6" s="41" t="n">
        <v>1</v>
      </c>
      <c r="W6" s="40" t="n">
        <v>44</v>
      </c>
      <c r="X6" s="41" t="n">
        <v>1</v>
      </c>
      <c r="Y6" s="40" t="n">
        <v>32</v>
      </c>
      <c r="Z6" s="42" t="n">
        <v>0.5</v>
      </c>
      <c r="AA6" s="40" t="n">
        <v>2</v>
      </c>
      <c r="AB6" s="42" t="n">
        <v>0.5</v>
      </c>
      <c r="AC6" s="40" t="n">
        <v>26</v>
      </c>
      <c r="AD6" s="39" t="n">
        <v>1</v>
      </c>
      <c r="AE6" s="40" t="n">
        <v>6</v>
      </c>
      <c r="AF6" s="41" t="n">
        <v>1</v>
      </c>
      <c r="AG6" s="40" t="n">
        <v>12</v>
      </c>
      <c r="AH6" s="42" t="n">
        <v>0.5</v>
      </c>
      <c r="AI6" s="40" t="n">
        <v>16</v>
      </c>
      <c r="AJ6" s="0"/>
      <c r="AK6" s="0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</row>
    <row r="7" customFormat="false" ht="13.5" hidden="false" customHeight="true" outlineLevel="0" collapsed="false">
      <c r="A7" s="43" t="n">
        <v>15</v>
      </c>
      <c r="B7" s="44" t="s">
        <v>22</v>
      </c>
      <c r="C7" s="45"/>
      <c r="D7" s="46" t="n">
        <v>1787</v>
      </c>
      <c r="E7" s="31" t="s">
        <v>21</v>
      </c>
      <c r="F7" s="32" t="n">
        <v>2</v>
      </c>
      <c r="G7" s="33" t="n">
        <f aca="false">(($E4+1)-F7)+1</f>
        <v>135</v>
      </c>
      <c r="H7" s="34" t="n">
        <f aca="false">(($E$4+2)*($E$4+4)*($E4+2-2*F7))/(2*($E$4+2)*($E$4+4*F7))</f>
        <v>64.6398601398601</v>
      </c>
      <c r="I7" s="34" t="n">
        <f aca="false">((($D$4+2)*($D$4+4)*($D4+2-2*F7))/(2*($D$4+2*F7)*($D$4+4*F7))+(($D$4+1)-F7+1))*$D$3</f>
        <v>97.6460885551795</v>
      </c>
      <c r="J7" s="47" t="n">
        <f aca="false">N7+P7+R7+T7+V7+X7+Z7+AB7+AD7+AF7+AH7</f>
        <v>8.5</v>
      </c>
      <c r="K7" s="36" t="n">
        <f aca="false">SUM(1+O7&lt;170,1+Q7&lt;170,1+S7&lt;170,1+U7&lt;170,1+W7&lt;170,1+Y7&lt;170,1+AA7&lt;170,1+AC7&lt;170,1+AE7&lt;170,1+AG7&lt;170,1+AI7&lt;170)</f>
        <v>11</v>
      </c>
      <c r="L7" s="48" t="n">
        <v>76</v>
      </c>
      <c r="M7" s="49" t="n">
        <v>63</v>
      </c>
      <c r="N7" s="50" t="n">
        <v>1</v>
      </c>
      <c r="O7" s="51" t="n">
        <v>83</v>
      </c>
      <c r="P7" s="52" t="n">
        <v>1</v>
      </c>
      <c r="Q7" s="51" t="n">
        <v>49</v>
      </c>
      <c r="R7" s="52" t="n">
        <v>1</v>
      </c>
      <c r="S7" s="51" t="n">
        <v>34</v>
      </c>
      <c r="T7" s="52" t="n">
        <v>1</v>
      </c>
      <c r="U7" s="51" t="n">
        <v>30</v>
      </c>
      <c r="V7" s="52" t="n">
        <v>1</v>
      </c>
      <c r="W7" s="51" t="n">
        <v>40</v>
      </c>
      <c r="X7" s="53" t="n">
        <v>0.5</v>
      </c>
      <c r="Y7" s="51" t="n">
        <v>12</v>
      </c>
      <c r="Z7" s="53" t="n">
        <v>0.5</v>
      </c>
      <c r="AA7" s="51" t="n">
        <v>6</v>
      </c>
      <c r="AB7" s="52" t="n">
        <v>1</v>
      </c>
      <c r="AC7" s="51" t="n">
        <v>2</v>
      </c>
      <c r="AD7" s="52" t="n">
        <v>0</v>
      </c>
      <c r="AE7" s="51" t="n">
        <v>26</v>
      </c>
      <c r="AF7" s="50" t="n">
        <v>1</v>
      </c>
      <c r="AG7" s="51" t="n">
        <v>27</v>
      </c>
      <c r="AH7" s="53" t="n">
        <v>0.5</v>
      </c>
      <c r="AI7" s="51" t="n">
        <v>9</v>
      </c>
      <c r="AJ7" s="0"/>
      <c r="AK7" s="0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customFormat="false" ht="13.5" hidden="false" customHeight="true" outlineLevel="0" collapsed="false">
      <c r="A8" s="43" t="n">
        <v>25</v>
      </c>
      <c r="B8" s="54" t="s">
        <v>23</v>
      </c>
      <c r="C8" s="29"/>
      <c r="D8" s="55" t="n">
        <v>1739</v>
      </c>
      <c r="E8" s="56" t="s">
        <v>21</v>
      </c>
      <c r="F8" s="32" t="n">
        <v>3</v>
      </c>
      <c r="G8" s="33" t="n">
        <f aca="false">(($E4+1)-F8)+1</f>
        <v>134</v>
      </c>
      <c r="H8" s="34" t="n">
        <f aca="false">(($E$4+2)*($E$4+4)*($E4+2-2*F8))/(2*($E$4+2)*($E$4+4*F8))</f>
        <v>61.9353741496599</v>
      </c>
      <c r="I8" s="34" t="n">
        <f aca="false">((($D$4+2)*($D$4+4)*($D4+2-2*F8))/(2*($D$4+2*F8)*($D$4+4*F8))+(($D$4+1)-F8+1))*$D$3</f>
        <v>95.419332805351</v>
      </c>
      <c r="J8" s="47" t="n">
        <f aca="false">N8+P8+R8+T8+V8+X8+Z8+AB8+AD8+AF8+AH8</f>
        <v>8.5</v>
      </c>
      <c r="K8" s="36" t="n">
        <f aca="false">SUM(1+O8&lt;170,1+Q8&lt;170,1+S8&lt;170,1+U8&lt;170,1+W8&lt;170,1+Y8&lt;170,1+AA8&lt;170,1+AC8&lt;170,1+AE8&lt;170,1+AG8&lt;170,1+AI8&lt;170)</f>
        <v>11</v>
      </c>
      <c r="L8" s="48" t="n">
        <v>70</v>
      </c>
      <c r="M8" s="49"/>
      <c r="N8" s="57" t="n">
        <v>1</v>
      </c>
      <c r="O8" s="51" t="n">
        <v>93</v>
      </c>
      <c r="P8" s="58" t="n">
        <v>1</v>
      </c>
      <c r="Q8" s="51" t="n">
        <v>62</v>
      </c>
      <c r="R8" s="58" t="n">
        <v>0</v>
      </c>
      <c r="S8" s="51" t="n">
        <v>6</v>
      </c>
      <c r="T8" s="58" t="n">
        <v>1</v>
      </c>
      <c r="U8" s="51" t="n">
        <v>60</v>
      </c>
      <c r="V8" s="59" t="n">
        <v>0.5</v>
      </c>
      <c r="W8" s="51" t="n">
        <v>55</v>
      </c>
      <c r="X8" s="59" t="n">
        <v>0.5</v>
      </c>
      <c r="Y8" s="51" t="n">
        <v>105</v>
      </c>
      <c r="Z8" s="59" t="n">
        <v>0.5</v>
      </c>
      <c r="AA8" s="51" t="n">
        <v>49</v>
      </c>
      <c r="AB8" s="58" t="n">
        <v>1</v>
      </c>
      <c r="AC8" s="51" t="n">
        <v>79</v>
      </c>
      <c r="AD8" s="58" t="n">
        <v>1</v>
      </c>
      <c r="AE8" s="51" t="n">
        <v>40</v>
      </c>
      <c r="AF8" s="58" t="n">
        <v>1</v>
      </c>
      <c r="AG8" s="51" t="n">
        <v>65</v>
      </c>
      <c r="AH8" s="58" t="n">
        <v>1</v>
      </c>
      <c r="AI8" s="51" t="n">
        <v>10</v>
      </c>
      <c r="AJ8" s="0"/>
      <c r="AK8" s="0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</row>
    <row r="9" customFormat="false" ht="13.5" hidden="false" customHeight="true" outlineLevel="0" collapsed="false">
      <c r="A9" s="43" t="n">
        <v>26</v>
      </c>
      <c r="B9" s="60" t="s">
        <v>24</v>
      </c>
      <c r="C9" s="29" t="s">
        <v>25</v>
      </c>
      <c r="D9" s="61" t="n">
        <v>1732</v>
      </c>
      <c r="E9" s="62" t="s">
        <v>21</v>
      </c>
      <c r="F9" s="32" t="n">
        <v>4</v>
      </c>
      <c r="G9" s="33" t="n">
        <f aca="false">(($E4+1)-F9)+1</f>
        <v>133</v>
      </c>
      <c r="H9" s="34" t="n">
        <f aca="false">(($E$4+2)*($E$4+4)*($E4+2-2*F9))/(2*($E$4+2)*($E$4+4*F9))</f>
        <v>59.3741721854305</v>
      </c>
      <c r="I9" s="34" t="n">
        <f aca="false">((($D$4+2)*($D$4+4)*($D4+2-2*F9))/(2*($D$4+2*F9)*($D$4+4*F9))+(($D$4+1)-F9+1))*$D$3</f>
        <v>93.3085740430714</v>
      </c>
      <c r="J9" s="47" t="n">
        <f aca="false">N9+P9+R9+T9+V9+X9+Z9+AB9+AD9+AF9+AH9</f>
        <v>8.5</v>
      </c>
      <c r="K9" s="36" t="n">
        <f aca="false">SUM(1+O9&lt;170,1+Q9&lt;170,1+S9&lt;170,1+U9&lt;170,1+W9&lt;170,1+Y9&lt;170,1+AA9&lt;170,1+AC9&lt;170,1+AE9&lt;170,1+AG9&lt;170,1+AI9&lt;170)</f>
        <v>11</v>
      </c>
      <c r="L9" s="48" t="n">
        <v>65.5</v>
      </c>
      <c r="M9" s="49"/>
      <c r="N9" s="58" t="n">
        <v>0</v>
      </c>
      <c r="O9" s="51" t="n">
        <v>94</v>
      </c>
      <c r="P9" s="59" t="n">
        <v>0.5</v>
      </c>
      <c r="Q9" s="51" t="n">
        <v>101</v>
      </c>
      <c r="R9" s="58" t="n">
        <v>1</v>
      </c>
      <c r="S9" s="51" t="n">
        <v>102</v>
      </c>
      <c r="T9" s="57" t="n">
        <v>1</v>
      </c>
      <c r="U9" s="51" t="n">
        <v>71</v>
      </c>
      <c r="V9" s="58" t="n">
        <v>1</v>
      </c>
      <c r="W9" s="51" t="n">
        <v>59</v>
      </c>
      <c r="X9" s="57" t="n">
        <v>1</v>
      </c>
      <c r="Y9" s="51" t="n">
        <v>55</v>
      </c>
      <c r="Z9" s="58" t="n">
        <v>1</v>
      </c>
      <c r="AA9" s="51" t="n">
        <v>112</v>
      </c>
      <c r="AB9" s="59" t="n">
        <v>0.5</v>
      </c>
      <c r="AC9" s="51" t="n">
        <v>9</v>
      </c>
      <c r="AD9" s="58" t="n">
        <v>1</v>
      </c>
      <c r="AE9" s="51" t="n">
        <v>15</v>
      </c>
      <c r="AF9" s="58" t="n">
        <v>1</v>
      </c>
      <c r="AG9" s="51" t="n">
        <v>11</v>
      </c>
      <c r="AH9" s="59" t="n">
        <v>0.5</v>
      </c>
      <c r="AI9" s="63" t="n">
        <v>1</v>
      </c>
      <c r="AJ9" s="0"/>
      <c r="AK9" s="0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</row>
    <row r="10" customFormat="false" ht="13.5" hidden="false" customHeight="true" outlineLevel="0" collapsed="false">
      <c r="A10" s="43" t="n">
        <v>6</v>
      </c>
      <c r="B10" s="64" t="s">
        <v>26</v>
      </c>
      <c r="C10" s="29" t="s">
        <v>25</v>
      </c>
      <c r="D10" s="65" t="n">
        <v>1924</v>
      </c>
      <c r="E10" s="62" t="s">
        <v>21</v>
      </c>
      <c r="F10" s="32" t="n">
        <v>5</v>
      </c>
      <c r="G10" s="33" t="n">
        <f aca="false">(($E4+1)-F10)+1</f>
        <v>132</v>
      </c>
      <c r="H10" s="34" t="n">
        <f aca="false">(($E$4+2)*($E$4+4)*($E4+2-2*F10))/(2*($E$4+2)*($E$4+4*F10))</f>
        <v>56.9451612903226</v>
      </c>
      <c r="I10" s="34" t="n">
        <f aca="false">((($D$4+2)*($D$4+4)*($D4+2-2*F10))/(2*($D$4+2*F10)*($D$4+4*F10))+(($D$4+1)-F10+1))*$D$3</f>
        <v>91.3038620580334</v>
      </c>
      <c r="J10" s="47" t="n">
        <f aca="false">N10+P10+R10+T10+V10+X10+Z10+AB10+AD10+AF10+AH10</f>
        <v>8</v>
      </c>
      <c r="K10" s="36" t="n">
        <f aca="false">SUM(1+O10&lt;170,1+Q10&lt;170,1+S10&lt;170,1+U10&lt;170,1+W10&lt;170,1+Y10&lt;170,1+AA10&lt;170,1+AC10&lt;170,1+AE10&lt;170,1+AG10&lt;170,1+AI10&lt;170)</f>
        <v>11</v>
      </c>
      <c r="L10" s="48" t="n">
        <v>74.5</v>
      </c>
      <c r="M10" s="49"/>
      <c r="N10" s="58" t="n">
        <v>1</v>
      </c>
      <c r="O10" s="51" t="n">
        <v>74</v>
      </c>
      <c r="P10" s="58" t="n">
        <v>1</v>
      </c>
      <c r="Q10" s="51" t="n">
        <v>43</v>
      </c>
      <c r="R10" s="58" t="n">
        <v>1</v>
      </c>
      <c r="S10" s="51" t="n">
        <v>25</v>
      </c>
      <c r="T10" s="59" t="n">
        <v>0.5</v>
      </c>
      <c r="U10" s="51" t="n">
        <v>21</v>
      </c>
      <c r="V10" s="59" t="n">
        <v>1</v>
      </c>
      <c r="W10" s="51" t="n">
        <v>79</v>
      </c>
      <c r="X10" s="58" t="n">
        <v>1</v>
      </c>
      <c r="Y10" s="51" t="n">
        <v>14</v>
      </c>
      <c r="Z10" s="59" t="n">
        <v>0.5</v>
      </c>
      <c r="AA10" s="51" t="n">
        <v>15</v>
      </c>
      <c r="AB10" s="58" t="n">
        <v>0</v>
      </c>
      <c r="AC10" s="51" t="n">
        <v>12</v>
      </c>
      <c r="AD10" s="59" t="n">
        <v>0</v>
      </c>
      <c r="AE10" s="51" t="n">
        <v>9</v>
      </c>
      <c r="AF10" s="58" t="n">
        <v>1</v>
      </c>
      <c r="AG10" s="51" t="n">
        <v>33</v>
      </c>
      <c r="AH10" s="58" t="n">
        <v>1</v>
      </c>
      <c r="AI10" s="51" t="n">
        <v>27</v>
      </c>
      <c r="AJ10" s="0"/>
      <c r="AK10" s="0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</row>
    <row r="11" customFormat="false" ht="13.5" hidden="false" customHeight="true" outlineLevel="0" collapsed="false">
      <c r="A11" s="43" t="n">
        <v>1</v>
      </c>
      <c r="B11" s="66" t="s">
        <v>27</v>
      </c>
      <c r="C11" s="67" t="s">
        <v>25</v>
      </c>
      <c r="D11" s="68" t="n">
        <v>2052</v>
      </c>
      <c r="E11" s="62" t="s">
        <v>21</v>
      </c>
      <c r="F11" s="32" t="n">
        <v>6</v>
      </c>
      <c r="G11" s="33" t="n">
        <f aca="false">(($E4+1)-F11)+1</f>
        <v>131</v>
      </c>
      <c r="H11" s="34" t="n">
        <f aca="false">(($E$4+2)*($E$4+4)*($E4+2-2*F11))/(2*($E$4+2)*($E$4+4*F11))</f>
        <v>54.6383647798742</v>
      </c>
      <c r="I11" s="34" t="n">
        <f aca="false">((($D$4+2)*($D$4+4)*($D4+2-2*F11))/(2*($D$4+2*F11)*($D$4+4*F11))+(($D$4+1)-F11+1))*$D$3</f>
        <v>89.3962993693452</v>
      </c>
      <c r="J11" s="47" t="n">
        <f aca="false">N11+P11+R11+T11+V11+X11+Z11+AB11+AD11+AF11+AH11</f>
        <v>8</v>
      </c>
      <c r="K11" s="36" t="n">
        <f aca="false">SUM(1+O11&lt;170,1+Q11&lt;170,1+S11&lt;170,1+U11&lt;170,1+W11&lt;170,1+Y11&lt;170,1+AA11&lt;170,1+AC11&lt;170,1+AE11&lt;170,1+AG11&lt;170,1+AI11&lt;170)</f>
        <v>11</v>
      </c>
      <c r="L11" s="48" t="n">
        <v>69</v>
      </c>
      <c r="M11" s="69"/>
      <c r="N11" s="59" t="n">
        <v>0.5</v>
      </c>
      <c r="O11" s="51" t="n">
        <v>69</v>
      </c>
      <c r="P11" s="58" t="n">
        <v>1</v>
      </c>
      <c r="Q11" s="51" t="n">
        <v>71</v>
      </c>
      <c r="R11" s="58" t="n">
        <v>1</v>
      </c>
      <c r="S11" s="51" t="n">
        <v>48</v>
      </c>
      <c r="T11" s="57" t="n">
        <v>0</v>
      </c>
      <c r="U11" s="51" t="n">
        <v>40</v>
      </c>
      <c r="V11" s="59" t="n">
        <v>0.5</v>
      </c>
      <c r="W11" s="51" t="n">
        <v>38</v>
      </c>
      <c r="X11" s="58" t="n">
        <v>1</v>
      </c>
      <c r="Y11" s="51" t="n">
        <v>44</v>
      </c>
      <c r="Z11" s="58" t="n">
        <v>1</v>
      </c>
      <c r="AA11" s="51" t="n">
        <v>36</v>
      </c>
      <c r="AB11" s="58" t="n">
        <v>1</v>
      </c>
      <c r="AC11" s="51" t="n">
        <v>31</v>
      </c>
      <c r="AD11" s="59" t="n">
        <v>0.5</v>
      </c>
      <c r="AE11" s="51" t="n">
        <v>65</v>
      </c>
      <c r="AF11" s="58" t="n">
        <v>1</v>
      </c>
      <c r="AG11" s="51" t="n">
        <v>32</v>
      </c>
      <c r="AH11" s="59" t="n">
        <v>0.5</v>
      </c>
      <c r="AI11" s="51" t="n">
        <v>26</v>
      </c>
      <c r="AJ11" s="0"/>
      <c r="AK11" s="0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</row>
    <row r="12" customFormat="false" ht="13.5" hidden="false" customHeight="true" outlineLevel="0" collapsed="false">
      <c r="A12" s="43" t="n">
        <v>5</v>
      </c>
      <c r="B12" s="70" t="s">
        <v>28</v>
      </c>
      <c r="C12" s="29" t="s">
        <v>25</v>
      </c>
      <c r="D12" s="61" t="n">
        <v>1939</v>
      </c>
      <c r="E12" s="62" t="s">
        <v>21</v>
      </c>
      <c r="F12" s="32" t="n">
        <v>7</v>
      </c>
      <c r="G12" s="33" t="n">
        <f aca="false">(($E4+1)-F12)+1</f>
        <v>130</v>
      </c>
      <c r="H12" s="34" t="n">
        <f aca="false">(($E$4+2)*($E$4+4)*($E4+2-2*F12))/(2*($E$4+2)*($E$4+4*F12))</f>
        <v>52.4447852760736</v>
      </c>
      <c r="I12" s="34" t="n">
        <f aca="false">((($D$4+2)*($D$4+4)*($D4+2-2*F12))/(2*($D$4+2*F12)*($D$4+4*F12))+(($D$4+1)-F12+1))*$D$3</f>
        <v>87.5779086879676</v>
      </c>
      <c r="J12" s="47" t="n">
        <f aca="false">N12+P12+R12+T12+V12+X12+Z12+AB12+AD12+AF12+AH12</f>
        <v>8</v>
      </c>
      <c r="K12" s="36" t="n">
        <f aca="false">SUM(1+O12&lt;170,1+Q12&lt;170,1+S12&lt;170,1+U12&lt;170,1+W12&lt;170,1+Y12&lt;170,1+AA12&lt;170,1+AC12&lt;170,1+AE12&lt;170,1+AG12&lt;170,1+AI12&lt;170)</f>
        <v>11</v>
      </c>
      <c r="L12" s="48" t="n">
        <v>62</v>
      </c>
      <c r="M12" s="71"/>
      <c r="N12" s="58" t="n">
        <v>1</v>
      </c>
      <c r="O12" s="51" t="n">
        <v>73</v>
      </c>
      <c r="P12" s="58" t="n">
        <v>1</v>
      </c>
      <c r="Q12" s="51" t="n">
        <v>42</v>
      </c>
      <c r="R12" s="58" t="n">
        <v>0</v>
      </c>
      <c r="S12" s="51" t="n">
        <v>24</v>
      </c>
      <c r="T12" s="58" t="n">
        <v>0</v>
      </c>
      <c r="U12" s="51" t="n">
        <v>44</v>
      </c>
      <c r="V12" s="59" t="n">
        <v>0.5</v>
      </c>
      <c r="W12" s="51" t="n">
        <v>93</v>
      </c>
      <c r="X12" s="59" t="n">
        <v>1</v>
      </c>
      <c r="Y12" s="51" t="n">
        <v>71</v>
      </c>
      <c r="Z12" s="58" t="n">
        <v>1</v>
      </c>
      <c r="AA12" s="51" t="n">
        <v>64</v>
      </c>
      <c r="AB12" s="58" t="n">
        <v>1</v>
      </c>
      <c r="AC12" s="51" t="n">
        <v>58</v>
      </c>
      <c r="AD12" s="59" t="n">
        <v>0.5</v>
      </c>
      <c r="AE12" s="51" t="n">
        <v>30</v>
      </c>
      <c r="AF12" s="58" t="n">
        <v>1</v>
      </c>
      <c r="AG12" s="51" t="n">
        <v>28</v>
      </c>
      <c r="AH12" s="58" t="n">
        <v>1</v>
      </c>
      <c r="AI12" s="51" t="n">
        <v>12</v>
      </c>
      <c r="AJ12" s="0"/>
      <c r="AK12" s="0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</row>
    <row r="13" customFormat="false" ht="13.5" hidden="false" customHeight="true" outlineLevel="0" collapsed="false">
      <c r="A13" s="43" t="n">
        <v>12</v>
      </c>
      <c r="B13" s="66" t="s">
        <v>29</v>
      </c>
      <c r="C13" s="45" t="s">
        <v>25</v>
      </c>
      <c r="D13" s="65" t="n">
        <v>1827</v>
      </c>
      <c r="E13" s="62" t="s">
        <v>21</v>
      </c>
      <c r="F13" s="32" t="n">
        <v>8</v>
      </c>
      <c r="G13" s="33" t="n">
        <f aca="false">(($E4+1)-F13)+1</f>
        <v>129</v>
      </c>
      <c r="H13" s="34" t="n">
        <f aca="false">(($E$4+2)*($E$4+4)*($E4+2-2*F13))/(2*($E$4+2)*($E$4+4*F13))</f>
        <v>50.3562874251497</v>
      </c>
      <c r="I13" s="34" t="n">
        <f aca="false">((($D$4+2)*($D$4+4)*($D4+2-2*F13))/(2*($D$4+2*F13)*($D$4+4*F13))+(($D$4+1)-F13+1))*$D$3</f>
        <v>85.8415196877346</v>
      </c>
      <c r="J13" s="47" t="n">
        <f aca="false">N13+P13+R13+T13+V13+X13+Z13+AB13+AD13+AF13+AH13</f>
        <v>7.5</v>
      </c>
      <c r="K13" s="36" t="n">
        <f aca="false">SUM(1+O13&lt;170,1+Q13&lt;170,1+S13&lt;170,1+U13&lt;170,1+W13&lt;170,1+Y13&lt;170,1+AA13&lt;170,1+AC13&lt;170,1+AE13&lt;170,1+AG13&lt;170,1+AI13&lt;170)</f>
        <v>11</v>
      </c>
      <c r="L13" s="48" t="n">
        <v>77</v>
      </c>
      <c r="M13" s="71"/>
      <c r="N13" s="58" t="n">
        <v>1</v>
      </c>
      <c r="O13" s="51" t="n">
        <v>80</v>
      </c>
      <c r="P13" s="58" t="n">
        <v>1</v>
      </c>
      <c r="Q13" s="51" t="n">
        <v>47</v>
      </c>
      <c r="R13" s="58" t="n">
        <v>1</v>
      </c>
      <c r="S13" s="51" t="n">
        <v>33</v>
      </c>
      <c r="T13" s="58" t="n">
        <v>1</v>
      </c>
      <c r="U13" s="51" t="n">
        <v>65</v>
      </c>
      <c r="V13" s="57" t="n">
        <v>1</v>
      </c>
      <c r="W13" s="51" t="n">
        <v>24</v>
      </c>
      <c r="X13" s="59" t="n">
        <v>0.5</v>
      </c>
      <c r="Y13" s="51" t="n">
        <v>15</v>
      </c>
      <c r="Z13" s="59" t="n">
        <v>0.5</v>
      </c>
      <c r="AA13" s="51" t="n">
        <v>21</v>
      </c>
      <c r="AB13" s="58" t="n">
        <v>1</v>
      </c>
      <c r="AC13" s="51" t="n">
        <v>6</v>
      </c>
      <c r="AD13" s="59" t="n">
        <v>0.5</v>
      </c>
      <c r="AE13" s="51" t="n">
        <v>10</v>
      </c>
      <c r="AF13" s="57" t="n">
        <v>0</v>
      </c>
      <c r="AG13" s="51" t="n">
        <v>9</v>
      </c>
      <c r="AH13" s="58" t="n">
        <v>0</v>
      </c>
      <c r="AI13" s="51" t="n">
        <v>5</v>
      </c>
      <c r="AJ13" s="0"/>
      <c r="AK13" s="0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customFormat="false" ht="13.5" hidden="false" customHeight="true" outlineLevel="0" collapsed="false">
      <c r="A14" s="43" t="n">
        <v>49</v>
      </c>
      <c r="B14" s="72" t="s">
        <v>30</v>
      </c>
      <c r="C14" s="29"/>
      <c r="D14" s="73" t="n">
        <v>1600</v>
      </c>
      <c r="E14" s="74" t="s">
        <v>21</v>
      </c>
      <c r="F14" s="32" t="n">
        <v>9</v>
      </c>
      <c r="G14" s="33" t="n">
        <f aca="false">(($E4+1)-F14)+1</f>
        <v>128</v>
      </c>
      <c r="H14" s="34" t="n">
        <f aca="false">(($E$4+2)*($E$4+4)*($E4+2-2*F14))/(2*($E$4+2)*($E$4+4*F14))</f>
        <v>48.3654970760234</v>
      </c>
      <c r="I14" s="34" t="n">
        <f aca="false">((($D$4+2)*($D$4+4)*($D4+2-2*F14))/(2*($D$4+2*F14)*($D$4+4*F14))+(($D$4+1)-F14+1))*$D$3</f>
        <v>84.1806718999702</v>
      </c>
      <c r="J14" s="47" t="n">
        <f aca="false">N14+P14+R14+T14+V14+X14+Z14+AB14+AD14+AF14+AH14</f>
        <v>7.5</v>
      </c>
      <c r="K14" s="36" t="n">
        <f aca="false">SUM(1+O14&lt;170,1+Q14&lt;170,1+S14&lt;170,1+U14&lt;170,1+W14&lt;170,1+Y14&lt;170,1+AA14&lt;170,1+AC14&lt;170,1+AE14&lt;170,1+AG14&lt;170,1+AI14&lt;170)</f>
        <v>11</v>
      </c>
      <c r="L14" s="48" t="n">
        <v>75</v>
      </c>
      <c r="M14" s="71"/>
      <c r="N14" s="58" t="n">
        <v>1</v>
      </c>
      <c r="O14" s="51" t="n">
        <v>117</v>
      </c>
      <c r="P14" s="58" t="n">
        <v>0</v>
      </c>
      <c r="Q14" s="51" t="n">
        <v>15</v>
      </c>
      <c r="R14" s="58" t="n">
        <v>1</v>
      </c>
      <c r="S14" s="51" t="n">
        <v>90</v>
      </c>
      <c r="T14" s="58" t="n">
        <v>1</v>
      </c>
      <c r="U14" s="51" t="n">
        <v>10</v>
      </c>
      <c r="V14" s="57" t="n">
        <v>1</v>
      </c>
      <c r="W14" s="51" t="n">
        <v>27</v>
      </c>
      <c r="X14" s="58" t="n">
        <v>0</v>
      </c>
      <c r="Y14" s="51" t="n">
        <v>21</v>
      </c>
      <c r="Z14" s="59" t="n">
        <v>0.5</v>
      </c>
      <c r="AA14" s="51" t="n">
        <v>25</v>
      </c>
      <c r="AB14" s="57" t="n">
        <v>1</v>
      </c>
      <c r="AC14" s="51" t="n">
        <v>20</v>
      </c>
      <c r="AD14" s="59" t="n">
        <v>0.5</v>
      </c>
      <c r="AE14" s="51" t="n">
        <v>18</v>
      </c>
      <c r="AF14" s="59" t="n">
        <v>0.5</v>
      </c>
      <c r="AG14" s="51" t="n">
        <v>19</v>
      </c>
      <c r="AH14" s="57" t="n">
        <v>1</v>
      </c>
      <c r="AI14" s="51" t="n">
        <v>3</v>
      </c>
      <c r="AJ14" s="0"/>
      <c r="AK14" s="0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</row>
    <row r="15" customFormat="false" ht="13.5" hidden="false" customHeight="true" outlineLevel="0" collapsed="false">
      <c r="A15" s="43" t="n">
        <v>10</v>
      </c>
      <c r="B15" s="66" t="s">
        <v>31</v>
      </c>
      <c r="C15" s="45"/>
      <c r="D15" s="65" t="n">
        <v>1866</v>
      </c>
      <c r="E15" s="62" t="s">
        <v>21</v>
      </c>
      <c r="F15" s="32" t="n">
        <v>10</v>
      </c>
      <c r="G15" s="33" t="n">
        <f aca="false">(($E4+1)-F15)+1</f>
        <v>127</v>
      </c>
      <c r="H15" s="34" t="n">
        <f aca="false">(($E$4+2)*($E$4+4)*($E4+2-2*F15))/(2*($E$4+2)*($E$4+4*F15))</f>
        <v>46.4657142857143</v>
      </c>
      <c r="I15" s="34" t="n">
        <f aca="false">((($D$4+2)*($D$4+4)*($D4+2-2*F15))/(2*($D$4+2*F15)*($D$4+4*F15))+(($D$4+1)-F15+1))*$D$3</f>
        <v>82.5895311314666</v>
      </c>
      <c r="J15" s="47" t="n">
        <f aca="false">N15+P15+R15+T15+V15+X15+Z15+AB15+AD15+AF15+AH15</f>
        <v>7.5</v>
      </c>
      <c r="K15" s="36" t="n">
        <f aca="false">SUM(1+O15&lt;170,1+Q15&lt;170,1+S15&lt;170,1+U15&lt;170,1+W15&lt;170,1+Y15&lt;170,1+AA15&lt;170,1+AC15&lt;170,1+AE15&lt;170,1+AG15&lt;170,1+AI15&lt;170)</f>
        <v>11</v>
      </c>
      <c r="L15" s="48" t="n">
        <v>72.5</v>
      </c>
      <c r="M15" s="49"/>
      <c r="N15" s="59" t="n">
        <v>0.5</v>
      </c>
      <c r="O15" s="51" t="n">
        <v>78</v>
      </c>
      <c r="P15" s="58" t="n">
        <v>1</v>
      </c>
      <c r="Q15" s="51" t="n">
        <v>72</v>
      </c>
      <c r="R15" s="59" t="n">
        <v>0.5</v>
      </c>
      <c r="S15" s="51" t="n">
        <v>41</v>
      </c>
      <c r="T15" s="58" t="n">
        <v>0</v>
      </c>
      <c r="U15" s="51" t="n">
        <v>49</v>
      </c>
      <c r="V15" s="58" t="n">
        <v>1</v>
      </c>
      <c r="W15" s="51" t="n">
        <v>73</v>
      </c>
      <c r="X15" s="58" t="n">
        <v>1</v>
      </c>
      <c r="Y15" s="51" t="n">
        <v>46</v>
      </c>
      <c r="Z15" s="58" t="n">
        <v>1</v>
      </c>
      <c r="AA15" s="51" t="n">
        <v>39</v>
      </c>
      <c r="AB15" s="57" t="n">
        <v>1</v>
      </c>
      <c r="AC15" s="51" t="n">
        <v>92</v>
      </c>
      <c r="AD15" s="59" t="n">
        <v>0.5</v>
      </c>
      <c r="AE15" s="51" t="n">
        <v>12</v>
      </c>
      <c r="AF15" s="58" t="n">
        <v>1</v>
      </c>
      <c r="AG15" s="51" t="n">
        <v>43</v>
      </c>
      <c r="AH15" s="57" t="n">
        <v>0</v>
      </c>
      <c r="AI15" s="51" t="n">
        <v>25</v>
      </c>
      <c r="AJ15" s="0"/>
      <c r="AK15" s="0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</row>
    <row r="16" customFormat="false" ht="13.5" hidden="false" customHeight="true" outlineLevel="0" collapsed="false">
      <c r="A16" s="43" t="n">
        <v>32</v>
      </c>
      <c r="B16" s="64" t="s">
        <v>32</v>
      </c>
      <c r="C16" s="45"/>
      <c r="D16" s="65" t="n">
        <v>1701</v>
      </c>
      <c r="E16" s="62" t="s">
        <v>21</v>
      </c>
      <c r="F16" s="32" t="n">
        <v>11</v>
      </c>
      <c r="G16" s="33" t="n">
        <f aca="false">(($E4+1)-F16)+1</f>
        <v>126</v>
      </c>
      <c r="H16" s="34" t="n">
        <f aca="false">(($E$4+2)*($E$4+4)*($E4+2-2*F16))/(2*($E$4+2)*($E$4+4*F16))</f>
        <v>44.6508379888268</v>
      </c>
      <c r="I16" s="34" t="n">
        <f aca="false">((($D$4+2)*($D$4+4)*($D4+2-2*F16))/(2*($D$4+2*F16)*($D$4+4*F16))+(($D$4+1)-F16+1))*$D$3</f>
        <v>81.0628172724746</v>
      </c>
      <c r="J16" s="47" t="n">
        <f aca="false">N16+P16+R16+T16+V16+X16+Z16+AB16+AD16+AF16+AH16</f>
        <v>7.5</v>
      </c>
      <c r="K16" s="36" t="n">
        <f aca="false">SUM(1+O16&lt;170,1+Q16&lt;170,1+S16&lt;170,1+U16&lt;170,1+W16&lt;170,1+Y16&lt;170,1+AA16&lt;170,1+AC16&lt;170,1+AE16&lt;170,1+AG16&lt;170,1+AI16&lt;170)</f>
        <v>11</v>
      </c>
      <c r="L16" s="48" t="n">
        <v>70</v>
      </c>
      <c r="M16" s="71"/>
      <c r="N16" s="59" t="n">
        <v>0.5</v>
      </c>
      <c r="O16" s="51" t="n">
        <v>100</v>
      </c>
      <c r="P16" s="58" t="n">
        <v>1</v>
      </c>
      <c r="Q16" s="51" t="n">
        <v>96</v>
      </c>
      <c r="R16" s="58" t="n">
        <v>1</v>
      </c>
      <c r="S16" s="51" t="n">
        <v>61</v>
      </c>
      <c r="T16" s="59" t="n">
        <v>0.5</v>
      </c>
      <c r="U16" s="51" t="n">
        <v>3</v>
      </c>
      <c r="V16" s="58" t="n">
        <v>1</v>
      </c>
      <c r="W16" s="51" t="n">
        <v>92</v>
      </c>
      <c r="X16" s="57" t="n">
        <v>0</v>
      </c>
      <c r="Y16" s="51" t="n">
        <v>9</v>
      </c>
      <c r="Z16" s="58" t="n">
        <v>1</v>
      </c>
      <c r="AA16" s="51" t="n">
        <v>119</v>
      </c>
      <c r="AB16" s="59" t="n">
        <v>0.5</v>
      </c>
      <c r="AC16" s="51" t="n">
        <v>11</v>
      </c>
      <c r="AD16" s="58" t="n">
        <v>1</v>
      </c>
      <c r="AE16" s="51" t="n">
        <v>24</v>
      </c>
      <c r="AF16" s="57" t="n">
        <v>0</v>
      </c>
      <c r="AG16" s="51" t="n">
        <v>1</v>
      </c>
      <c r="AH16" s="58" t="n">
        <v>1</v>
      </c>
      <c r="AI16" s="51" t="n">
        <v>2</v>
      </c>
      <c r="AJ16" s="0"/>
      <c r="AK16" s="0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</row>
    <row r="17" customFormat="false" ht="13.5" hidden="false" customHeight="true" outlineLevel="0" collapsed="false">
      <c r="A17" s="43" t="n">
        <v>11</v>
      </c>
      <c r="B17" s="66" t="s">
        <v>33</v>
      </c>
      <c r="C17" s="29"/>
      <c r="D17" s="65" t="n">
        <v>1864</v>
      </c>
      <c r="E17" s="62" t="s">
        <v>21</v>
      </c>
      <c r="F17" s="32" t="n">
        <v>12</v>
      </c>
      <c r="G17" s="33" t="n">
        <f aca="false">(($E4+1)-F17)+1</f>
        <v>125</v>
      </c>
      <c r="H17" s="34" t="n">
        <f aca="false">(($E$4+2)*($E$4+4)*($E4+2-2*F17))/(2*($E$4+2)*($E$4+4*F17))</f>
        <v>42.9153005464481</v>
      </c>
      <c r="I17" s="34" t="n">
        <f aca="false">((($D$4+2)*($D$4+4)*($D4+2-2*F17))/(2*($D$4+2*F17)*($D$4+4*F17))+(($D$4+1)-F17+1))*$D$3</f>
        <v>79.5957417361686</v>
      </c>
      <c r="J17" s="47" t="n">
        <f aca="false">N17+P17+R17+T17+V17+X17+Z17+AB17+AD17+AF17+AH17</f>
        <v>7.5</v>
      </c>
      <c r="K17" s="36" t="n">
        <f aca="false">SUM(1+O17&lt;170,1+Q17&lt;170,1+S17&lt;170,1+U17&lt;170,1+W17&lt;170,1+Y17&lt;170,1+AA17&lt;170,1+AC17&lt;170,1+AE17&lt;170,1+AG17&lt;170,1+AI17&lt;170)</f>
        <v>11</v>
      </c>
      <c r="L17" s="48" t="n">
        <v>69.5</v>
      </c>
      <c r="M17" s="71"/>
      <c r="N17" s="59" t="n">
        <v>0.5</v>
      </c>
      <c r="O17" s="51" t="n">
        <v>79</v>
      </c>
      <c r="P17" s="58" t="n">
        <v>1</v>
      </c>
      <c r="Q17" s="51" t="n">
        <v>75</v>
      </c>
      <c r="R17" s="58" t="n">
        <v>1</v>
      </c>
      <c r="S17" s="51" t="n">
        <v>54</v>
      </c>
      <c r="T17" s="58" t="n">
        <v>1</v>
      </c>
      <c r="U17" s="51" t="n">
        <v>38</v>
      </c>
      <c r="V17" s="58" t="n">
        <v>0</v>
      </c>
      <c r="W17" s="51" t="n">
        <v>14</v>
      </c>
      <c r="X17" s="57" t="n">
        <v>1</v>
      </c>
      <c r="Y17" s="51" t="n">
        <v>58</v>
      </c>
      <c r="Z17" s="59" t="n">
        <v>0.5</v>
      </c>
      <c r="AA17" s="51" t="n">
        <v>40</v>
      </c>
      <c r="AB17" s="59" t="n">
        <v>0.5</v>
      </c>
      <c r="AC17" s="51" t="n">
        <v>32</v>
      </c>
      <c r="AD17" s="58" t="n">
        <v>1</v>
      </c>
      <c r="AE17" s="51" t="n">
        <v>31</v>
      </c>
      <c r="AF17" s="58" t="n">
        <v>0</v>
      </c>
      <c r="AG17" s="51" t="n">
        <v>26</v>
      </c>
      <c r="AH17" s="58" t="n">
        <v>1</v>
      </c>
      <c r="AI17" s="51" t="n">
        <v>60</v>
      </c>
      <c r="AJ17" s="0"/>
      <c r="AK17" s="0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</row>
    <row r="18" customFormat="false" ht="14.25" hidden="false" customHeight="true" outlineLevel="0" collapsed="false">
      <c r="A18" s="43" t="n">
        <v>18</v>
      </c>
      <c r="B18" s="70" t="s">
        <v>34</v>
      </c>
      <c r="C18" s="75" t="s">
        <v>20</v>
      </c>
      <c r="D18" s="65" t="n">
        <v>1766</v>
      </c>
      <c r="E18" s="62" t="s">
        <v>21</v>
      </c>
      <c r="F18" s="32" t="n">
        <v>13</v>
      </c>
      <c r="G18" s="33" t="n">
        <f aca="false">(($E4+1)-F18)+1</f>
        <v>124</v>
      </c>
      <c r="H18" s="34" t="n">
        <f aca="false">(($E$4+2)*($E$4+4)*($E4+2-2*F18))/(2*($E$4+2)*($E$4+4*F18))</f>
        <v>41.2540106951872</v>
      </c>
      <c r="I18" s="34" t="n">
        <f aca="false">((($D$4+2)*($D$4+4)*($D4+2-2*F18))/(2*($D$4+2*F18)*($D$4+4*F18))+(($D$4+1)-F18+1))*$D$3</f>
        <v>78.1839530735136</v>
      </c>
      <c r="J18" s="47" t="n">
        <f aca="false">N18+P18+R18+T18+V18+X18+Z18+AB18+AD18+AF18+AH18</f>
        <v>7.5</v>
      </c>
      <c r="K18" s="36" t="n">
        <f aca="false">SUM(1+O18&lt;170,1+Q18&lt;170,1+S18&lt;170,1+U18&lt;170,1+W18&lt;170,1+Y18&lt;170,1+AA18&lt;170,1+AC18&lt;170,1+AE18&lt;170,1+AG18&lt;170,1+AI18&lt;170)</f>
        <v>11</v>
      </c>
      <c r="L18" s="48" t="n">
        <v>66</v>
      </c>
      <c r="M18" s="71"/>
      <c r="N18" s="57" t="n">
        <v>1</v>
      </c>
      <c r="O18" s="51" t="n">
        <v>86</v>
      </c>
      <c r="P18" s="58" t="n">
        <v>1</v>
      </c>
      <c r="Q18" s="51" t="n">
        <v>55</v>
      </c>
      <c r="R18" s="59" t="n">
        <v>0.5</v>
      </c>
      <c r="S18" s="51" t="n">
        <v>39</v>
      </c>
      <c r="T18" s="58" t="n">
        <v>0</v>
      </c>
      <c r="U18" s="51" t="n">
        <v>79</v>
      </c>
      <c r="V18" s="59" t="n">
        <v>0.5</v>
      </c>
      <c r="W18" s="51" t="n">
        <v>47</v>
      </c>
      <c r="X18" s="57" t="n">
        <v>1</v>
      </c>
      <c r="Y18" s="51" t="n">
        <v>56</v>
      </c>
      <c r="Z18" s="59" t="n">
        <v>0.5</v>
      </c>
      <c r="AA18" s="51" t="n">
        <v>43</v>
      </c>
      <c r="AB18" s="59" t="n">
        <v>0.5</v>
      </c>
      <c r="AC18" s="51" t="n">
        <v>45</v>
      </c>
      <c r="AD18" s="59" t="n">
        <v>0.5</v>
      </c>
      <c r="AE18" s="51" t="n">
        <v>49</v>
      </c>
      <c r="AF18" s="58" t="n">
        <v>1</v>
      </c>
      <c r="AG18" s="51" t="n">
        <v>51</v>
      </c>
      <c r="AH18" s="57" t="n">
        <v>1</v>
      </c>
      <c r="AI18" s="51" t="n">
        <v>21</v>
      </c>
      <c r="AJ18" s="0"/>
      <c r="AK18" s="0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</row>
    <row r="19" customFormat="false" ht="13.5" hidden="false" customHeight="true" outlineLevel="0" collapsed="false">
      <c r="A19" s="43" t="n">
        <v>41</v>
      </c>
      <c r="B19" s="66" t="s">
        <v>35</v>
      </c>
      <c r="C19" s="29" t="s">
        <v>25</v>
      </c>
      <c r="D19" s="65" t="n">
        <v>1630</v>
      </c>
      <c r="E19" s="62" t="s">
        <v>21</v>
      </c>
      <c r="F19" s="32" t="n">
        <v>14</v>
      </c>
      <c r="G19" s="33" t="n">
        <f aca="false">(($E4+1)-F19)+1</f>
        <v>123</v>
      </c>
      <c r="H19" s="34" t="n">
        <f aca="false">(($E$4+2)*($E$4+4)*($E4+2-2*F19))/(2*($E$4+2)*($E$4+4*F19))</f>
        <v>39.6623036649215</v>
      </c>
      <c r="I19" s="34" t="n">
        <f aca="false">((($D$4+2)*($D$4+4)*($D4+2-2*F19))/(2*($D$4+2*F19)*($D$4+4*F19))+(($D$4+1)-F19+1))*$D$3</f>
        <v>76.8234895527479</v>
      </c>
      <c r="J19" s="47" t="n">
        <f aca="false">N19+P19+R19+T19+V19+X19+Z19+AB19+AD19+AF19+AH19</f>
        <v>7.5</v>
      </c>
      <c r="K19" s="36" t="n">
        <f aca="false">SUM(1+O19&lt;170,1+Q19&lt;170,1+S19&lt;170,1+U19&lt;170,1+W19&lt;170,1+Y19&lt;170,1+AA19&lt;170,1+AC19&lt;170,1+AE19&lt;170,1+AG19&lt;170,1+AI19&lt;170)</f>
        <v>11</v>
      </c>
      <c r="L19" s="48" t="n">
        <v>61</v>
      </c>
      <c r="M19" s="71"/>
      <c r="N19" s="57" t="n">
        <v>1</v>
      </c>
      <c r="O19" s="51" t="n">
        <v>109</v>
      </c>
      <c r="P19" s="59" t="n">
        <v>0.5</v>
      </c>
      <c r="Q19" s="51" t="n">
        <v>2</v>
      </c>
      <c r="R19" s="59" t="n">
        <v>0.5</v>
      </c>
      <c r="S19" s="51" t="n">
        <v>10</v>
      </c>
      <c r="T19" s="58" t="n">
        <v>0</v>
      </c>
      <c r="U19" s="51" t="n">
        <v>105</v>
      </c>
      <c r="V19" s="59" t="n">
        <v>0.5</v>
      </c>
      <c r="W19" s="51" t="n">
        <v>75</v>
      </c>
      <c r="X19" s="57" t="n">
        <v>0</v>
      </c>
      <c r="Y19" s="51" t="n">
        <v>77</v>
      </c>
      <c r="Z19" s="58" t="n">
        <v>1</v>
      </c>
      <c r="AA19" s="51" t="n">
        <v>91</v>
      </c>
      <c r="AB19" s="58" t="n">
        <v>1</v>
      </c>
      <c r="AC19" s="51" t="n">
        <v>56</v>
      </c>
      <c r="AD19" s="57" t="n">
        <v>1</v>
      </c>
      <c r="AE19" s="51" t="n">
        <v>66</v>
      </c>
      <c r="AF19" s="58" t="n">
        <v>1</v>
      </c>
      <c r="AG19" s="51" t="n">
        <v>14</v>
      </c>
      <c r="AH19" s="58" t="n">
        <v>1</v>
      </c>
      <c r="AI19" s="51" t="n">
        <v>31</v>
      </c>
      <c r="AJ19" s="0"/>
      <c r="AK19" s="0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</row>
    <row r="20" customFormat="false" ht="13.5" hidden="false" customHeight="true" outlineLevel="0" collapsed="false">
      <c r="A20" s="43" t="n">
        <v>68</v>
      </c>
      <c r="B20" s="66" t="s">
        <v>36</v>
      </c>
      <c r="C20" s="45"/>
      <c r="D20" s="65" t="n">
        <v>1535</v>
      </c>
      <c r="E20" s="62" t="s">
        <v>21</v>
      </c>
      <c r="F20" s="32" t="n">
        <v>15</v>
      </c>
      <c r="G20" s="33" t="n">
        <f aca="false">(($E4+1)-F20)+1</f>
        <v>122</v>
      </c>
      <c r="H20" s="34" t="n">
        <f aca="false">(($E$4+2)*($E$4+4)*($E4+2-2*F20))/(2*($E$4+2)*($E$4+4*F20))</f>
        <v>38.1358974358974</v>
      </c>
      <c r="I20" s="34" t="n">
        <f aca="false">((($D$4+2)*($D$4+4)*($D4+2-2*F20))/(2*($D$4+2*F20)*($D$4+4*F20))+(($D$4+1)-F20+1))*$D$3</f>
        <v>75.5107376925559</v>
      </c>
      <c r="J20" s="47" t="n">
        <f aca="false">N20+P20+R20+T20+V20+X20+Z20+AB20+AD20+AF20+AH20</f>
        <v>7.5</v>
      </c>
      <c r="K20" s="36" t="n">
        <f aca="false">SUM(1+O20&lt;170,1+Q20&lt;170,1+S20&lt;170,1+U20&lt;170,1+W20&lt;170,1+Y20&lt;170,1+AA20&lt;170,1+AC20&lt;170,1+AE20&lt;170,1+AG20&lt;170,1+AI20&lt;170)</f>
        <v>10</v>
      </c>
      <c r="L20" s="48" t="n">
        <v>59.5</v>
      </c>
      <c r="M20" s="71"/>
      <c r="N20" s="58" t="n">
        <v>1</v>
      </c>
      <c r="O20" s="76" t="n">
        <v>170</v>
      </c>
      <c r="P20" s="58" t="n">
        <v>0</v>
      </c>
      <c r="Q20" s="51" t="n">
        <v>33</v>
      </c>
      <c r="R20" s="58" t="n">
        <v>1</v>
      </c>
      <c r="S20" s="51" t="n">
        <v>127</v>
      </c>
      <c r="T20" s="58" t="n">
        <v>0</v>
      </c>
      <c r="U20" s="51" t="n">
        <v>37</v>
      </c>
      <c r="V20" s="58" t="n">
        <v>1</v>
      </c>
      <c r="W20" s="51" t="n">
        <v>29</v>
      </c>
      <c r="X20" s="58" t="n">
        <v>0</v>
      </c>
      <c r="Y20" s="51" t="n">
        <v>35</v>
      </c>
      <c r="Z20" s="58" t="n">
        <v>1</v>
      </c>
      <c r="AA20" s="51" t="n">
        <v>17</v>
      </c>
      <c r="AB20" s="59" t="n">
        <v>0.5</v>
      </c>
      <c r="AC20" s="51" t="n">
        <v>36</v>
      </c>
      <c r="AD20" s="58" t="n">
        <v>1</v>
      </c>
      <c r="AE20" s="51" t="n">
        <v>20</v>
      </c>
      <c r="AF20" s="58" t="n">
        <v>1</v>
      </c>
      <c r="AG20" s="51" t="n">
        <v>24</v>
      </c>
      <c r="AH20" s="57" t="n">
        <v>1</v>
      </c>
      <c r="AI20" s="51" t="n">
        <v>19</v>
      </c>
      <c r="AJ20" s="0"/>
      <c r="AK20" s="0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</row>
    <row r="21" customFormat="false" ht="13.5" hidden="false" customHeight="true" outlineLevel="0" collapsed="false">
      <c r="A21" s="43" t="n">
        <v>21</v>
      </c>
      <c r="B21" s="77" t="s">
        <v>37</v>
      </c>
      <c r="C21" s="78"/>
      <c r="D21" s="73" t="n">
        <v>1753</v>
      </c>
      <c r="E21" s="62" t="s">
        <v>21</v>
      </c>
      <c r="F21" s="32" t="n">
        <v>16</v>
      </c>
      <c r="G21" s="33" t="n">
        <f aca="false">(($E4+1)-F21)+1</f>
        <v>121</v>
      </c>
      <c r="H21" s="34" t="n">
        <f aca="false">(($E$4+2)*($E$4+4)*($E4+2-2*F21))/(2*($E$4+2)*($E$4+4*F21))</f>
        <v>36.6708542713568</v>
      </c>
      <c r="I21" s="34" t="n">
        <f aca="false">((($D$4+2)*($D$4+4)*($D4+2-2*F21))/(2*($D$4+2*F21)*($D$4+4*F21))+(($D$4+1)-F21+1))*$D$3</f>
        <v>74.2423959015901</v>
      </c>
      <c r="J21" s="47" t="n">
        <f aca="false">N21+P21+R21+T21+V21+X21+Z21+AB21+AD21+AF21+AH21</f>
        <v>7</v>
      </c>
      <c r="K21" s="36" t="n">
        <f aca="false">SUM(1+O21&lt;170,1+Q21&lt;170,1+S21&lt;170,1+U21&lt;170,1+W21&lt;170,1+Y21&lt;170,1+AA21&lt;170,1+AC21&lt;170,1+AE21&lt;170,1+AG21&lt;170,1+AI21&lt;170)</f>
        <v>11</v>
      </c>
      <c r="L21" s="48" t="n">
        <v>75.5</v>
      </c>
      <c r="M21" s="71"/>
      <c r="N21" s="58" t="n">
        <v>1</v>
      </c>
      <c r="O21" s="79" t="n">
        <v>89</v>
      </c>
      <c r="P21" s="57" t="n">
        <v>1</v>
      </c>
      <c r="Q21" s="79" t="n">
        <v>58</v>
      </c>
      <c r="R21" s="58" t="n">
        <v>1</v>
      </c>
      <c r="S21" s="79" t="n">
        <v>60</v>
      </c>
      <c r="T21" s="59" t="n">
        <v>0.5</v>
      </c>
      <c r="U21" s="79" t="n">
        <v>6</v>
      </c>
      <c r="V21" s="59" t="n">
        <v>0.5</v>
      </c>
      <c r="W21" s="79" t="n">
        <v>2</v>
      </c>
      <c r="X21" s="58" t="n">
        <v>1</v>
      </c>
      <c r="Y21" s="79" t="n">
        <v>49</v>
      </c>
      <c r="Z21" s="59" t="n">
        <v>0.5</v>
      </c>
      <c r="AA21" s="79" t="n">
        <v>12</v>
      </c>
      <c r="AB21" s="59" t="n">
        <v>0.5</v>
      </c>
      <c r="AC21" s="79" t="n">
        <v>65</v>
      </c>
      <c r="AD21" s="58" t="n">
        <v>0</v>
      </c>
      <c r="AE21" s="79" t="n">
        <v>27</v>
      </c>
      <c r="AF21" s="58" t="n">
        <v>1</v>
      </c>
      <c r="AG21" s="79" t="n">
        <v>30</v>
      </c>
      <c r="AH21" s="58" t="n">
        <v>0</v>
      </c>
      <c r="AI21" s="79" t="n">
        <v>18</v>
      </c>
      <c r="AJ21" s="0"/>
      <c r="AK21" s="0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</row>
    <row r="22" customFormat="false" ht="13.5" hidden="false" customHeight="true" outlineLevel="0" collapsed="false">
      <c r="A22" s="43" t="n">
        <v>27</v>
      </c>
      <c r="B22" s="60" t="s">
        <v>38</v>
      </c>
      <c r="C22" s="45" t="s">
        <v>25</v>
      </c>
      <c r="D22" s="65" t="n">
        <v>1726</v>
      </c>
      <c r="E22" s="62" t="s">
        <v>21</v>
      </c>
      <c r="F22" s="32" t="n">
        <v>17</v>
      </c>
      <c r="G22" s="33" t="n">
        <f aca="false">(($E4+1)-F22)+1</f>
        <v>120</v>
      </c>
      <c r="H22" s="34" t="n">
        <f aca="false">(($E$4+2)*($E$4+4)*($E4+2-2*F22))/(2*($E$4+2)*($E$4+4*F22))</f>
        <v>35.2635467980296</v>
      </c>
      <c r="I22" s="34" t="n">
        <f aca="false">((($D$4+2)*($D$4+4)*($D4+2-2*F22))/(2*($D$4+2*F22)*($D$4+4*F22))+(($D$4+1)-F22+1))*$D$3</f>
        <v>73.0154425114637</v>
      </c>
      <c r="J22" s="47" t="n">
        <f aca="false">N22+P22+R22+T22+V22+X22+Z22+AB22+AD22+AF22+AH22</f>
        <v>7</v>
      </c>
      <c r="K22" s="36" t="n">
        <f aca="false">SUM(1+O22&lt;170,1+Q22&lt;170,1+S22&lt;170,1+U22&lt;170,1+W22&lt;170,1+Y22&lt;170,1+AA22&lt;170,1+AC22&lt;170,1+AE22&lt;170,1+AG22&lt;170,1+AI22&lt;170)</f>
        <v>11</v>
      </c>
      <c r="L22" s="48" t="n">
        <v>73</v>
      </c>
      <c r="M22" s="71"/>
      <c r="N22" s="58" t="n">
        <v>1</v>
      </c>
      <c r="O22" s="51" t="n">
        <v>95</v>
      </c>
      <c r="P22" s="58" t="n">
        <v>1</v>
      </c>
      <c r="Q22" s="51" t="n">
        <v>64</v>
      </c>
      <c r="R22" s="57" t="n">
        <v>0</v>
      </c>
      <c r="S22" s="51" t="n">
        <v>9</v>
      </c>
      <c r="T22" s="58" t="n">
        <v>1</v>
      </c>
      <c r="U22" s="51" t="n">
        <v>63</v>
      </c>
      <c r="V22" s="58" t="n">
        <v>0</v>
      </c>
      <c r="W22" s="51" t="n">
        <v>49</v>
      </c>
      <c r="X22" s="58" t="n">
        <v>1</v>
      </c>
      <c r="Y22" s="51" t="n">
        <v>67</v>
      </c>
      <c r="Z22" s="58" t="n">
        <v>1</v>
      </c>
      <c r="AA22" s="51" t="n">
        <v>87</v>
      </c>
      <c r="AB22" s="58" t="n">
        <v>1</v>
      </c>
      <c r="AC22" s="51" t="n">
        <v>8</v>
      </c>
      <c r="AD22" s="57" t="n">
        <v>1</v>
      </c>
      <c r="AE22" s="51" t="n">
        <v>21</v>
      </c>
      <c r="AF22" s="58" t="n">
        <v>0</v>
      </c>
      <c r="AG22" s="51" t="n">
        <v>15</v>
      </c>
      <c r="AH22" s="58" t="n">
        <v>0</v>
      </c>
      <c r="AI22" s="51" t="n">
        <v>6</v>
      </c>
      <c r="AJ22" s="0"/>
      <c r="AK22" s="0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</row>
    <row r="23" customFormat="false" ht="13.5" hidden="false" customHeight="true" outlineLevel="0" collapsed="false">
      <c r="A23" s="43" t="n">
        <v>65</v>
      </c>
      <c r="B23" s="80" t="s">
        <v>39</v>
      </c>
      <c r="C23" s="29"/>
      <c r="D23" s="65" t="n">
        <v>1541</v>
      </c>
      <c r="E23" s="62" t="s">
        <v>21</v>
      </c>
      <c r="F23" s="32" t="n">
        <v>18</v>
      </c>
      <c r="G23" s="33" t="n">
        <f aca="false">(($E4+1)-F23)+1</f>
        <v>119</v>
      </c>
      <c r="H23" s="34" t="n">
        <f aca="false">(($E$4+2)*($E$4+4)*($E4+2-2*F23))/(2*($E$4+2)*($E$4+4*F23))</f>
        <v>33.9106280193237</v>
      </c>
      <c r="I23" s="34" t="n">
        <f aca="false">((($D$4+2)*($D$4+4)*($D4+2-2*F23))/(2*($D$4+2*F23)*($D$4+4*F23))+(($D$4+1)-F23+1))*$D$3</f>
        <v>71.8271076013258</v>
      </c>
      <c r="J23" s="47" t="n">
        <f aca="false">N23+P23+R23+T23+V23+X23+Z23+AB23+AD23+AF23+AH23</f>
        <v>7</v>
      </c>
      <c r="K23" s="36" t="n">
        <f aca="false">SUM(1+O23&lt;170,1+Q23&lt;170,1+S23&lt;170,1+U23&lt;170,1+W23&lt;170,1+Y23&lt;170,1+AA23&lt;170,1+AC23&lt;170,1+AE23&lt;170,1+AG23&lt;170,1+AI23&lt;170)</f>
        <v>11</v>
      </c>
      <c r="L23" s="48" t="n">
        <v>70</v>
      </c>
      <c r="M23" s="71"/>
      <c r="N23" s="58" t="n">
        <v>1</v>
      </c>
      <c r="O23" s="81" t="n">
        <v>133</v>
      </c>
      <c r="P23" s="57" t="n">
        <v>1</v>
      </c>
      <c r="Q23" s="51" t="n">
        <v>22</v>
      </c>
      <c r="R23" s="58" t="n">
        <v>1</v>
      </c>
      <c r="S23" s="51" t="n">
        <v>20</v>
      </c>
      <c r="T23" s="58" t="n">
        <v>0</v>
      </c>
      <c r="U23" s="51" t="n">
        <v>12</v>
      </c>
      <c r="V23" s="59" t="n">
        <v>0.5</v>
      </c>
      <c r="W23" s="51" t="n">
        <v>30</v>
      </c>
      <c r="X23" s="58" t="n">
        <v>1</v>
      </c>
      <c r="Y23" s="51" t="n">
        <v>4</v>
      </c>
      <c r="Z23" s="58" t="n">
        <v>1</v>
      </c>
      <c r="AA23" s="51" t="n">
        <v>14</v>
      </c>
      <c r="AB23" s="59" t="n">
        <v>0.5</v>
      </c>
      <c r="AC23" s="51" t="n">
        <v>21</v>
      </c>
      <c r="AD23" s="59" t="n">
        <v>0.5</v>
      </c>
      <c r="AE23" s="51" t="n">
        <v>1</v>
      </c>
      <c r="AF23" s="58" t="n">
        <v>0</v>
      </c>
      <c r="AG23" s="51" t="n">
        <v>25</v>
      </c>
      <c r="AH23" s="59" t="n">
        <v>0.5</v>
      </c>
      <c r="AI23" s="51" t="n">
        <v>8</v>
      </c>
      <c r="AJ23" s="0"/>
      <c r="AK23" s="0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</row>
    <row r="24" customFormat="false" ht="13.5" hidden="false" customHeight="true" outlineLevel="0" collapsed="false">
      <c r="A24" s="43" t="n">
        <v>8</v>
      </c>
      <c r="B24" s="66" t="s">
        <v>40</v>
      </c>
      <c r="C24" s="29" t="s">
        <v>20</v>
      </c>
      <c r="D24" s="65" t="n">
        <v>1872</v>
      </c>
      <c r="E24" s="62" t="s">
        <v>21</v>
      </c>
      <c r="F24" s="32" t="n">
        <v>19</v>
      </c>
      <c r="G24" s="33" t="n">
        <f aca="false">(($E4+1)-F24)+1</f>
        <v>118</v>
      </c>
      <c r="H24" s="34" t="n">
        <f aca="false">(($E$4+2)*($E$4+4)*($E4+2-2*F24))/(2*($E$4+2)*($E$4+4*F24))</f>
        <v>32.6090047393365</v>
      </c>
      <c r="I24" s="34" t="n">
        <f aca="false">((($D$4+2)*($D$4+4)*($D4+2-2*F24))/(2*($D$4+2*F24)*($D$4+4*F24))+(($D$4+1)-F24+1))*$D$3</f>
        <v>70.6748481041005</v>
      </c>
      <c r="J24" s="47" t="n">
        <f aca="false">N24+P24+R24+T24+V24+X24+Z24+AB24+AD24+AF24+AH24</f>
        <v>7</v>
      </c>
      <c r="K24" s="36" t="n">
        <f aca="false">SUM(1+O24&lt;170,1+Q24&lt;170,1+S24&lt;170,1+U24&lt;170,1+W24&lt;170,1+Y24&lt;170,1+AA24&lt;170,1+AC24&lt;170,1+AE24&lt;170,1+AG24&lt;170,1+AI24&lt;170)</f>
        <v>11</v>
      </c>
      <c r="L24" s="48" t="n">
        <v>68</v>
      </c>
      <c r="M24" s="71"/>
      <c r="N24" s="58" t="n">
        <v>0</v>
      </c>
      <c r="O24" s="51" t="n">
        <v>76</v>
      </c>
      <c r="P24" s="57" t="n">
        <v>1</v>
      </c>
      <c r="Q24" s="51" t="n">
        <v>124</v>
      </c>
      <c r="R24" s="58" t="n">
        <v>1</v>
      </c>
      <c r="S24" s="51" t="n">
        <v>77</v>
      </c>
      <c r="T24" s="58" t="n">
        <v>1</v>
      </c>
      <c r="U24" s="51" t="n">
        <v>45</v>
      </c>
      <c r="V24" s="59" t="n">
        <v>0.5</v>
      </c>
      <c r="W24" s="51" t="n">
        <v>43</v>
      </c>
      <c r="X24" s="59" t="n">
        <v>0.5</v>
      </c>
      <c r="Y24" s="51" t="n">
        <v>33</v>
      </c>
      <c r="Z24" s="57" t="n">
        <v>1</v>
      </c>
      <c r="AA24" s="51" t="n">
        <v>35</v>
      </c>
      <c r="AB24" s="58" t="n">
        <v>0</v>
      </c>
      <c r="AC24" s="51" t="n">
        <v>27</v>
      </c>
      <c r="AD24" s="59" t="n">
        <v>0.5</v>
      </c>
      <c r="AE24" s="51" t="n">
        <v>60</v>
      </c>
      <c r="AF24" s="57" t="n">
        <v>1</v>
      </c>
      <c r="AG24" s="51" t="n">
        <v>40</v>
      </c>
      <c r="AH24" s="59" t="n">
        <v>0.5</v>
      </c>
      <c r="AI24" s="51" t="n">
        <v>65</v>
      </c>
      <c r="AJ24" s="0"/>
      <c r="AK24" s="0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</row>
    <row r="25" customFormat="false" ht="13.5" hidden="false" customHeight="true" outlineLevel="0" collapsed="false">
      <c r="A25" s="82" t="n">
        <v>39</v>
      </c>
      <c r="B25" s="83" t="s">
        <v>41</v>
      </c>
      <c r="C25" s="45"/>
      <c r="D25" s="73" t="n">
        <v>1638</v>
      </c>
      <c r="E25" s="62" t="s">
        <v>21</v>
      </c>
      <c r="F25" s="32" t="n">
        <v>20</v>
      </c>
      <c r="G25" s="33" t="n">
        <f aca="false">(($E4+1)-F25)+1</f>
        <v>117</v>
      </c>
      <c r="H25" s="34" t="n">
        <f aca="false">(($E$4+2)*($E$4+4)*($E4+2-2*F25))/(2*($E$4+2)*($E$4+4*F25))</f>
        <v>31.3558139534884</v>
      </c>
      <c r="I25" s="34" t="n">
        <f aca="false">((($D$4+2)*($D$4+4)*($D4+2-2*F25))/(2*($D$4+2*F25)*($D$4+4*F25))+(($D$4+1)-F25+1))*$D$3</f>
        <v>69.5563257609769</v>
      </c>
      <c r="J25" s="47" t="n">
        <f aca="false">N25+P25+R25+T25+V25+X25+Z25+AB25+AD25+AF25+AH25</f>
        <v>7</v>
      </c>
      <c r="K25" s="36" t="n">
        <f aca="false">SUM(1+O25&lt;170,1+Q25&lt;170,1+S25&lt;170,1+U25&lt;170,1+W25&lt;170,1+Y25&lt;170,1+AA25&lt;170,1+AC25&lt;170,1+AE25&lt;170,1+AG25&lt;170,1+AI25&lt;170)</f>
        <v>11</v>
      </c>
      <c r="L25" s="48" t="n">
        <v>66.5</v>
      </c>
      <c r="M25" s="71"/>
      <c r="N25" s="57" t="n">
        <v>1</v>
      </c>
      <c r="O25" s="51" t="n">
        <v>107</v>
      </c>
      <c r="P25" s="57" t="n">
        <v>1</v>
      </c>
      <c r="Q25" s="51" t="n">
        <v>127</v>
      </c>
      <c r="R25" s="59" t="n">
        <v>0.5</v>
      </c>
      <c r="S25" s="51" t="n">
        <v>18</v>
      </c>
      <c r="T25" s="58" t="n">
        <v>0</v>
      </c>
      <c r="U25" s="51" t="n">
        <v>14</v>
      </c>
      <c r="V25" s="84" t="n">
        <v>0.5</v>
      </c>
      <c r="W25" s="85" t="n">
        <v>7</v>
      </c>
      <c r="X25" s="58" t="n">
        <v>1</v>
      </c>
      <c r="Y25" s="51" t="n">
        <v>93</v>
      </c>
      <c r="Z25" s="58" t="n">
        <v>0</v>
      </c>
      <c r="AA25" s="51" t="n">
        <v>10</v>
      </c>
      <c r="AB25" s="59" t="n">
        <v>0.5</v>
      </c>
      <c r="AC25" s="51" t="n">
        <v>87</v>
      </c>
      <c r="AD25" s="58" t="n">
        <v>1</v>
      </c>
      <c r="AE25" s="51" t="n">
        <v>58</v>
      </c>
      <c r="AF25" s="59" t="n">
        <v>0.5</v>
      </c>
      <c r="AG25" s="51" t="n">
        <v>4</v>
      </c>
      <c r="AH25" s="58" t="n">
        <v>1</v>
      </c>
      <c r="AI25" s="51" t="n">
        <v>30</v>
      </c>
      <c r="AJ25" s="0"/>
      <c r="AK25" s="0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</row>
    <row r="26" customFormat="false" ht="13.5" hidden="false" customHeight="true" outlineLevel="0" collapsed="false">
      <c r="A26" s="43" t="n">
        <v>4</v>
      </c>
      <c r="B26" s="66" t="s">
        <v>42</v>
      </c>
      <c r="C26" s="29"/>
      <c r="D26" s="65" t="n">
        <v>1972</v>
      </c>
      <c r="E26" s="62" t="s">
        <v>21</v>
      </c>
      <c r="F26" s="32" t="n">
        <v>21</v>
      </c>
      <c r="G26" s="33" t="n">
        <f aca="false">(($E4+1)-F26)+1</f>
        <v>116</v>
      </c>
      <c r="H26" s="34" t="n">
        <f aca="false">(($E$4+2)*($E$4+4)*($E4+2-2*F26))/(2*($E$4+2)*($E$4+4*F26))</f>
        <v>30.148401826484</v>
      </c>
      <c r="I26" s="34" t="n">
        <f aca="false">((($D$4+2)*($D$4+4)*($D4+2-2*F26))/(2*($D$4+2*F26)*($D$4+4*F26))+(($D$4+1)-F26+1))*$D$3</f>
        <v>68.4693875545977</v>
      </c>
      <c r="J26" s="86" t="n">
        <f aca="false">N26+P26+R26+T26+V26+X26+Z26+AB26+AD26+AF26+AH26</f>
        <v>7</v>
      </c>
      <c r="K26" s="36" t="n">
        <f aca="false">SUM(1+O26&lt;170,1+Q26&lt;170,1+S26&lt;170,1+U26&lt;170,1+W26&lt;170,1+Y26&lt;170,1+AA26&lt;170,1+AC26&lt;170,1+AE26&lt;170,1+AG26&lt;170,1+AI26&lt;170)</f>
        <v>11</v>
      </c>
      <c r="L26" s="48" t="n">
        <v>64.5</v>
      </c>
      <c r="M26" s="71" t="n">
        <v>53</v>
      </c>
      <c r="N26" s="84" t="n">
        <v>0.5</v>
      </c>
      <c r="O26" s="85" t="n">
        <v>72</v>
      </c>
      <c r="P26" s="84" t="n">
        <v>0.5</v>
      </c>
      <c r="Q26" s="51" t="n">
        <v>112</v>
      </c>
      <c r="R26" s="87" t="n">
        <v>1</v>
      </c>
      <c r="S26" s="85" t="n">
        <v>73</v>
      </c>
      <c r="T26" s="88" t="n">
        <v>0</v>
      </c>
      <c r="U26" s="85" t="n">
        <v>43</v>
      </c>
      <c r="V26" s="87" t="n">
        <v>1</v>
      </c>
      <c r="W26" s="85" t="n">
        <v>78</v>
      </c>
      <c r="X26" s="87" t="n">
        <v>0</v>
      </c>
      <c r="Y26" s="85" t="n">
        <v>65</v>
      </c>
      <c r="Z26" s="84" t="n">
        <v>0.5</v>
      </c>
      <c r="AA26" s="85" t="n">
        <v>56</v>
      </c>
      <c r="AB26" s="88" t="n">
        <v>1</v>
      </c>
      <c r="AC26" s="85" t="n">
        <v>57</v>
      </c>
      <c r="AD26" s="57" t="n">
        <v>1</v>
      </c>
      <c r="AE26" s="85" t="n">
        <v>76</v>
      </c>
      <c r="AF26" s="59" t="n">
        <v>0.5</v>
      </c>
      <c r="AG26" s="85" t="n">
        <v>39</v>
      </c>
      <c r="AH26" s="88" t="n">
        <v>1</v>
      </c>
      <c r="AI26" s="85" t="n">
        <v>92</v>
      </c>
      <c r="AJ26" s="0"/>
      <c r="AK26" s="0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</row>
    <row r="27" customFormat="false" ht="13.5" hidden="false" customHeight="true" outlineLevel="0" collapsed="false">
      <c r="A27" s="82" t="n">
        <v>28</v>
      </c>
      <c r="B27" s="66" t="s">
        <v>43</v>
      </c>
      <c r="C27" s="29"/>
      <c r="D27" s="65" t="n">
        <v>1724</v>
      </c>
      <c r="E27" s="62" t="s">
        <v>21</v>
      </c>
      <c r="F27" s="32" t="n">
        <v>22</v>
      </c>
      <c r="G27" s="33" t="n">
        <f aca="false">(($E4+1)-F27)+1</f>
        <v>115</v>
      </c>
      <c r="H27" s="34" t="n">
        <f aca="false">(($E$4+2)*($E$4+4)*($E4+2-2*F27))/(2*($E$4+2)*($E$4+4*F27))</f>
        <v>28.9843049327354</v>
      </c>
      <c r="I27" s="34" t="n">
        <f aca="false">((($D$4+2)*($D$4+4)*($D4+2-2*F27))/(2*($D$4+2*F27)*($D$4+4*F27))+(($D$4+1)-F27+1))*$D$3</f>
        <v>67.412048304901</v>
      </c>
      <c r="J27" s="47" t="n">
        <f aca="false">N27+P27+R27+T27+V27+X27+Z27+AB27+AD27+AF27+AH27</f>
        <v>7</v>
      </c>
      <c r="K27" s="36" t="n">
        <f aca="false">SUM(1+O27&lt;170,1+Q27&lt;170,1+S27&lt;170,1+U27&lt;170,1+W27&lt;170,1+Y27&lt;170,1+AA27&lt;170,1+AC27&lt;170,1+AE27&lt;170,1+AG27&lt;170,1+AI27&lt;170)</f>
        <v>11</v>
      </c>
      <c r="L27" s="48" t="n">
        <v>64.5</v>
      </c>
      <c r="M27" s="71" t="n">
        <v>52</v>
      </c>
      <c r="N27" s="84" t="n">
        <v>0.5</v>
      </c>
      <c r="O27" s="85" t="n">
        <v>96</v>
      </c>
      <c r="P27" s="84" t="n">
        <v>0.5</v>
      </c>
      <c r="Q27" s="85" t="n">
        <v>84</v>
      </c>
      <c r="R27" s="84" t="n">
        <v>0.5</v>
      </c>
      <c r="S27" s="85" t="n">
        <v>82</v>
      </c>
      <c r="T27" s="87" t="n">
        <v>1</v>
      </c>
      <c r="U27" s="85" t="n">
        <v>80</v>
      </c>
      <c r="V27" s="84" t="n">
        <v>0.5</v>
      </c>
      <c r="W27" s="85" t="n">
        <v>76</v>
      </c>
      <c r="X27" s="84" t="n">
        <v>0.5</v>
      </c>
      <c r="Y27" s="85" t="n">
        <v>63</v>
      </c>
      <c r="Z27" s="84" t="n">
        <v>0.5</v>
      </c>
      <c r="AA27" s="85" t="n">
        <v>72</v>
      </c>
      <c r="AB27" s="88" t="n">
        <v>1</v>
      </c>
      <c r="AC27" s="85" t="n">
        <v>112</v>
      </c>
      <c r="AD27" s="88" t="n">
        <v>1</v>
      </c>
      <c r="AE27" s="85" t="n">
        <v>45</v>
      </c>
      <c r="AF27" s="87" t="n">
        <v>0</v>
      </c>
      <c r="AG27" s="85" t="n">
        <v>5</v>
      </c>
      <c r="AH27" s="88" t="n">
        <v>1</v>
      </c>
      <c r="AI27" s="85" t="n">
        <v>43</v>
      </c>
      <c r="AJ27" s="0"/>
      <c r="AK27" s="0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</row>
    <row r="28" customFormat="false" ht="13.5" hidden="false" customHeight="true" outlineLevel="0" collapsed="false">
      <c r="A28" s="43" t="n">
        <v>2</v>
      </c>
      <c r="B28" s="83" t="s">
        <v>44</v>
      </c>
      <c r="C28" s="45" t="s">
        <v>25</v>
      </c>
      <c r="D28" s="73" t="n">
        <v>2046</v>
      </c>
      <c r="E28" s="62" t="s">
        <v>21</v>
      </c>
      <c r="F28" s="32" t="n">
        <v>23</v>
      </c>
      <c r="G28" s="33" t="n">
        <f aca="false">(($E4+1)-F28)+1</f>
        <v>114</v>
      </c>
      <c r="H28" s="34" t="n">
        <f aca="false">(($E$4+2)*($E$4+4)*($E4+2-2*F28))/(2*($E$4+2)*($E$4+4*F28))</f>
        <v>27.8612334801762</v>
      </c>
      <c r="I28" s="34" t="n">
        <f aca="false">((($D$4+2)*($D$4+4)*($D4+2-2*F28))/(2*($D$4+2*F28)*($D$4+4*F28))+(($D$4+1)-F28+1))*$D$3</f>
        <v>66.38247515654</v>
      </c>
      <c r="J28" s="47" t="n">
        <f aca="false">N28+P28+R28+T28+V28+X28+Z28+AB28+AD28+AF28+AH28</f>
        <v>6.5</v>
      </c>
      <c r="K28" s="36" t="n">
        <f aca="false">SUM(1+O28&lt;170,1+Q28&lt;170,1+S28&lt;170,1+U28&lt;170,1+W28&lt;170,1+Y28&lt;170,1+AA28&lt;170,1+AC28&lt;170,1+AE28&lt;170,1+AG28&lt;170,1+AI28&lt;170)</f>
        <v>11</v>
      </c>
      <c r="L28" s="48" t="n">
        <v>74</v>
      </c>
      <c r="M28" s="71"/>
      <c r="N28" s="88" t="n">
        <v>1</v>
      </c>
      <c r="O28" s="85" t="n">
        <v>70</v>
      </c>
      <c r="P28" s="84" t="n">
        <v>0.5</v>
      </c>
      <c r="Q28" s="85" t="n">
        <v>41</v>
      </c>
      <c r="R28" s="88" t="n">
        <v>1</v>
      </c>
      <c r="S28" s="85" t="n">
        <v>53</v>
      </c>
      <c r="T28" s="87" t="n">
        <v>1</v>
      </c>
      <c r="U28" s="85" t="n">
        <v>19</v>
      </c>
      <c r="V28" s="84" t="n">
        <v>0.5</v>
      </c>
      <c r="W28" s="85" t="n">
        <v>21</v>
      </c>
      <c r="X28" s="88" t="n">
        <v>1</v>
      </c>
      <c r="Y28" s="85" t="n">
        <v>24</v>
      </c>
      <c r="Z28" s="84" t="n">
        <v>0.5</v>
      </c>
      <c r="AA28" s="85" t="n">
        <v>9</v>
      </c>
      <c r="AB28" s="88" t="n">
        <v>0</v>
      </c>
      <c r="AC28" s="85" t="n">
        <v>15</v>
      </c>
      <c r="AD28" s="88" t="n">
        <v>0</v>
      </c>
      <c r="AE28" s="85" t="n">
        <v>43</v>
      </c>
      <c r="AF28" s="87" t="n">
        <v>1</v>
      </c>
      <c r="AG28" s="85" t="n">
        <v>37</v>
      </c>
      <c r="AH28" s="88" t="n">
        <v>0</v>
      </c>
      <c r="AI28" s="85" t="n">
        <v>32</v>
      </c>
      <c r="AJ28" s="0"/>
      <c r="AK28" s="0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</row>
    <row r="29" customFormat="false" ht="13.5" hidden="false" customHeight="true" outlineLevel="0" collapsed="false">
      <c r="A29" s="82" t="n">
        <v>40</v>
      </c>
      <c r="B29" s="66" t="s">
        <v>45</v>
      </c>
      <c r="C29" s="89"/>
      <c r="D29" s="65" t="n">
        <v>1633</v>
      </c>
      <c r="E29" s="74" t="s">
        <v>21</v>
      </c>
      <c r="F29" s="32" t="n">
        <v>24</v>
      </c>
      <c r="G29" s="33" t="n">
        <f aca="false">(($E4+1)-F29)+1</f>
        <v>113</v>
      </c>
      <c r="H29" s="34" t="n">
        <f aca="false">(($E$4+2)*($E$4+4)*($E4+2-2*F29))/(2*($E$4+2)*($E$4+4*F29))</f>
        <v>26.7770562770563</v>
      </c>
      <c r="I29" s="34" t="n">
        <f aca="false">((($D$4+2)*($D$4+4)*($D4+2-2*F29))/(2*($D$4+2*F29)*($D$4+4*F29))+(($D$4+1)-F29+1))*$D$3</f>
        <v>65.3789737247263</v>
      </c>
      <c r="J29" s="47" t="n">
        <f aca="false">N29+P29+R29+T29+V29+X29+Z29+AB29+AD29+AF29+AH29</f>
        <v>6.5</v>
      </c>
      <c r="K29" s="36" t="n">
        <f aca="false">SUM(1+O29&lt;170,1+Q29&lt;170,1+S29&lt;170,1+U29&lt;170,1+W29&lt;170,1+Y29&lt;170,1+AA29&lt;170,1+AC29&lt;170,1+AE29&lt;170,1+AG29&lt;170,1+AI29&lt;170)</f>
        <v>11</v>
      </c>
      <c r="L29" s="48" t="n">
        <v>72.5</v>
      </c>
      <c r="M29" s="71" t="n">
        <v>61</v>
      </c>
      <c r="N29" s="87" t="n">
        <v>1</v>
      </c>
      <c r="O29" s="85" t="n">
        <v>108</v>
      </c>
      <c r="P29" s="88" t="n">
        <v>1</v>
      </c>
      <c r="Q29" s="85" t="n">
        <v>104</v>
      </c>
      <c r="R29" s="88" t="n">
        <v>1</v>
      </c>
      <c r="S29" s="85" t="n">
        <v>17</v>
      </c>
      <c r="T29" s="88" t="n">
        <v>1</v>
      </c>
      <c r="U29" s="85" t="n">
        <v>1</v>
      </c>
      <c r="V29" s="88" t="n">
        <v>0</v>
      </c>
      <c r="W29" s="85" t="n">
        <v>15</v>
      </c>
      <c r="X29" s="84" t="n">
        <v>0.5</v>
      </c>
      <c r="Y29" s="85" t="n">
        <v>3</v>
      </c>
      <c r="Z29" s="84" t="n">
        <v>0.5</v>
      </c>
      <c r="AA29" s="85" t="n">
        <v>11</v>
      </c>
      <c r="AB29" s="84" t="n">
        <v>0.5</v>
      </c>
      <c r="AC29" s="85" t="n">
        <v>24</v>
      </c>
      <c r="AD29" s="88" t="n">
        <v>0</v>
      </c>
      <c r="AE29" s="85" t="n">
        <v>25</v>
      </c>
      <c r="AF29" s="88" t="n">
        <v>0</v>
      </c>
      <c r="AG29" s="85" t="n">
        <v>8</v>
      </c>
      <c r="AH29" s="88" t="n">
        <v>1</v>
      </c>
      <c r="AI29" s="85" t="n">
        <v>80</v>
      </c>
      <c r="AJ29" s="0"/>
      <c r="AK29" s="0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</row>
    <row r="30" customFormat="false" ht="13.5" hidden="false" customHeight="true" outlineLevel="0" collapsed="false">
      <c r="A30" s="43" t="n">
        <v>43</v>
      </c>
      <c r="B30" s="66" t="s">
        <v>46</v>
      </c>
      <c r="C30" s="90" t="s">
        <v>25</v>
      </c>
      <c r="D30" s="73" t="n">
        <v>1618</v>
      </c>
      <c r="E30" s="62" t="s">
        <v>21</v>
      </c>
      <c r="F30" s="32" t="n">
        <v>25</v>
      </c>
      <c r="G30" s="33" t="n">
        <f aca="false">(($E4+1)-F30)+1</f>
        <v>112</v>
      </c>
      <c r="H30" s="34" t="n">
        <f aca="false">(($E$4+2)*($E$4+4)*($E4+2-2*F30))/(2*($E$4+2)*($E$4+4*F30))</f>
        <v>25.7297872340426</v>
      </c>
      <c r="I30" s="34" t="n">
        <f aca="false">((($D$4+2)*($D$4+4)*($D4+2-2*F30))/(2*($D$4+2*F30)*($D$4+4*F30))+(($D$4+1)-F30+1))*$D$3</f>
        <v>64.3999756984231</v>
      </c>
      <c r="J30" s="47" t="n">
        <f aca="false">N30+P30+R30+T30+V30+X30+Z30+AB30+AD30+AF30+AH30</f>
        <v>6.5</v>
      </c>
      <c r="K30" s="36" t="n">
        <f aca="false">SUM(1+O30&lt;170,1+Q30&lt;170,1+S30&lt;170,1+U30&lt;170,1+W30&lt;170,1+Y30&lt;170,1+AA30&lt;170,1+AC30&lt;170,1+AE30&lt;170,1+AG30&lt;170,1+AI30&lt;170)</f>
        <v>11</v>
      </c>
      <c r="L30" s="48" t="n">
        <v>72.5</v>
      </c>
      <c r="M30" s="71" t="n">
        <v>59.5</v>
      </c>
      <c r="N30" s="87" t="n">
        <v>1</v>
      </c>
      <c r="O30" s="85" t="n">
        <v>111</v>
      </c>
      <c r="P30" s="88" t="n">
        <v>0</v>
      </c>
      <c r="Q30" s="85" t="n">
        <v>6</v>
      </c>
      <c r="R30" s="87" t="n">
        <v>1</v>
      </c>
      <c r="S30" s="85" t="n">
        <v>87</v>
      </c>
      <c r="T30" s="87" t="n">
        <v>1</v>
      </c>
      <c r="U30" s="85" t="n">
        <v>4</v>
      </c>
      <c r="V30" s="84" t="n">
        <v>0.5</v>
      </c>
      <c r="W30" s="85" t="n">
        <v>8</v>
      </c>
      <c r="X30" s="84" t="n">
        <v>0.5</v>
      </c>
      <c r="Y30" s="85" t="n">
        <v>20</v>
      </c>
      <c r="Z30" s="84" t="n">
        <v>0.5</v>
      </c>
      <c r="AA30" s="85" t="n">
        <v>18</v>
      </c>
      <c r="AB30" s="88" t="n">
        <v>1</v>
      </c>
      <c r="AC30" s="85" t="n">
        <v>14</v>
      </c>
      <c r="AD30" s="87" t="n">
        <v>1</v>
      </c>
      <c r="AE30" s="85" t="n">
        <v>2</v>
      </c>
      <c r="AF30" s="88" t="n">
        <v>0</v>
      </c>
      <c r="AG30" s="85" t="n">
        <v>10</v>
      </c>
      <c r="AH30" s="88" t="n">
        <v>0</v>
      </c>
      <c r="AI30" s="85" t="n">
        <v>28</v>
      </c>
      <c r="AJ30" s="0"/>
      <c r="AK30" s="0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</row>
    <row r="31" customFormat="false" ht="13.5" hidden="false" customHeight="true" outlineLevel="0" collapsed="false">
      <c r="A31" s="43" t="n">
        <v>33</v>
      </c>
      <c r="B31" s="66" t="s">
        <v>47</v>
      </c>
      <c r="C31" s="90" t="s">
        <v>20</v>
      </c>
      <c r="D31" s="91" t="n">
        <v>1701</v>
      </c>
      <c r="E31" s="62" t="s">
        <v>21</v>
      </c>
      <c r="F31" s="32" t="n">
        <v>26</v>
      </c>
      <c r="G31" s="33" t="n">
        <f aca="false">(($E4+1)-F31)+1</f>
        <v>111</v>
      </c>
      <c r="H31" s="34" t="n">
        <f aca="false">(($E$4+2)*($E$4+4)*($E4+2-2*F31))/(2*($E$4+2)*($E$4+4*F31))</f>
        <v>24.7175732217573</v>
      </c>
      <c r="I31" s="34" t="n">
        <f aca="false">((($D$4+2)*($D$4+4)*($D4+2-2*F31))/(2*($D$4+2*F31)*($D$4+4*F31))+(($D$4+1)-F31+1))*$D$3</f>
        <v>63.4440277270251</v>
      </c>
      <c r="J31" s="47" t="n">
        <f aca="false">N31+P31+R31+T31+V31+X31+Z31+AB31+AD31+AF31+AH31</f>
        <v>6.5</v>
      </c>
      <c r="K31" s="36" t="n">
        <f aca="false">SUM(1+O31&lt;170,1+Q31&lt;170,1+S31&lt;170,1+U31&lt;170,1+W31&lt;170,1+Y31&lt;170,1+AA31&lt;170,1+AC31&lt;170,1+AE31&lt;170,1+AG31&lt;170,1+AI31&lt;170)</f>
        <v>11</v>
      </c>
      <c r="L31" s="48" t="n">
        <v>72</v>
      </c>
      <c r="M31" s="71"/>
      <c r="N31" s="88" t="n">
        <v>1</v>
      </c>
      <c r="O31" s="85" t="n">
        <v>101</v>
      </c>
      <c r="P31" s="88" t="n">
        <v>1</v>
      </c>
      <c r="Q31" s="85" t="n">
        <v>68</v>
      </c>
      <c r="R31" s="88" t="n">
        <v>0</v>
      </c>
      <c r="S31" s="85" t="n">
        <v>12</v>
      </c>
      <c r="T31" s="88" t="n">
        <v>1</v>
      </c>
      <c r="U31" s="85" t="n">
        <v>67</v>
      </c>
      <c r="V31" s="84" t="n">
        <v>0.5</v>
      </c>
      <c r="W31" s="85" t="n">
        <v>105</v>
      </c>
      <c r="X31" s="84" t="n">
        <v>0.5</v>
      </c>
      <c r="Y31" s="85" t="n">
        <v>8</v>
      </c>
      <c r="Z31" s="84" t="n">
        <v>0.5</v>
      </c>
      <c r="AA31" s="85" t="n">
        <v>60</v>
      </c>
      <c r="AB31" s="84" t="n">
        <v>0.5</v>
      </c>
      <c r="AC31" s="85" t="n">
        <v>3</v>
      </c>
      <c r="AD31" s="88" t="n">
        <v>1</v>
      </c>
      <c r="AE31" s="85" t="n">
        <v>92</v>
      </c>
      <c r="AF31" s="88" t="n">
        <v>0</v>
      </c>
      <c r="AG31" s="85" t="n">
        <v>6</v>
      </c>
      <c r="AH31" s="84" t="n">
        <v>0.5</v>
      </c>
      <c r="AI31" s="85" t="n">
        <v>46</v>
      </c>
      <c r="AJ31" s="0"/>
      <c r="AK31" s="0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</row>
    <row r="32" customFormat="false" ht="13.5" hidden="false" customHeight="true" outlineLevel="0" collapsed="false">
      <c r="A32" s="43" t="n">
        <v>55</v>
      </c>
      <c r="B32" s="66" t="s">
        <v>48</v>
      </c>
      <c r="C32" s="90"/>
      <c r="D32" s="73" t="n">
        <v>1578</v>
      </c>
      <c r="E32" s="74" t="s">
        <v>21</v>
      </c>
      <c r="F32" s="32" t="n">
        <v>27</v>
      </c>
      <c r="G32" s="33" t="n">
        <f aca="false">(($E4+1)-F32)+1</f>
        <v>110</v>
      </c>
      <c r="H32" s="34" t="n">
        <f aca="false">(($E$4+2)*($E$4+4)*($E4+2-2*F32))/(2*($E$4+2)*($E$4+4*F32))</f>
        <v>23.738683127572</v>
      </c>
      <c r="I32" s="34" t="n">
        <f aca="false">((($D$4+2)*($D$4+4)*($D4+2-2*F32))/(2*($D$4+2*F32)*($D$4+4*F32))+(($D$4+1)-F32+1))*$D$3</f>
        <v>62.5097814398226</v>
      </c>
      <c r="J32" s="47" t="n">
        <f aca="false">N32+P32+R32+T32+V32+X32+Z32+AB32+AD32+AF32+AH32</f>
        <v>6.5</v>
      </c>
      <c r="K32" s="36" t="n">
        <f aca="false">SUM(1+O32&lt;170,1+Q32&lt;170,1+S32&lt;170,1+U32&lt;170,1+W32&lt;170,1+Y32&lt;170,1+AA32&lt;170,1+AC32&lt;170,1+AE32&lt;170,1+AG32&lt;170,1+AI32&lt;170)</f>
        <v>11</v>
      </c>
      <c r="L32" s="48" t="n">
        <v>70</v>
      </c>
      <c r="M32" s="71"/>
      <c r="N32" s="87" t="n">
        <v>1</v>
      </c>
      <c r="O32" s="85" t="n">
        <v>123</v>
      </c>
      <c r="P32" s="88" t="n">
        <v>0</v>
      </c>
      <c r="Q32" s="85" t="n">
        <v>18</v>
      </c>
      <c r="R32" s="88" t="n">
        <v>1</v>
      </c>
      <c r="S32" s="85" t="n">
        <v>97</v>
      </c>
      <c r="T32" s="88" t="n">
        <v>1</v>
      </c>
      <c r="U32" s="85" t="n">
        <v>13</v>
      </c>
      <c r="V32" s="84" t="n">
        <v>0.5</v>
      </c>
      <c r="W32" s="85" t="n">
        <v>25</v>
      </c>
      <c r="X32" s="88" t="n">
        <v>0</v>
      </c>
      <c r="Y32" s="85" t="n">
        <v>26</v>
      </c>
      <c r="Z32" s="84" t="n">
        <v>0.5</v>
      </c>
      <c r="AA32" s="85" t="n">
        <v>118</v>
      </c>
      <c r="AB32" s="87" t="n">
        <v>1</v>
      </c>
      <c r="AC32" s="85" t="n">
        <v>119</v>
      </c>
      <c r="AD32" s="84" t="n">
        <v>0.5</v>
      </c>
      <c r="AE32" s="85" t="n">
        <v>38</v>
      </c>
      <c r="AF32" s="88" t="n">
        <v>0</v>
      </c>
      <c r="AG32" s="85" t="n">
        <v>31</v>
      </c>
      <c r="AH32" s="87" t="n">
        <v>1</v>
      </c>
      <c r="AI32" s="85" t="n">
        <v>120</v>
      </c>
      <c r="AJ32" s="0"/>
      <c r="AK32" s="0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</row>
    <row r="33" customFormat="false" ht="13.5" hidden="false" customHeight="true" outlineLevel="0" collapsed="false">
      <c r="A33" s="43" t="n">
        <v>60</v>
      </c>
      <c r="B33" s="92" t="s">
        <v>49</v>
      </c>
      <c r="C33" s="29"/>
      <c r="D33" s="91" t="n">
        <v>1557</v>
      </c>
      <c r="E33" s="93" t="s">
        <v>21</v>
      </c>
      <c r="F33" s="32" t="n">
        <v>28</v>
      </c>
      <c r="G33" s="33" t="n">
        <f aca="false">(($E4+1)-F33)+1</f>
        <v>109</v>
      </c>
      <c r="H33" s="34" t="n">
        <f aca="false">(($E$4+2)*($E$4+4)*($E4+2-2*F33))/(2*($E$4+2)*($E$4+4*F33))</f>
        <v>22.7914979757085</v>
      </c>
      <c r="I33" s="34" t="n">
        <f aca="false">((($D$4+2)*($D$4+4)*($D4+2-2*F33))/(2*($D$4+2*F33)*($D$4+4*F33))+(($D$4+1)-F33+1))*$D$3</f>
        <v>61.5959844672989</v>
      </c>
      <c r="J33" s="47" t="n">
        <f aca="false">N33+P33+R33+T33+V33+X33+Z33+AB33+AD33+AF33+AH33</f>
        <v>6.5</v>
      </c>
      <c r="K33" s="36" t="n">
        <f aca="false">SUM(1+O33&lt;170,1+Q33&lt;170,1+S33&lt;170,1+U33&lt;170,1+W33&lt;170,1+Y33&lt;170,1+AA33&lt;170,1+AC33&lt;170,1+AE33&lt;170,1+AG33&lt;170,1+AI33&lt;170)</f>
        <v>11</v>
      </c>
      <c r="L33" s="48" t="n">
        <v>69</v>
      </c>
      <c r="M33" s="71" t="n">
        <v>58.5</v>
      </c>
      <c r="N33" s="87" t="n">
        <v>1</v>
      </c>
      <c r="O33" s="85" t="n">
        <v>128</v>
      </c>
      <c r="P33" s="88" t="n">
        <v>1</v>
      </c>
      <c r="Q33" s="85" t="n">
        <v>23</v>
      </c>
      <c r="R33" s="88" t="n">
        <v>0</v>
      </c>
      <c r="S33" s="85" t="n">
        <v>21</v>
      </c>
      <c r="T33" s="88" t="n">
        <v>0</v>
      </c>
      <c r="U33" s="85" t="n">
        <v>25</v>
      </c>
      <c r="V33" s="88" t="n">
        <v>1</v>
      </c>
      <c r="W33" s="85" t="n">
        <v>100</v>
      </c>
      <c r="X33" s="88" t="n">
        <v>1</v>
      </c>
      <c r="Y33" s="85" t="n">
        <v>17</v>
      </c>
      <c r="Z33" s="84" t="n">
        <v>0.5</v>
      </c>
      <c r="AA33" s="85" t="n">
        <v>33</v>
      </c>
      <c r="AB33" s="84" t="n">
        <v>0.5</v>
      </c>
      <c r="AC33" s="85" t="n">
        <v>19</v>
      </c>
      <c r="AD33" s="84" t="n">
        <v>0.5</v>
      </c>
      <c r="AE33" s="85" t="n">
        <v>8</v>
      </c>
      <c r="AF33" s="87" t="n">
        <v>1</v>
      </c>
      <c r="AG33" s="85" t="n">
        <v>35</v>
      </c>
      <c r="AH33" s="88" t="n">
        <v>0</v>
      </c>
      <c r="AI33" s="85" t="n">
        <v>11</v>
      </c>
      <c r="AJ33" s="0"/>
      <c r="AK33" s="0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</row>
    <row r="34" customFormat="false" ht="13.5" hidden="false" customHeight="true" outlineLevel="0" collapsed="false">
      <c r="A34" s="43" t="n">
        <v>3</v>
      </c>
      <c r="B34" s="66" t="s">
        <v>50</v>
      </c>
      <c r="C34" s="29" t="s">
        <v>20</v>
      </c>
      <c r="D34" s="73" t="n">
        <v>1994</v>
      </c>
      <c r="E34" s="74" t="s">
        <v>21</v>
      </c>
      <c r="F34" s="32" t="n">
        <v>29</v>
      </c>
      <c r="G34" s="33" t="n">
        <f aca="false">(($E4+1)-F34)+1</f>
        <v>108</v>
      </c>
      <c r="H34" s="34" t="n">
        <f aca="false">(($E$4+2)*($E$4+4)*($E4+2-2*F34))/(2*($E$4+2)*($E$4+4*F34))</f>
        <v>21.8745019920319</v>
      </c>
      <c r="I34" s="34" t="n">
        <f aca="false">((($D$4+2)*($D$4+4)*($D4+2-2*F34))/(2*($D$4+2*F34)*($D$4+4*F34))+(($D$4+1)-F34+1))*$D$3</f>
        <v>60.7014723502142</v>
      </c>
      <c r="J34" s="47" t="n">
        <f aca="false">N34+P34+R34+T34+V34+X34+Z34+AB34+AD34+AF34+AH34</f>
        <v>6.5</v>
      </c>
      <c r="K34" s="36" t="n">
        <f aca="false">SUM(1+O34&lt;170,1+Q34&lt;170,1+S34&lt;170,1+U34&lt;170,1+W34&lt;170,1+Y34&lt;170,1+AA34&lt;170,1+AC34&lt;170,1+AE34&lt;170,1+AG34&lt;170,1+AI34&lt;170)</f>
        <v>11</v>
      </c>
      <c r="L34" s="48" t="n">
        <v>69</v>
      </c>
      <c r="M34" s="71" t="n">
        <v>57.5</v>
      </c>
      <c r="N34" s="84" t="n">
        <v>0.5</v>
      </c>
      <c r="O34" s="85" t="n">
        <v>71</v>
      </c>
      <c r="P34" s="88" t="n">
        <v>1</v>
      </c>
      <c r="Q34" s="85" t="n">
        <v>69</v>
      </c>
      <c r="R34" s="87" t="n">
        <v>1</v>
      </c>
      <c r="S34" s="85" t="n">
        <v>50</v>
      </c>
      <c r="T34" s="84" t="n">
        <v>0.5</v>
      </c>
      <c r="U34" s="85" t="n">
        <v>32</v>
      </c>
      <c r="V34" s="88" t="n">
        <v>1</v>
      </c>
      <c r="W34" s="85" t="n">
        <v>37</v>
      </c>
      <c r="X34" s="84" t="n">
        <v>0.5</v>
      </c>
      <c r="Y34" s="85" t="n">
        <v>40</v>
      </c>
      <c r="Z34" s="88" t="n">
        <v>0</v>
      </c>
      <c r="AA34" s="85" t="n">
        <v>31</v>
      </c>
      <c r="AB34" s="84" t="n">
        <v>0.5</v>
      </c>
      <c r="AC34" s="85" t="n">
        <v>33</v>
      </c>
      <c r="AD34" s="84" t="n">
        <v>0.5</v>
      </c>
      <c r="AE34" s="85" t="n">
        <v>46</v>
      </c>
      <c r="AF34" s="87" t="n">
        <v>1</v>
      </c>
      <c r="AG34" s="85" t="n">
        <v>38</v>
      </c>
      <c r="AH34" s="88" t="n">
        <v>0</v>
      </c>
      <c r="AI34" s="85" t="n">
        <v>49</v>
      </c>
      <c r="AJ34" s="0"/>
      <c r="AK34" s="0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</row>
    <row r="35" customFormat="false" ht="13.5" hidden="false" customHeight="true" outlineLevel="0" collapsed="false">
      <c r="A35" s="43" t="n">
        <v>76</v>
      </c>
      <c r="B35" s="92" t="s">
        <v>51</v>
      </c>
      <c r="C35" s="29"/>
      <c r="D35" s="65" t="n">
        <v>1500</v>
      </c>
      <c r="E35" s="62" t="s">
        <v>21</v>
      </c>
      <c r="F35" s="32" t="n">
        <v>30</v>
      </c>
      <c r="G35" s="33" t="n">
        <f aca="false">(($E4+1)-F35)+1</f>
        <v>107</v>
      </c>
      <c r="H35" s="34" t="n">
        <f aca="false">(($E$4+2)*($E$4+4)*($E4+2-2*F35))/(2*($E$4+2)*($E$4+4*F35))</f>
        <v>20.9862745098039</v>
      </c>
      <c r="I35" s="34" t="n">
        <f aca="false">((($D$4+2)*($D$4+4)*($D4+2-2*F35))/(2*($D$4+2*F35)*($D$4+4*F35))+(($D$4+1)-F35+1))*$D$3</f>
        <v>59.8251612369259</v>
      </c>
      <c r="J35" s="47" t="n">
        <f aca="false">N35+P35+R35+T35+V35+X35+Z35+AB35+AD35+AF35+AH35</f>
        <v>6.5</v>
      </c>
      <c r="K35" s="36" t="n">
        <f aca="false">SUM(1+O35&lt;170,1+Q35&lt;170,1+S35&lt;170,1+U35&lt;170,1+W35&lt;170,1+Y35&lt;170,1+AA35&lt;170,1+AC35&lt;170,1+AE35&lt;170,1+AG35&lt;170,1+AI35&lt;170)</f>
        <v>11</v>
      </c>
      <c r="L35" s="48" t="n">
        <v>68.5</v>
      </c>
      <c r="M35" s="71"/>
      <c r="N35" s="88" t="n">
        <v>1</v>
      </c>
      <c r="O35" s="85" t="n">
        <v>8</v>
      </c>
      <c r="P35" s="88" t="n">
        <v>0</v>
      </c>
      <c r="Q35" s="85" t="n">
        <v>30</v>
      </c>
      <c r="R35" s="88" t="n">
        <v>1</v>
      </c>
      <c r="S35" s="85" t="n">
        <v>16</v>
      </c>
      <c r="T35" s="84" t="n">
        <v>0.5</v>
      </c>
      <c r="U35" s="85" t="n">
        <v>34</v>
      </c>
      <c r="V35" s="84" t="n">
        <v>0.5</v>
      </c>
      <c r="W35" s="85" t="n">
        <v>28</v>
      </c>
      <c r="X35" s="88" t="n">
        <v>0</v>
      </c>
      <c r="Y35" s="85" t="n">
        <v>36</v>
      </c>
      <c r="Z35" s="88" t="n">
        <v>1</v>
      </c>
      <c r="AA35" s="85" t="n">
        <v>50</v>
      </c>
      <c r="AB35" s="87" t="n">
        <v>1</v>
      </c>
      <c r="AC35" s="85" t="n">
        <v>42</v>
      </c>
      <c r="AD35" s="88" t="n">
        <v>0</v>
      </c>
      <c r="AE35" s="85" t="n">
        <v>4</v>
      </c>
      <c r="AF35" s="84" t="n">
        <v>0.5</v>
      </c>
      <c r="AG35" s="85" t="n">
        <v>29</v>
      </c>
      <c r="AH35" s="87" t="n">
        <v>1</v>
      </c>
      <c r="AI35" s="85" t="n">
        <v>24</v>
      </c>
      <c r="AJ35" s="0"/>
      <c r="AK35" s="0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</row>
    <row r="36" customFormat="false" ht="13.5" hidden="false" customHeight="true" outlineLevel="0" collapsed="false">
      <c r="A36" s="43" t="n">
        <v>19</v>
      </c>
      <c r="B36" s="64" t="s">
        <v>52</v>
      </c>
      <c r="C36" s="45" t="s">
        <v>25</v>
      </c>
      <c r="D36" s="65" t="n">
        <v>1755</v>
      </c>
      <c r="E36" s="74" t="s">
        <v>21</v>
      </c>
      <c r="F36" s="32" t="n">
        <v>31</v>
      </c>
      <c r="G36" s="33" t="n">
        <f aca="false">(($E4+1)-F36)+1</f>
        <v>106</v>
      </c>
      <c r="H36" s="34" t="n">
        <f aca="false">(($E$4+2)*($E$4+4)*($E4+2-2*F36))/(2*($E$4+2)*($E$4+4*F36))</f>
        <v>20.1254826254826</v>
      </c>
      <c r="I36" s="34" t="n">
        <f aca="false">((($D$4+2)*($D$4+4)*($D4+2-2*F36))/(2*($D$4+2*F36)*($D$4+4*F36))+(($D$4+1)-F36+1))*$D$3</f>
        <v>58.9660412818596</v>
      </c>
      <c r="J36" s="94" t="n">
        <f aca="false">N36+P36+R36+T36+V36+X36+Z36+AB36+AD36+AF36+AH36</f>
        <v>6.5</v>
      </c>
      <c r="K36" s="36" t="n">
        <f aca="false">SUM(1+O36&lt;170,1+Q36&lt;170,1+S36&lt;170,1+U36&lt;170,1+W36&lt;170,1+Y36&lt;170,1+AA36&lt;170,1+AC36&lt;170,1+AE36&lt;170,1+AG36&lt;170,1+AI36&lt;170)</f>
        <v>11</v>
      </c>
      <c r="L36" s="95" t="n">
        <v>67.5</v>
      </c>
      <c r="M36" s="71"/>
      <c r="N36" s="50" t="n">
        <v>1</v>
      </c>
      <c r="O36" s="51" t="n">
        <v>87</v>
      </c>
      <c r="P36" s="53" t="n">
        <v>0.5</v>
      </c>
      <c r="Q36" s="51" t="n">
        <v>54</v>
      </c>
      <c r="R36" s="50" t="n">
        <v>1</v>
      </c>
      <c r="S36" s="51" t="n">
        <v>56</v>
      </c>
      <c r="T36" s="50" t="n">
        <v>0</v>
      </c>
      <c r="U36" s="51" t="n">
        <v>2</v>
      </c>
      <c r="V36" s="53" t="n">
        <v>0.5</v>
      </c>
      <c r="W36" s="51" t="n">
        <v>46</v>
      </c>
      <c r="X36" s="53" t="n">
        <v>0.5</v>
      </c>
      <c r="Y36" s="51" t="n">
        <v>66</v>
      </c>
      <c r="Z36" s="50" t="n">
        <v>1</v>
      </c>
      <c r="AA36" s="51" t="n">
        <v>77</v>
      </c>
      <c r="AB36" s="53" t="n">
        <v>0.5</v>
      </c>
      <c r="AC36" s="51" t="n">
        <v>60</v>
      </c>
      <c r="AD36" s="50" t="n">
        <v>1</v>
      </c>
      <c r="AE36" s="51" t="n">
        <v>105</v>
      </c>
      <c r="AF36" s="53" t="n">
        <v>0.5</v>
      </c>
      <c r="AG36" s="51" t="n">
        <v>49</v>
      </c>
      <c r="AH36" s="50" t="n">
        <v>0</v>
      </c>
      <c r="AI36" s="51" t="n">
        <v>68</v>
      </c>
      <c r="AJ36" s="0"/>
      <c r="AK36" s="0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</row>
    <row r="37" customFormat="false" ht="13.5" hidden="false" customHeight="true" outlineLevel="0" collapsed="false">
      <c r="A37" s="43" t="n">
        <v>46</v>
      </c>
      <c r="B37" s="72" t="s">
        <v>53</v>
      </c>
      <c r="C37" s="45"/>
      <c r="D37" s="73" t="n">
        <v>1608</v>
      </c>
      <c r="E37" s="74" t="s">
        <v>21</v>
      </c>
      <c r="F37" s="32" t="n">
        <v>32</v>
      </c>
      <c r="G37" s="33" t="n">
        <f aca="false">(($E4+1)-F37)+1</f>
        <v>105</v>
      </c>
      <c r="H37" s="34" t="n">
        <f aca="false">(($E$4+2)*($E$4+4)*($E4+2-2*F37))/(2*($E$4+2)*($E$4+4*F37))</f>
        <v>19.2908745247148</v>
      </c>
      <c r="I37" s="34" t="n">
        <f aca="false">((($D$4+2)*($D$4+4)*($D4+2-2*F37))/(2*($D$4+2*F37)*($D$4+4*F37))+(($D$4+1)-F37+1))*$D$3</f>
        <v>58.1231706687885</v>
      </c>
      <c r="J37" s="47" t="n">
        <f aca="false">N37+P37+R37+T37+V37+X37+Z37+AB37+AD37+AF37+AH37</f>
        <v>6.5</v>
      </c>
      <c r="K37" s="36" t="n">
        <f aca="false">SUM(1+O37&lt;170,1+Q37&lt;170,1+S37&lt;170,1+U37&lt;170,1+W37&lt;170,1+Y37&lt;170,1+AA37&lt;170,1+AC37&lt;170,1+AE37&lt;170,1+AG37&lt;170,1+AI37&lt;170)</f>
        <v>11</v>
      </c>
      <c r="L37" s="95" t="n">
        <v>67</v>
      </c>
      <c r="M37" s="71"/>
      <c r="N37" s="58" t="n">
        <v>1</v>
      </c>
      <c r="O37" s="51" t="n">
        <v>114</v>
      </c>
      <c r="P37" s="58" t="n">
        <v>0</v>
      </c>
      <c r="Q37" s="51" t="n">
        <v>13</v>
      </c>
      <c r="R37" s="58" t="n">
        <v>1</v>
      </c>
      <c r="S37" s="51" t="n">
        <v>89</v>
      </c>
      <c r="T37" s="59" t="n">
        <v>0.5</v>
      </c>
      <c r="U37" s="51" t="n">
        <v>17</v>
      </c>
      <c r="V37" s="59" t="n">
        <v>0.5</v>
      </c>
      <c r="W37" s="51" t="n">
        <v>19</v>
      </c>
      <c r="X37" s="58" t="n">
        <v>0</v>
      </c>
      <c r="Y37" s="51" t="n">
        <v>10</v>
      </c>
      <c r="Z37" s="57" t="n">
        <v>1</v>
      </c>
      <c r="AA37" s="51" t="n">
        <v>93</v>
      </c>
      <c r="AB37" s="57" t="n">
        <v>1</v>
      </c>
      <c r="AC37" s="51" t="n">
        <v>80</v>
      </c>
      <c r="AD37" s="59" t="n">
        <v>0.5</v>
      </c>
      <c r="AE37" s="51" t="n">
        <v>3</v>
      </c>
      <c r="AF37" s="59" t="n">
        <v>0.5</v>
      </c>
      <c r="AG37" s="51" t="n">
        <v>23</v>
      </c>
      <c r="AH37" s="59" t="n">
        <v>0.5</v>
      </c>
      <c r="AI37" s="51" t="n">
        <v>33</v>
      </c>
      <c r="AJ37" s="0"/>
      <c r="AK37" s="0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</row>
    <row r="38" customFormat="false" ht="13.5" hidden="false" customHeight="true" outlineLevel="0" collapsed="false">
      <c r="A38" s="43" t="n">
        <v>31</v>
      </c>
      <c r="B38" s="92" t="s">
        <v>54</v>
      </c>
      <c r="C38" s="45"/>
      <c r="D38" s="73" t="n">
        <v>1702</v>
      </c>
      <c r="E38" s="74" t="s">
        <v>21</v>
      </c>
      <c r="F38" s="32" t="n">
        <v>33</v>
      </c>
      <c r="G38" s="33" t="n">
        <f aca="false">(($E4+1)-F38)+1</f>
        <v>104</v>
      </c>
      <c r="H38" s="34" t="n">
        <f aca="false">(($E$4+2)*($E$4+4)*($E4+2-2*F38))/(2*($E$4+2)*($E$4+4*F38))</f>
        <v>18.4812734082397</v>
      </c>
      <c r="I38" s="34" t="n">
        <f aca="false">((($D$4+2)*($D$4+4)*($D4+2-2*F38))/(2*($D$4+2*F38)*($D$4+4*F38))+(($D$4+1)-F38+1))*$D$3</f>
        <v>57.2956701918634</v>
      </c>
      <c r="J38" s="47" t="n">
        <f aca="false">N38+P38+R38+T38+V38+X38+Z38+AB38+AD38+AF38+AH38</f>
        <v>6.5</v>
      </c>
      <c r="K38" s="36" t="n">
        <f aca="false">SUM(1+O38&lt;170,1+Q38&lt;170,1+S38&lt;170,1+U38&lt;170,1+W38&lt;170,1+Y38&lt;170,1+AA38&lt;170,1+AC38&lt;170,1+AE38&lt;170,1+AG38&lt;170,1+AI38&lt;170)</f>
        <v>11</v>
      </c>
      <c r="L38" s="95" t="n">
        <v>66</v>
      </c>
      <c r="M38" s="71" t="n">
        <v>54</v>
      </c>
      <c r="N38" s="59" t="n">
        <v>0.5</v>
      </c>
      <c r="O38" s="51" t="n">
        <v>99</v>
      </c>
      <c r="P38" s="58" t="n">
        <v>1</v>
      </c>
      <c r="Q38" s="51" t="n">
        <v>103</v>
      </c>
      <c r="R38" s="59" t="n">
        <v>0.5</v>
      </c>
      <c r="S38" s="51" t="n">
        <v>105</v>
      </c>
      <c r="T38" s="59" t="n">
        <v>0.5</v>
      </c>
      <c r="U38" s="51" t="n">
        <v>66</v>
      </c>
      <c r="V38" s="58" t="n">
        <v>1</v>
      </c>
      <c r="W38" s="51" t="n">
        <v>62</v>
      </c>
      <c r="X38" s="57" t="n">
        <v>1</v>
      </c>
      <c r="Y38" s="51" t="n">
        <v>79</v>
      </c>
      <c r="Z38" s="58" t="n">
        <v>1</v>
      </c>
      <c r="AA38" s="51" t="n">
        <v>3</v>
      </c>
      <c r="AB38" s="58" t="n">
        <v>0</v>
      </c>
      <c r="AC38" s="51" t="n">
        <v>1</v>
      </c>
      <c r="AD38" s="58" t="n">
        <v>0</v>
      </c>
      <c r="AE38" s="51" t="n">
        <v>11</v>
      </c>
      <c r="AF38" s="58" t="n">
        <v>1</v>
      </c>
      <c r="AG38" s="51" t="n">
        <v>55</v>
      </c>
      <c r="AH38" s="58" t="n">
        <v>0</v>
      </c>
      <c r="AI38" s="63" t="n">
        <v>41</v>
      </c>
      <c r="AJ38" s="0"/>
      <c r="AK38" s="0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</row>
    <row r="39" customFormat="false" ht="13.5" hidden="false" customHeight="true" outlineLevel="0" collapsed="false">
      <c r="A39" s="96" t="n">
        <v>38</v>
      </c>
      <c r="B39" s="66" t="s">
        <v>55</v>
      </c>
      <c r="C39" s="90" t="s">
        <v>25</v>
      </c>
      <c r="D39" s="73" t="n">
        <v>1649</v>
      </c>
      <c r="E39" s="74" t="s">
        <v>56</v>
      </c>
      <c r="F39" s="32" t="n">
        <v>34</v>
      </c>
      <c r="G39" s="33" t="n">
        <f aca="false">(($E4+1)-F39)+1</f>
        <v>103</v>
      </c>
      <c r="H39" s="34" t="n">
        <f aca="false">(($E$4+2)*($E$4+4)*($E4+2-2*F39))/(2*($E$4+2)*($E$4+4*F39))</f>
        <v>17.6955719557196</v>
      </c>
      <c r="I39" s="34" t="n">
        <f aca="false">((($D$4+2)*($D$4+4)*($D4+2-2*F39))/(2*($D$4+2*F39)*($D$4+4*F39))+(($D$4+1)-F39+1))*$D$3</f>
        <v>56.4827183353713</v>
      </c>
      <c r="J39" s="47" t="n">
        <f aca="false">N39+P39+R39+T39+V39+X39+Z39+AB39+AD39+AF39+AH39</f>
        <v>6.5</v>
      </c>
      <c r="K39" s="36" t="n">
        <f aca="false">SUM(1+O39&lt;170,1+Q39&lt;170,1+S39&lt;170,1+U39&lt;170,1+W39&lt;170,1+Y39&lt;170,1+AA39&lt;170,1+AC39&lt;170,1+AE39&lt;170,1+AG39&lt;170,1+AI39&lt;170)</f>
        <v>11</v>
      </c>
      <c r="L39" s="48" t="n">
        <v>66</v>
      </c>
      <c r="M39" s="71" t="n">
        <v>53.5</v>
      </c>
      <c r="N39" s="59" t="n">
        <v>0.5</v>
      </c>
      <c r="O39" s="51" t="n">
        <v>106</v>
      </c>
      <c r="P39" s="58" t="n">
        <v>1</v>
      </c>
      <c r="Q39" s="51" t="n">
        <v>100</v>
      </c>
      <c r="R39" s="57" t="n">
        <v>1</v>
      </c>
      <c r="S39" s="51" t="n">
        <v>112</v>
      </c>
      <c r="T39" s="58" t="n">
        <v>0</v>
      </c>
      <c r="U39" s="51" t="n">
        <v>11</v>
      </c>
      <c r="V39" s="59" t="n">
        <v>0.5</v>
      </c>
      <c r="W39" s="51" t="n">
        <v>1</v>
      </c>
      <c r="X39" s="58" t="n">
        <v>0</v>
      </c>
      <c r="Y39" s="51" t="n">
        <v>92</v>
      </c>
      <c r="Z39" s="58" t="n">
        <v>1</v>
      </c>
      <c r="AA39" s="51" t="n">
        <v>73</v>
      </c>
      <c r="AB39" s="58" t="n">
        <v>1</v>
      </c>
      <c r="AC39" s="51" t="n">
        <v>72</v>
      </c>
      <c r="AD39" s="59" t="n">
        <v>0.5</v>
      </c>
      <c r="AE39" s="51" t="n">
        <v>55</v>
      </c>
      <c r="AF39" s="58" t="n">
        <v>0</v>
      </c>
      <c r="AG39" s="51" t="n">
        <v>3</v>
      </c>
      <c r="AH39" s="57" t="n">
        <v>1</v>
      </c>
      <c r="AI39" s="51" t="n">
        <v>78</v>
      </c>
      <c r="AJ39" s="0"/>
      <c r="AK39" s="0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</row>
    <row r="40" customFormat="false" ht="13.5" hidden="false" customHeight="true" outlineLevel="0" collapsed="false">
      <c r="A40" s="43" t="n">
        <v>36</v>
      </c>
      <c r="B40" s="83" t="s">
        <v>57</v>
      </c>
      <c r="C40" s="89"/>
      <c r="D40" s="73" t="n">
        <v>1682</v>
      </c>
      <c r="E40" s="74" t="s">
        <v>21</v>
      </c>
      <c r="F40" s="32" t="n">
        <v>35</v>
      </c>
      <c r="G40" s="33" t="n">
        <f aca="false">(($E4+1)-F40)+1</f>
        <v>102</v>
      </c>
      <c r="H40" s="34" t="n">
        <f aca="false">(($E$4+2)*($E$4+4)*($E4+2-2*F40))/(2*($E$4+2)*($E$4+4*F40))</f>
        <v>16.9327272727273</v>
      </c>
      <c r="I40" s="34" t="n">
        <f aca="false">((($D$4+2)*($D$4+4)*($D4+2-2*F40))/(2*($D$4+2*F40)*($D$4+4*F40))+(($D$4+1)-F40+1))*$D$3</f>
        <v>55.6835468001765</v>
      </c>
      <c r="J40" s="47" t="n">
        <f aca="false">N40+P40+R40+T40+V40+X40+Z40+AB40+AD40+AF40+AH40</f>
        <v>6.5</v>
      </c>
      <c r="K40" s="36" t="n">
        <f aca="false">SUM(1+O40&lt;170,1+Q40&lt;170,1+S40&lt;170,1+U40&lt;170,1+W40&lt;170,1+Y40&lt;170,1+AA40&lt;170,1+AC40&lt;170,1+AE40&lt;170,1+AG40&lt;170,1+AI40&lt;170)</f>
        <v>11</v>
      </c>
      <c r="L40" s="48" t="n">
        <v>65.5</v>
      </c>
      <c r="M40" s="71"/>
      <c r="N40" s="58" t="n">
        <v>0</v>
      </c>
      <c r="O40" s="51" t="n">
        <v>104</v>
      </c>
      <c r="P40" s="59" t="n">
        <v>0.5</v>
      </c>
      <c r="Q40" s="51" t="n">
        <v>102</v>
      </c>
      <c r="R40" s="58" t="n">
        <v>1</v>
      </c>
      <c r="S40" s="51" t="n">
        <v>106</v>
      </c>
      <c r="T40" s="59" t="n">
        <v>0.5</v>
      </c>
      <c r="U40" s="51" t="n">
        <v>82</v>
      </c>
      <c r="V40" s="58" t="n">
        <v>1</v>
      </c>
      <c r="W40" s="51" t="n">
        <v>86</v>
      </c>
      <c r="X40" s="57" t="n">
        <v>1</v>
      </c>
      <c r="Y40" s="51" t="n">
        <v>76</v>
      </c>
      <c r="Z40" s="57" t="n">
        <v>0</v>
      </c>
      <c r="AA40" s="51" t="n">
        <v>1</v>
      </c>
      <c r="AB40" s="59" t="n">
        <v>0.5</v>
      </c>
      <c r="AC40" s="51" t="n">
        <v>68</v>
      </c>
      <c r="AD40" s="59" t="n">
        <v>0.5</v>
      </c>
      <c r="AE40" s="51" t="n">
        <v>63</v>
      </c>
      <c r="AF40" s="58" t="n">
        <v>1</v>
      </c>
      <c r="AG40" s="51" t="n">
        <v>75</v>
      </c>
      <c r="AH40" s="59" t="n">
        <v>0.5</v>
      </c>
      <c r="AI40" s="51" t="n">
        <v>16</v>
      </c>
      <c r="AJ40" s="0"/>
      <c r="AK40" s="0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</row>
    <row r="41" customFormat="false" ht="13.5" hidden="false" customHeight="true" outlineLevel="0" collapsed="false">
      <c r="A41" s="43" t="n">
        <v>45</v>
      </c>
      <c r="B41" s="92" t="s">
        <v>58</v>
      </c>
      <c r="C41" s="90"/>
      <c r="D41" s="73" t="n">
        <v>1612</v>
      </c>
      <c r="E41" s="74" t="s">
        <v>21</v>
      </c>
      <c r="F41" s="32" t="n">
        <v>36</v>
      </c>
      <c r="G41" s="33" t="n">
        <f aca="false">(($E4+1)-F41)+1</f>
        <v>101</v>
      </c>
      <c r="H41" s="34" t="n">
        <f aca="false">(($E$4+2)*($E$4+4)*($E4+2-2*F41))/(2*($E$4+2)*($E$4+4*F41))</f>
        <v>16.1917562724014</v>
      </c>
      <c r="I41" s="34" t="n">
        <f aca="false">((($D$4+2)*($D$4+4)*($D4+2-2*F41))/(2*($D$4+2*F41)*($D$4+4*F41))+(($D$4+1)-F41+1))*$D$3</f>
        <v>54.8974364308633</v>
      </c>
      <c r="J41" s="47" t="n">
        <f aca="false">N41+P41+R41+T41+V41+X41+Z41+AB41+AD41+AF41+AH41</f>
        <v>6.5</v>
      </c>
      <c r="K41" s="36" t="n">
        <f aca="false">SUM(1+O41&lt;170,1+Q41&lt;170,1+S41&lt;170,1+U41&lt;170,1+W41&lt;170,1+Y41&lt;170,1+AA41&lt;170,1+AC41&lt;170,1+AE41&lt;170,1+AG41&lt;170,1+AI41&lt;170)</f>
        <v>11</v>
      </c>
      <c r="L41" s="48" t="n">
        <v>65</v>
      </c>
      <c r="M41" s="71"/>
      <c r="N41" s="58" t="n">
        <v>1</v>
      </c>
      <c r="O41" s="51" t="n">
        <v>113</v>
      </c>
      <c r="P41" s="58" t="n">
        <v>0</v>
      </c>
      <c r="Q41" s="51" t="n">
        <v>9</v>
      </c>
      <c r="R41" s="57" t="n">
        <v>1</v>
      </c>
      <c r="S41" s="51" t="n">
        <v>88</v>
      </c>
      <c r="T41" s="58" t="n">
        <v>0</v>
      </c>
      <c r="U41" s="51" t="n">
        <v>8</v>
      </c>
      <c r="V41" s="58" t="n">
        <v>1</v>
      </c>
      <c r="W41" s="51" t="n">
        <v>83</v>
      </c>
      <c r="X41" s="58" t="n">
        <v>1</v>
      </c>
      <c r="Y41" s="51" t="n">
        <v>7</v>
      </c>
      <c r="Z41" s="59" t="n">
        <v>0.5</v>
      </c>
      <c r="AA41" s="51" t="n">
        <v>20</v>
      </c>
      <c r="AB41" s="59" t="n">
        <v>0.5</v>
      </c>
      <c r="AC41" s="51" t="n">
        <v>18</v>
      </c>
      <c r="AD41" s="58" t="n">
        <v>0</v>
      </c>
      <c r="AE41" s="51" t="n">
        <v>28</v>
      </c>
      <c r="AF41" s="58" t="n">
        <v>1</v>
      </c>
      <c r="AG41" s="51" t="n">
        <v>84</v>
      </c>
      <c r="AH41" s="59" t="n">
        <v>0.5</v>
      </c>
      <c r="AI41" s="51" t="n">
        <v>23</v>
      </c>
      <c r="AJ41" s="0"/>
      <c r="AK41" s="0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97"/>
    </row>
    <row r="42" customFormat="false" ht="13.5" hidden="false" customHeight="true" outlineLevel="0" collapsed="false">
      <c r="A42" s="43" t="n">
        <v>17</v>
      </c>
      <c r="B42" s="92" t="s">
        <v>59</v>
      </c>
      <c r="C42" s="90"/>
      <c r="D42" s="73" t="n">
        <v>1769</v>
      </c>
      <c r="E42" s="74" t="s">
        <v>21</v>
      </c>
      <c r="F42" s="32" t="n">
        <v>37</v>
      </c>
      <c r="G42" s="33" t="n">
        <f aca="false">(($E4+1)-F42)+1</f>
        <v>100</v>
      </c>
      <c r="H42" s="34" t="n">
        <f aca="false">(($E$4+2)*($E$4+4)*($E4+2-2*F42))/(2*($E$4+2)*($E$4+4*F42))</f>
        <v>15.4717314487633</v>
      </c>
      <c r="I42" s="34" t="n">
        <f aca="false">((($D$4+2)*($D$4+4)*($D4+2-2*F42))/(2*($D$4+2*F42)*($D$4+4*F42))+(($D$4+1)-F42+1))*$D$3</f>
        <v>54.1237135028874</v>
      </c>
      <c r="J42" s="47" t="n">
        <f aca="false">N42+P42+R42+T42+V42+X42+Z42+AB42+AD42+AF42+AH42</f>
        <v>6.5</v>
      </c>
      <c r="K42" s="36" t="n">
        <f aca="false">SUM(1+O42&lt;170,1+Q42&lt;170,1+S42&lt;170,1+U42&lt;170,1+W42&lt;170,1+Y42&lt;170,1+AA42&lt;170,1+AC42&lt;170,1+AE42&lt;170,1+AG42&lt;170,1+AI42&lt;170)</f>
        <v>11</v>
      </c>
      <c r="L42" s="48" t="n">
        <v>62</v>
      </c>
      <c r="M42" s="71"/>
      <c r="N42" s="58" t="n">
        <v>1</v>
      </c>
      <c r="O42" s="51" t="n">
        <v>85</v>
      </c>
      <c r="P42" s="58" t="n">
        <v>1</v>
      </c>
      <c r="Q42" s="51" t="n">
        <v>52</v>
      </c>
      <c r="R42" s="58" t="n">
        <v>0</v>
      </c>
      <c r="S42" s="51" t="n">
        <v>40</v>
      </c>
      <c r="T42" s="59" t="n">
        <v>0.5</v>
      </c>
      <c r="U42" s="51" t="n">
        <v>46</v>
      </c>
      <c r="V42" s="59" t="n">
        <v>0.5</v>
      </c>
      <c r="W42" s="51" t="n">
        <v>56</v>
      </c>
      <c r="X42" s="58" t="n">
        <v>0</v>
      </c>
      <c r="Y42" s="51" t="n">
        <v>60</v>
      </c>
      <c r="Z42" s="58" t="n">
        <v>0</v>
      </c>
      <c r="AA42" s="51" t="n">
        <v>68</v>
      </c>
      <c r="AB42" s="58" t="n">
        <v>1</v>
      </c>
      <c r="AC42" s="51" t="n">
        <v>125</v>
      </c>
      <c r="AD42" s="59" t="n">
        <v>0.5</v>
      </c>
      <c r="AE42" s="51" t="n">
        <v>72</v>
      </c>
      <c r="AF42" s="57" t="n">
        <v>1</v>
      </c>
      <c r="AG42" s="51" t="n">
        <v>79</v>
      </c>
      <c r="AH42" s="58" t="n">
        <v>1</v>
      </c>
      <c r="AI42" s="51" t="n">
        <v>66</v>
      </c>
      <c r="AJ42" s="0"/>
      <c r="AK42" s="0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</row>
    <row r="43" customFormat="false" ht="13.5" hidden="false" customHeight="true" outlineLevel="0" collapsed="false">
      <c r="A43" s="43" t="n">
        <v>23</v>
      </c>
      <c r="B43" s="66" t="s">
        <v>60</v>
      </c>
      <c r="C43" s="45" t="s">
        <v>25</v>
      </c>
      <c r="D43" s="65" t="n">
        <v>1746</v>
      </c>
      <c r="E43" s="74" t="s">
        <v>56</v>
      </c>
      <c r="F43" s="32" t="n">
        <v>38</v>
      </c>
      <c r="G43" s="33" t="n">
        <f aca="false">(($E4+1)-F43)+1</f>
        <v>99</v>
      </c>
      <c r="H43" s="34" t="n">
        <f aca="false">(($E$4+2)*($E$4+4)*($E4+2-2*F43))/(2*($E$4+2)*($E$4+4*F43))</f>
        <v>14.7717770034843</v>
      </c>
      <c r="I43" s="34" t="n">
        <f aca="false">((($D$4+2)*($D$4+4)*($D4+2-2*F43))/(2*($D$4+2*F43)*($D$4+4*F43))+(($D$4+1)-F43+1))*$D$3</f>
        <v>53.3617463336571</v>
      </c>
      <c r="J43" s="47" t="n">
        <f aca="false">N43+P43+R43+T43+V43+X43+Z43+AB43+AD43+AF43+AH43</f>
        <v>6.5</v>
      </c>
      <c r="K43" s="36" t="n">
        <f aca="false">SUM(1+O43&lt;170,1+Q43&lt;170,1+S43&lt;170,1+U43&lt;170,1+W43&lt;170,1+Y43&lt;170,1+AA43&lt;170,1+AC43&lt;170,1+AE43&lt;170,1+AG43&lt;170,1+AI43&lt;170)</f>
        <v>11</v>
      </c>
      <c r="L43" s="48" t="n">
        <v>59.5</v>
      </c>
      <c r="M43" s="71" t="n">
        <v>49.5</v>
      </c>
      <c r="N43" s="57" t="n">
        <v>1</v>
      </c>
      <c r="O43" s="51" t="n">
        <v>91</v>
      </c>
      <c r="P43" s="58" t="n">
        <v>0</v>
      </c>
      <c r="Q43" s="51" t="n">
        <v>60</v>
      </c>
      <c r="R43" s="57" t="n">
        <v>1</v>
      </c>
      <c r="S43" s="51" t="n">
        <v>83</v>
      </c>
      <c r="T43" s="59" t="n">
        <v>0.5</v>
      </c>
      <c r="U43" s="51" t="n">
        <v>62</v>
      </c>
      <c r="V43" s="58" t="n">
        <v>0</v>
      </c>
      <c r="W43" s="51" t="n">
        <v>58</v>
      </c>
      <c r="X43" s="59" t="n">
        <v>0.5</v>
      </c>
      <c r="Y43" s="51" t="n">
        <v>75</v>
      </c>
      <c r="Z43" s="57" t="n">
        <v>1</v>
      </c>
      <c r="AA43" s="51" t="n">
        <v>69</v>
      </c>
      <c r="AB43" s="59" t="n">
        <v>0.5</v>
      </c>
      <c r="AC43" s="51" t="n">
        <v>66</v>
      </c>
      <c r="AD43" s="57" t="n">
        <v>1</v>
      </c>
      <c r="AE43" s="51" t="n">
        <v>79</v>
      </c>
      <c r="AF43" s="59" t="n">
        <v>0.5</v>
      </c>
      <c r="AG43" s="51" t="n">
        <v>46</v>
      </c>
      <c r="AH43" s="59" t="n">
        <v>0.5</v>
      </c>
      <c r="AI43" s="51" t="n">
        <v>45</v>
      </c>
      <c r="AJ43" s="0"/>
      <c r="AK43" s="0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</row>
    <row r="44" customFormat="false" ht="13.5" hidden="false" customHeight="true" outlineLevel="0" collapsed="false">
      <c r="A44" s="43" t="n">
        <v>67</v>
      </c>
      <c r="B44" s="66" t="s">
        <v>61</v>
      </c>
      <c r="C44" s="29"/>
      <c r="D44" s="73" t="n">
        <v>1535</v>
      </c>
      <c r="E44" s="74" t="s">
        <v>21</v>
      </c>
      <c r="F44" s="32" t="n">
        <v>39</v>
      </c>
      <c r="G44" s="33" t="n">
        <f aca="false">(($E4+1)-F44)+1</f>
        <v>98</v>
      </c>
      <c r="H44" s="34" t="n">
        <f aca="false">(($E$4+2)*($E$4+4)*($E4+2-2*F44))/(2*($E$4+2)*($E$4+4*F44))</f>
        <v>14.0910652920962</v>
      </c>
      <c r="I44" s="34" t="n">
        <f aca="false">((($D$4+2)*($D$4+4)*($D4+2-2*F44))/(2*($D$4+2*F44)*($D$4+4*F44))+(($D$4+1)-F44+1))*$D$3</f>
        <v>52.610942185503</v>
      </c>
      <c r="J44" s="47" t="n">
        <f aca="false">N44+P44+R44+T44+V44+X44+Z44+AB44+AD44+AF44+AH44</f>
        <v>6.5</v>
      </c>
      <c r="K44" s="36" t="n">
        <f aca="false">SUM(1+O44&lt;170,1+Q44&lt;170,1+S44&lt;170,1+U44&lt;170,1+W44&lt;170,1+Y44&lt;170,1+AA44&lt;170,1+AC44&lt;170,1+AE44&lt;170,1+AG44&lt;170,1+AI44&lt;170)</f>
        <v>11</v>
      </c>
      <c r="L44" s="48" t="n">
        <v>59.5</v>
      </c>
      <c r="M44" s="71" t="n">
        <v>49</v>
      </c>
      <c r="N44" s="57" t="n">
        <v>1</v>
      </c>
      <c r="O44" s="51" t="n">
        <v>135</v>
      </c>
      <c r="P44" s="57" t="n">
        <v>0</v>
      </c>
      <c r="Q44" s="51" t="n">
        <v>24</v>
      </c>
      <c r="R44" s="58" t="n">
        <v>1</v>
      </c>
      <c r="S44" s="51" t="n">
        <v>113</v>
      </c>
      <c r="T44" s="57" t="n">
        <v>0</v>
      </c>
      <c r="U44" s="51" t="n">
        <v>33</v>
      </c>
      <c r="V44" s="57" t="n">
        <v>1</v>
      </c>
      <c r="W44" s="51" t="n">
        <v>13</v>
      </c>
      <c r="X44" s="58" t="n">
        <v>0</v>
      </c>
      <c r="Y44" s="51" t="n">
        <v>27</v>
      </c>
      <c r="Z44" s="59" t="n">
        <v>0.5</v>
      </c>
      <c r="AA44" s="51" t="n">
        <v>37</v>
      </c>
      <c r="AB44" s="59" t="n">
        <v>0.5</v>
      </c>
      <c r="AC44" s="51" t="n">
        <v>22</v>
      </c>
      <c r="AD44" s="58" t="n">
        <v>1</v>
      </c>
      <c r="AE44" s="51" t="n">
        <v>123</v>
      </c>
      <c r="AF44" s="59" t="n">
        <v>0.5</v>
      </c>
      <c r="AG44" s="51" t="n">
        <v>112</v>
      </c>
      <c r="AH44" s="58" t="n">
        <v>1</v>
      </c>
      <c r="AI44" s="51" t="n">
        <v>29</v>
      </c>
      <c r="AJ44" s="0"/>
      <c r="AK44" s="0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</row>
    <row r="45" customFormat="false" ht="13.5" hidden="false" customHeight="true" outlineLevel="0" collapsed="false">
      <c r="A45" s="43" t="n">
        <v>61</v>
      </c>
      <c r="B45" s="66" t="s">
        <v>62</v>
      </c>
      <c r="C45" s="89"/>
      <c r="D45" s="73" t="n">
        <v>1551</v>
      </c>
      <c r="E45" s="74" t="s">
        <v>21</v>
      </c>
      <c r="F45" s="32" t="n">
        <v>40</v>
      </c>
      <c r="G45" s="33" t="n">
        <f aca="false">(($E4+1)-F45)+1</f>
        <v>97</v>
      </c>
      <c r="H45" s="34" t="n">
        <f aca="false">(($E$4+2)*($E$4+4)*($E4+2-2*F45))/(2*($E$4+2)*($E$4+4*F45))</f>
        <v>13.428813559322</v>
      </c>
      <c r="I45" s="34" t="n">
        <f aca="false">((($D$4+2)*($D$4+4)*($D4+2-2*F45))/(2*($D$4+2*F45)*($D$4+4*F45))+(($D$4+1)-F45+1))*$D$3</f>
        <v>51.8707444320373</v>
      </c>
      <c r="J45" s="47" t="n">
        <f aca="false">N45+P45+R45+T45+V45+X45+Z45+AB45+AD45+AF45+AH45</f>
        <v>6.5</v>
      </c>
      <c r="K45" s="36" t="n">
        <f aca="false">SUM(1+O45&lt;170,1+Q45&lt;170,1+S45&lt;170,1+U45&lt;170,1+W45&lt;170,1+Y45&lt;170,1+AA45&lt;170,1+AC45&lt;170,1+AE45&lt;170,1+AG45&lt;170,1+AI45&lt;170)</f>
        <v>11</v>
      </c>
      <c r="L45" s="48" t="n">
        <v>58.5</v>
      </c>
      <c r="M45" s="71"/>
      <c r="N45" s="59" t="n">
        <v>0.5</v>
      </c>
      <c r="O45" s="51" t="n">
        <v>129</v>
      </c>
      <c r="P45" s="58" t="n">
        <v>1</v>
      </c>
      <c r="Q45" s="51" t="n">
        <v>121</v>
      </c>
      <c r="R45" s="58" t="n">
        <v>0</v>
      </c>
      <c r="S45" s="51" t="n">
        <v>32</v>
      </c>
      <c r="T45" s="59" t="n">
        <v>0.5</v>
      </c>
      <c r="U45" s="51" t="n">
        <v>22</v>
      </c>
      <c r="V45" s="58" t="n">
        <v>0</v>
      </c>
      <c r="W45" s="51" t="n">
        <v>119</v>
      </c>
      <c r="X45" s="58" t="n">
        <v>1</v>
      </c>
      <c r="Y45" s="51" t="n">
        <v>103</v>
      </c>
      <c r="Z45" s="57" t="n">
        <v>1</v>
      </c>
      <c r="AA45" s="51" t="n">
        <v>13</v>
      </c>
      <c r="AB45" s="57" t="n">
        <v>0</v>
      </c>
      <c r="AC45" s="51" t="n">
        <v>118</v>
      </c>
      <c r="AD45" s="59" t="n">
        <v>0.5</v>
      </c>
      <c r="AE45" s="51" t="n">
        <v>120</v>
      </c>
      <c r="AF45" s="58" t="n">
        <v>1</v>
      </c>
      <c r="AG45" s="51" t="n">
        <v>122</v>
      </c>
      <c r="AH45" s="57" t="n">
        <v>1</v>
      </c>
      <c r="AI45" s="51" t="n">
        <v>14</v>
      </c>
      <c r="AJ45" s="0"/>
      <c r="AK45" s="0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</row>
    <row r="46" customFormat="false" ht="13.5" hidden="false" customHeight="true" outlineLevel="0" collapsed="false">
      <c r="A46" s="43" t="n">
        <v>50</v>
      </c>
      <c r="B46" s="72" t="s">
        <v>63</v>
      </c>
      <c r="C46" s="29"/>
      <c r="D46" s="73" t="n">
        <v>1600</v>
      </c>
      <c r="E46" s="74" t="s">
        <v>21</v>
      </c>
      <c r="F46" s="32" t="n">
        <v>41</v>
      </c>
      <c r="G46" s="33" t="n">
        <f aca="false">(($E4+1)-F46)+1</f>
        <v>96</v>
      </c>
      <c r="H46" s="34" t="n">
        <f aca="false">(($E$4+2)*($E$4+4)*($E4+2-2*F46))/(2*($E$4+2)*($E$4+4*F46))</f>
        <v>12.7842809364548</v>
      </c>
      <c r="I46" s="34" t="n">
        <f aca="false">((($D$4+2)*($D$4+4)*($D4+2-2*F46))/(2*($D$4+2*F46)*($D$4+4*F46))+(($D$4+1)-F46+1))*$D$3</f>
        <v>51.1406299625093</v>
      </c>
      <c r="J46" s="98" t="n">
        <f aca="false">N46+P46+R46+T46+V46+X46+Z46+AB46+AD46+AF46+AH46</f>
        <v>6.5</v>
      </c>
      <c r="K46" s="36" t="n">
        <f aca="false">SUM(1+O46&lt;170,1+Q46&lt;170,1+S46&lt;170,1+U46&lt;170,1+W46&lt;170,1+Y46&lt;170,1+AA46&lt;170,1+AC46&lt;170,1+AE46&lt;170,1+AG46&lt;170,1+AI46&lt;170)</f>
        <v>11</v>
      </c>
      <c r="L46" s="48" t="n">
        <v>57.5</v>
      </c>
      <c r="M46" s="71" t="n">
        <v>47.5</v>
      </c>
      <c r="N46" s="59" t="n">
        <v>0.5</v>
      </c>
      <c r="O46" s="51" t="n">
        <v>118</v>
      </c>
      <c r="P46" s="58" t="n">
        <v>1</v>
      </c>
      <c r="Q46" s="51" t="n">
        <v>116</v>
      </c>
      <c r="R46" s="58" t="n">
        <v>0</v>
      </c>
      <c r="S46" s="51" t="n">
        <v>3</v>
      </c>
      <c r="T46" s="59" t="n">
        <v>0.5</v>
      </c>
      <c r="U46" s="51" t="n">
        <v>100</v>
      </c>
      <c r="V46" s="59" t="n">
        <v>0.5</v>
      </c>
      <c r="W46" s="51" t="n">
        <v>104</v>
      </c>
      <c r="X46" s="59" t="n">
        <v>0.5</v>
      </c>
      <c r="Y46" s="51" t="n">
        <v>80</v>
      </c>
      <c r="Z46" s="59" t="n">
        <v>0</v>
      </c>
      <c r="AA46" s="51" t="n">
        <v>76</v>
      </c>
      <c r="AB46" s="59" t="n">
        <v>0.5</v>
      </c>
      <c r="AC46" s="51" t="n">
        <v>94</v>
      </c>
      <c r="AD46" s="58" t="n">
        <v>1</v>
      </c>
      <c r="AE46" s="51" t="n">
        <v>88</v>
      </c>
      <c r="AF46" s="58" t="n">
        <v>1</v>
      </c>
      <c r="AG46" s="51" t="n">
        <v>83</v>
      </c>
      <c r="AH46" s="58" t="n">
        <v>1</v>
      </c>
      <c r="AI46" s="51" t="n">
        <v>112</v>
      </c>
      <c r="AJ46" s="0"/>
      <c r="AK46" s="0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</row>
    <row r="47" customFormat="false" ht="13.5" hidden="false" customHeight="true" outlineLevel="0" collapsed="false">
      <c r="A47" s="43" t="n">
        <v>90</v>
      </c>
      <c r="B47" s="64" t="s">
        <v>64</v>
      </c>
      <c r="C47" s="29"/>
      <c r="D47" s="73" t="n">
        <v>1444</v>
      </c>
      <c r="E47" s="74" t="s">
        <v>21</v>
      </c>
      <c r="F47" s="32" t="n">
        <v>42</v>
      </c>
      <c r="G47" s="33" t="n">
        <f aca="false">(($E4+1)-F47)+1</f>
        <v>95</v>
      </c>
      <c r="H47" s="34" t="n">
        <f aca="false">(($E$4+2)*($E$4+4)*($E4+2-2*F47))/(2*($E$4+2)*($E$4+4*F47))</f>
        <v>12.1567656765677</v>
      </c>
      <c r="I47" s="34" t="n">
        <f aca="false">((($D$4+2)*($D$4+4)*($D4+2-2*F47))/(2*($D$4+2*F47)*($D$4+4*F47))+(($D$4+1)-F47+1))*$D$3</f>
        <v>50.4201068014984</v>
      </c>
      <c r="J47" s="47" t="n">
        <f aca="false">N47+P47+R47+T47+V47+X47+Z47+AB47+AD47+AF47+AH47</f>
        <v>6.5</v>
      </c>
      <c r="K47" s="36" t="n">
        <f aca="false">SUM(1+O47&lt;170,1+Q47&lt;170,1+S47&lt;170,1+U47&lt;170,1+W47&lt;170,1+Y47&lt;170,1+AA47&lt;170,1+AC47&lt;170,1+AE47&lt;170,1+AG47&lt;170,1+AI47&lt;170)</f>
        <v>11</v>
      </c>
      <c r="L47" s="48" t="n">
        <v>57.5</v>
      </c>
      <c r="M47" s="71" t="n">
        <v>46.5</v>
      </c>
      <c r="N47" s="58" t="n">
        <v>0</v>
      </c>
      <c r="O47" s="51" t="n">
        <v>22</v>
      </c>
      <c r="P47" s="57" t="n">
        <v>1</v>
      </c>
      <c r="Q47" s="51" t="n">
        <v>131</v>
      </c>
      <c r="R47" s="58" t="n">
        <v>0</v>
      </c>
      <c r="S47" s="51" t="n">
        <v>49</v>
      </c>
      <c r="T47" s="59" t="n">
        <v>0.5</v>
      </c>
      <c r="U47" s="51" t="n">
        <v>126</v>
      </c>
      <c r="V47" s="59" t="n">
        <v>0.5</v>
      </c>
      <c r="W47" s="51" t="n">
        <v>125</v>
      </c>
      <c r="X47" s="58" t="n">
        <v>0</v>
      </c>
      <c r="Y47" s="51" t="n">
        <v>29</v>
      </c>
      <c r="Z47" s="58" t="n">
        <v>1</v>
      </c>
      <c r="AA47" s="51" t="n">
        <v>103</v>
      </c>
      <c r="AB47" s="57" t="n">
        <v>1</v>
      </c>
      <c r="AC47" s="51" t="n">
        <v>48</v>
      </c>
      <c r="AD47" s="57" t="n">
        <v>1</v>
      </c>
      <c r="AE47" s="51" t="n">
        <v>54</v>
      </c>
      <c r="AF47" s="59" t="n">
        <v>0.5</v>
      </c>
      <c r="AG47" s="51" t="n">
        <v>52</v>
      </c>
      <c r="AH47" s="57" t="n">
        <v>1</v>
      </c>
      <c r="AI47" s="51" t="n">
        <v>42</v>
      </c>
      <c r="AJ47" s="0"/>
      <c r="AK47" s="0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</row>
    <row r="48" customFormat="false" ht="13.5" hidden="false" customHeight="true" outlineLevel="0" collapsed="false">
      <c r="A48" s="43" t="n">
        <v>16</v>
      </c>
      <c r="B48" s="66" t="s">
        <v>65</v>
      </c>
      <c r="C48" s="90" t="s">
        <v>25</v>
      </c>
      <c r="D48" s="73" t="n">
        <v>1779</v>
      </c>
      <c r="E48" s="74" t="s">
        <v>21</v>
      </c>
      <c r="F48" s="32" t="n">
        <v>43</v>
      </c>
      <c r="G48" s="33" t="n">
        <f aca="false">(($E4+1)-F48)+1</f>
        <v>94</v>
      </c>
      <c r="H48" s="34" t="n">
        <f aca="false">(($E$4+2)*($E$4+4)*($E4+2-2*F48))/(2*($E$4+2)*($E$4+4*F48))</f>
        <v>11.5456026058632</v>
      </c>
      <c r="I48" s="34" t="n">
        <f aca="false">((($D$4+2)*($D$4+4)*($D4+2-2*F48))/(2*($D$4+2*F48)*($D$4+4*F48))+(($D$4+1)-F48+1))*$D$3</f>
        <v>49.7087119236956</v>
      </c>
      <c r="J48" s="47" t="n">
        <f aca="false">N48+P48+R48+T48+V48+X48+Z48+AB48+AD48+AF48+AH48</f>
        <v>6.5</v>
      </c>
      <c r="K48" s="36" t="n">
        <f aca="false">SUM(1+O48&lt;170,1+Q48&lt;170,1+S48&lt;170,1+U48&lt;170,1+W48&lt;170,1+Y48&lt;170,1+AA48&lt;170,1+AC48&lt;170,1+AE48&lt;170,1+AG48&lt;170,1+AI48&lt;170)</f>
        <v>11</v>
      </c>
      <c r="L48" s="48" t="n">
        <v>57</v>
      </c>
      <c r="M48" s="71"/>
      <c r="N48" s="59" t="n">
        <v>0.5</v>
      </c>
      <c r="O48" s="51" t="n">
        <v>84</v>
      </c>
      <c r="P48" s="59" t="n">
        <v>0.5</v>
      </c>
      <c r="Q48" s="51" t="n">
        <v>82</v>
      </c>
      <c r="R48" s="58" t="n">
        <v>0</v>
      </c>
      <c r="S48" s="51" t="n">
        <v>76</v>
      </c>
      <c r="T48" s="58" t="n">
        <v>0</v>
      </c>
      <c r="U48" s="51" t="n">
        <v>98</v>
      </c>
      <c r="V48" s="58" t="n">
        <v>1</v>
      </c>
      <c r="W48" s="51" t="n">
        <v>110</v>
      </c>
      <c r="X48" s="59" t="n">
        <v>0.5</v>
      </c>
      <c r="Y48" s="51" t="n">
        <v>86</v>
      </c>
      <c r="Z48" s="58" t="n">
        <v>1</v>
      </c>
      <c r="AA48" s="51" t="n">
        <v>107</v>
      </c>
      <c r="AB48" s="59" t="n">
        <v>0.5</v>
      </c>
      <c r="AC48" s="51" t="n">
        <v>54</v>
      </c>
      <c r="AD48" s="57" t="n">
        <v>1</v>
      </c>
      <c r="AE48" s="51" t="n">
        <v>69</v>
      </c>
      <c r="AF48" s="58" t="n">
        <v>1</v>
      </c>
      <c r="AG48" s="51" t="n">
        <v>118</v>
      </c>
      <c r="AH48" s="59" t="n">
        <v>0.5</v>
      </c>
      <c r="AI48" s="51" t="n">
        <v>36</v>
      </c>
      <c r="AJ48" s="0"/>
      <c r="AK48" s="0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</row>
    <row r="49" customFormat="false" ht="13.5" hidden="false" customHeight="true" outlineLevel="0" collapsed="false">
      <c r="A49" s="43" t="n">
        <v>30</v>
      </c>
      <c r="B49" s="99" t="s">
        <v>66</v>
      </c>
      <c r="C49" s="29" t="s">
        <v>20</v>
      </c>
      <c r="D49" s="65" t="n">
        <v>1704</v>
      </c>
      <c r="E49" s="93" t="s">
        <v>56</v>
      </c>
      <c r="F49" s="32" t="n">
        <v>44</v>
      </c>
      <c r="G49" s="33" t="n">
        <f aca="false">(($E4+1)-F49)+1</f>
        <v>93</v>
      </c>
      <c r="H49" s="34" t="n">
        <f aca="false">(($E$4+2)*($E$4+4)*($E4+2-2*F49))/(2*($E$4+2)*($E$4+4*F49))</f>
        <v>10.9501607717042</v>
      </c>
      <c r="I49" s="34" t="n">
        <f aca="false">((($D$4+2)*($D$4+4)*($D4+2-2*F49))/(2*($D$4+2*F49)*($D$4+4*F49))+(($D$4+1)-F49+1))*$D$3</f>
        <v>49.0060092456528</v>
      </c>
      <c r="J49" s="47" t="n">
        <f aca="false">N49+P49+R49+T49+V49+X49+Z49+AB49+AD49+AF49+AH49</f>
        <v>6</v>
      </c>
      <c r="K49" s="36" t="n">
        <f aca="false">SUM(1+O49&lt;170,1+Q49&lt;170,1+S49&lt;170,1+U49&lt;170,1+W49&lt;170,1+Y49&lt;170,1+AA49&lt;170,1+AC49&lt;170,1+AE49&lt;170,1+AG49&lt;170,1+AI49&lt;170)</f>
        <v>11</v>
      </c>
      <c r="L49" s="48" t="n">
        <v>72</v>
      </c>
      <c r="M49" s="71"/>
      <c r="N49" s="58" t="n">
        <v>1</v>
      </c>
      <c r="O49" s="51" t="n">
        <v>98</v>
      </c>
      <c r="P49" s="58" t="n">
        <v>1</v>
      </c>
      <c r="Q49" s="51" t="n">
        <v>76</v>
      </c>
      <c r="R49" s="58" t="n">
        <v>1</v>
      </c>
      <c r="S49" s="51" t="n">
        <v>13</v>
      </c>
      <c r="T49" s="58" t="n">
        <v>0</v>
      </c>
      <c r="U49" s="51" t="n">
        <v>15</v>
      </c>
      <c r="V49" s="59" t="n">
        <v>0.5</v>
      </c>
      <c r="W49" s="51" t="n">
        <v>65</v>
      </c>
      <c r="X49" s="58" t="n">
        <v>0</v>
      </c>
      <c r="Y49" s="51" t="n">
        <v>112</v>
      </c>
      <c r="Z49" s="58" t="n">
        <v>1</v>
      </c>
      <c r="AA49" s="51" t="n">
        <v>63</v>
      </c>
      <c r="AB49" s="58" t="n">
        <v>1</v>
      </c>
      <c r="AC49" s="51" t="n">
        <v>89</v>
      </c>
      <c r="AD49" s="59" t="n">
        <v>0.5</v>
      </c>
      <c r="AE49" s="51" t="n">
        <v>5</v>
      </c>
      <c r="AF49" s="58" t="n">
        <v>0</v>
      </c>
      <c r="AG49" s="51" t="n">
        <v>21</v>
      </c>
      <c r="AH49" s="57" t="n">
        <v>0</v>
      </c>
      <c r="AI49" s="51" t="n">
        <v>39</v>
      </c>
      <c r="AJ49" s="0"/>
      <c r="AK49" s="0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</row>
    <row r="50" customFormat="false" ht="13.5" hidden="false" customHeight="true" outlineLevel="0" collapsed="false">
      <c r="A50" s="43" t="n">
        <v>105</v>
      </c>
      <c r="B50" s="70" t="s">
        <v>67</v>
      </c>
      <c r="C50" s="29"/>
      <c r="D50" s="65" t="n">
        <v>1373</v>
      </c>
      <c r="E50" s="74" t="s">
        <v>21</v>
      </c>
      <c r="F50" s="32" t="n">
        <v>45</v>
      </c>
      <c r="G50" s="33" t="n">
        <f aca="false">(($E4+1)-F50)+1</f>
        <v>92</v>
      </c>
      <c r="H50" s="34" t="n">
        <f aca="false">(($E$4+2)*($E$4+4)*($E4+2-2*F50))/(2*($E$4+2)*($E$4+4*F50))</f>
        <v>10.3698412698413</v>
      </c>
      <c r="I50" s="34" t="n">
        <f aca="false">((($D$4+2)*($D$4+4)*($D4+2-2*F50))/(2*($D$4+2*F50)*($D$4+4*F50))+(($D$4+1)-F50+1))*$D$3</f>
        <v>48.3115877782545</v>
      </c>
      <c r="J50" s="47" t="n">
        <f aca="false">N50+P50+R50+T50+V50+X50+Z50+AB50+AD50+AF50+AH50</f>
        <v>6</v>
      </c>
      <c r="K50" s="36" t="n">
        <f aca="false">SUM(1+O50&lt;170,1+Q50&lt;170,1+S50&lt;170,1+U50&lt;170,1+W50&lt;170,1+Y50&lt;170,1+AA50&lt;170,1+AC50&lt;170,1+AE50&lt;170,1+AG50&lt;170,1+AI50&lt;170)</f>
        <v>11</v>
      </c>
      <c r="L50" s="48" t="n">
        <v>70</v>
      </c>
      <c r="M50" s="71"/>
      <c r="N50" s="59" t="n">
        <v>0.5</v>
      </c>
      <c r="O50" s="79" t="n">
        <v>37</v>
      </c>
      <c r="P50" s="57" t="n">
        <v>1</v>
      </c>
      <c r="Q50" s="79" t="n">
        <v>51</v>
      </c>
      <c r="R50" s="59" t="n">
        <v>0.5</v>
      </c>
      <c r="S50" s="79" t="n">
        <v>31</v>
      </c>
      <c r="T50" s="58" t="n">
        <v>1</v>
      </c>
      <c r="U50" s="79" t="n">
        <v>41</v>
      </c>
      <c r="V50" s="59" t="n">
        <v>0.5</v>
      </c>
      <c r="W50" s="79" t="n">
        <v>33</v>
      </c>
      <c r="X50" s="59" t="n">
        <v>0.5</v>
      </c>
      <c r="Y50" s="79" t="n">
        <v>25</v>
      </c>
      <c r="Z50" s="58" t="n">
        <v>0</v>
      </c>
      <c r="AA50" s="79" t="n">
        <v>24</v>
      </c>
      <c r="AB50" s="57" t="n">
        <v>1</v>
      </c>
      <c r="AC50" s="79" t="n">
        <v>47</v>
      </c>
      <c r="AD50" s="58" t="n">
        <v>0</v>
      </c>
      <c r="AE50" s="79" t="n">
        <v>19</v>
      </c>
      <c r="AF50" s="59" t="n">
        <v>0.5</v>
      </c>
      <c r="AG50" s="79" t="n">
        <v>63</v>
      </c>
      <c r="AH50" s="59" t="n">
        <v>0.5</v>
      </c>
      <c r="AI50" s="79" t="n">
        <v>52</v>
      </c>
      <c r="AJ50" s="0"/>
      <c r="AK50" s="0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</row>
    <row r="51" customFormat="false" ht="13.5" hidden="false" customHeight="true" outlineLevel="0" collapsed="false">
      <c r="A51" s="43" t="n">
        <v>37</v>
      </c>
      <c r="B51" s="66" t="s">
        <v>68</v>
      </c>
      <c r="C51" s="90"/>
      <c r="D51" s="73" t="n">
        <v>1651</v>
      </c>
      <c r="E51" s="74" t="s">
        <v>21</v>
      </c>
      <c r="F51" s="32" t="n">
        <v>46</v>
      </c>
      <c r="G51" s="33" t="n">
        <f aca="false">(($E4+1)-F51)+1</f>
        <v>91</v>
      </c>
      <c r="H51" s="34" t="n">
        <f aca="false">(($E$4+2)*($E$4+4)*($E4+2-2*F51))/(2*($E$4+2)*($E$4+4*F51))</f>
        <v>9.80407523510972</v>
      </c>
      <c r="I51" s="34" t="n">
        <f aca="false">((($D$4+2)*($D$4+4)*($D4+2-2*F51))/(2*($D$4+2*F51)*($D$4+4*F51))+(($D$4+1)-F51+1))*$D$3</f>
        <v>47.6250599253375</v>
      </c>
      <c r="J51" s="47" t="n">
        <f aca="false">N51+P51+R51+T51+V51+X51+Z51+AB51+AD51+AF51+AH51</f>
        <v>6</v>
      </c>
      <c r="K51" s="36" t="n">
        <f aca="false">SUM(1+O51&lt;170,1+Q51&lt;170,1+S51&lt;170,1+U51&lt;170,1+W51&lt;170,1+Y51&lt;170,1+AA51&lt;170,1+AC51&lt;170,1+AE51&lt;170,1+AG51&lt;170,1+AI51&lt;170)</f>
        <v>11</v>
      </c>
      <c r="L51" s="48" t="n">
        <v>67.5</v>
      </c>
      <c r="M51" s="71"/>
      <c r="N51" s="59" t="n">
        <v>0.5</v>
      </c>
      <c r="O51" s="51" t="n">
        <v>105</v>
      </c>
      <c r="P51" s="57" t="n">
        <v>1</v>
      </c>
      <c r="Q51" s="51" t="n">
        <v>119</v>
      </c>
      <c r="R51" s="59" t="n">
        <v>0.5</v>
      </c>
      <c r="S51" s="51" t="n">
        <v>66</v>
      </c>
      <c r="T51" s="57" t="n">
        <v>1</v>
      </c>
      <c r="U51" s="51" t="n">
        <v>68</v>
      </c>
      <c r="V51" s="57" t="n">
        <v>0</v>
      </c>
      <c r="W51" s="51" t="n">
        <v>3</v>
      </c>
      <c r="X51" s="57" t="n">
        <v>0</v>
      </c>
      <c r="Y51" s="51" t="n">
        <v>87</v>
      </c>
      <c r="Z51" s="59" t="n">
        <v>0.5</v>
      </c>
      <c r="AA51" s="51" t="n">
        <v>67</v>
      </c>
      <c r="AB51" s="57" t="n">
        <v>1</v>
      </c>
      <c r="AC51" s="51" t="n">
        <v>78</v>
      </c>
      <c r="AD51" s="57" t="n">
        <v>1</v>
      </c>
      <c r="AE51" s="51" t="n">
        <v>89</v>
      </c>
      <c r="AF51" s="58" t="n">
        <v>0</v>
      </c>
      <c r="AG51" s="51" t="n">
        <v>2</v>
      </c>
      <c r="AH51" s="59" t="n">
        <v>0.5</v>
      </c>
      <c r="AI51" s="51" t="n">
        <v>63</v>
      </c>
      <c r="AJ51" s="100"/>
      <c r="AK51" s="0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</row>
    <row r="52" customFormat="false" ht="13.5" hidden="false" customHeight="true" outlineLevel="0" collapsed="false">
      <c r="A52" s="43" t="n">
        <v>75</v>
      </c>
      <c r="B52" s="66" t="s">
        <v>69</v>
      </c>
      <c r="C52" s="90"/>
      <c r="D52" s="73" t="n">
        <v>1500</v>
      </c>
      <c r="E52" s="74" t="s">
        <v>21</v>
      </c>
      <c r="F52" s="32" t="n">
        <v>47</v>
      </c>
      <c r="G52" s="33" t="n">
        <f aca="false">(($E4+1)-F52)+1</f>
        <v>90</v>
      </c>
      <c r="H52" s="34" t="n">
        <f aca="false">(($E$4+2)*($E$4+4)*($E4+2-2*F52))/(2*($E$4+2)*($E$4+4*F52))</f>
        <v>9.25232198142415</v>
      </c>
      <c r="I52" s="34" t="n">
        <f aca="false">((($D$4+2)*($D$4+4)*($D4+2-2*F52))/(2*($D$4+2*F52)*($D$4+4*F52))+(($D$4+1)-F52+1))*$D$3</f>
        <v>46.946059915357</v>
      </c>
      <c r="J52" s="47" t="n">
        <f aca="false">N52+P52+R52+T52+V52+X52+Z52+AB52+AD52+AF52+AH52</f>
        <v>6</v>
      </c>
      <c r="K52" s="36" t="n">
        <f aca="false">SUM(1+O52&lt;170,1+Q52&lt;170,1+S52&lt;170,1+U52&lt;170,1+W52&lt;170,1+Y52&lt;170,1+AA52&lt;170,1+AC52&lt;170,1+AE52&lt;170,1+AG52&lt;170,1+AI52&lt;170)</f>
        <v>11</v>
      </c>
      <c r="L52" s="48" t="n">
        <v>67</v>
      </c>
      <c r="M52" s="101"/>
      <c r="N52" s="59" t="n">
        <v>0.5</v>
      </c>
      <c r="O52" s="81" t="n">
        <v>7</v>
      </c>
      <c r="P52" s="58" t="n">
        <v>0</v>
      </c>
      <c r="Q52" s="51" t="n">
        <v>11</v>
      </c>
      <c r="R52" s="58" t="n">
        <v>1</v>
      </c>
      <c r="S52" s="51" t="n">
        <v>118</v>
      </c>
      <c r="T52" s="59" t="n">
        <v>0.5</v>
      </c>
      <c r="U52" s="51" t="n">
        <v>29</v>
      </c>
      <c r="V52" s="59" t="n">
        <v>0.5</v>
      </c>
      <c r="W52" s="51" t="n">
        <v>41</v>
      </c>
      <c r="X52" s="59" t="n">
        <v>0.5</v>
      </c>
      <c r="Y52" s="51" t="n">
        <v>23</v>
      </c>
      <c r="Z52" s="59" t="n">
        <v>0.5</v>
      </c>
      <c r="AA52" s="51" t="n">
        <v>44</v>
      </c>
      <c r="AB52" s="58" t="n">
        <v>0.5</v>
      </c>
      <c r="AC52" s="51" t="n">
        <v>34</v>
      </c>
      <c r="AD52" s="58" t="n">
        <v>1</v>
      </c>
      <c r="AE52" s="51" t="n">
        <v>22</v>
      </c>
      <c r="AF52" s="58" t="n">
        <v>0</v>
      </c>
      <c r="AG52" s="51" t="n">
        <v>36</v>
      </c>
      <c r="AH52" s="57" t="n">
        <v>1</v>
      </c>
      <c r="AI52" s="51" t="n">
        <v>123</v>
      </c>
      <c r="AJ52" s="0"/>
      <c r="AK52" s="0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</row>
    <row r="53" customFormat="false" ht="13.5" hidden="false" customHeight="true" outlineLevel="0" collapsed="false">
      <c r="A53" s="43" t="n">
        <v>92</v>
      </c>
      <c r="B53" s="77" t="s">
        <v>70</v>
      </c>
      <c r="C53" s="90"/>
      <c r="D53" s="73" t="n">
        <v>1424</v>
      </c>
      <c r="E53" s="74" t="s">
        <v>21</v>
      </c>
      <c r="F53" s="32" t="n">
        <v>48</v>
      </c>
      <c r="G53" s="33" t="n">
        <f aca="false">(($E4+1)-F53)+1</f>
        <v>89</v>
      </c>
      <c r="H53" s="34" t="n">
        <f aca="false">(($E$4+2)*($E$4+4)*($E4+2-2*F53))/(2*($E$4+2)*($E$4+4*F53))</f>
        <v>8.71406727828746</v>
      </c>
      <c r="I53" s="34" t="n">
        <f aca="false">((($D$4+2)*($D$4+4)*($D4+2-2*F53))/(2*($D$4+2*F53)*($D$4+4*F53))+(($D$4+1)-F53+1))*$D$3</f>
        <v>46.2742423543091</v>
      </c>
      <c r="J53" s="47" t="n">
        <f aca="false">N53+P53+R53+T53+V53+X53+Z53+AB53+AD53+AF53+AH53</f>
        <v>6</v>
      </c>
      <c r="K53" s="36" t="n">
        <f aca="false">SUM(1+O53&lt;170,1+Q53&lt;170,1+S53&lt;170,1+U53&lt;170,1+W53&lt;170,1+Y53&lt;170,1+AA53&lt;170,1+AC53&lt;170,1+AE53&lt;170,1+AG53&lt;170,1+AI53&lt;170)</f>
        <v>11</v>
      </c>
      <c r="L53" s="48" t="n">
        <v>65.5</v>
      </c>
      <c r="M53" s="101" t="n">
        <v>55</v>
      </c>
      <c r="N53" s="58" t="n">
        <v>0</v>
      </c>
      <c r="O53" s="51" t="n">
        <v>24</v>
      </c>
      <c r="P53" s="58" t="n">
        <v>1</v>
      </c>
      <c r="Q53" s="51" t="n">
        <v>133</v>
      </c>
      <c r="R53" s="58" t="n">
        <v>1</v>
      </c>
      <c r="S53" s="51" t="n">
        <v>52</v>
      </c>
      <c r="T53" s="57" t="n">
        <v>1</v>
      </c>
      <c r="U53" s="51" t="n">
        <v>42</v>
      </c>
      <c r="V53" s="57" t="n">
        <v>0</v>
      </c>
      <c r="W53" s="51" t="n">
        <v>32</v>
      </c>
      <c r="X53" s="58" t="n">
        <v>1</v>
      </c>
      <c r="Y53" s="51" t="n">
        <v>38</v>
      </c>
      <c r="Z53" s="57" t="n">
        <v>1</v>
      </c>
      <c r="AA53" s="51" t="n">
        <v>22</v>
      </c>
      <c r="AB53" s="58" t="n">
        <v>0</v>
      </c>
      <c r="AC53" s="51" t="n">
        <v>10</v>
      </c>
      <c r="AD53" s="57" t="n">
        <v>0</v>
      </c>
      <c r="AE53" s="51" t="n">
        <v>33</v>
      </c>
      <c r="AF53" s="58" t="n">
        <v>1</v>
      </c>
      <c r="AG53" s="51" t="n">
        <v>62</v>
      </c>
      <c r="AH53" s="58" t="n">
        <v>0</v>
      </c>
      <c r="AI53" s="51" t="n">
        <v>4</v>
      </c>
      <c r="AJ53" s="0"/>
      <c r="AK53" s="0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</row>
    <row r="54" customFormat="false" ht="13.5" hidden="false" customHeight="true" outlineLevel="0" collapsed="false">
      <c r="A54" s="43" t="n">
        <v>44</v>
      </c>
      <c r="B54" s="99" t="s">
        <v>71</v>
      </c>
      <c r="C54" s="90"/>
      <c r="D54" s="65" t="n">
        <v>1618</v>
      </c>
      <c r="E54" s="62" t="s">
        <v>21</v>
      </c>
      <c r="F54" s="32" t="n">
        <v>49</v>
      </c>
      <c r="G54" s="33" t="n">
        <f aca="false">(($E4+1)-F54)+1</f>
        <v>88</v>
      </c>
      <c r="H54" s="34" t="n">
        <f aca="false">(($E$4+2)*($E$4+4)*($E4+2-2*F54))/(2*($E$4+2)*($E$4+4*F54))</f>
        <v>8.18882175226586</v>
      </c>
      <c r="I54" s="34" t="n">
        <f aca="false">((($D$4+2)*($D$4+4)*($D4+2-2*F54))/(2*($D$4+2*F54)*($D$4+4*F54))+(($D$4+1)-F54+1))*$D$3</f>
        <v>45.6092808892882</v>
      </c>
      <c r="J54" s="47" t="n">
        <f aca="false">N54+P54+R54+T54+V54+X54+Z54+AB54+AD54+AF54+AH54</f>
        <v>6</v>
      </c>
      <c r="K54" s="36" t="n">
        <f aca="false">SUM(1+O54&lt;170,1+Q54&lt;170,1+S54&lt;170,1+U54&lt;170,1+W54&lt;170,1+Y54&lt;170,1+AA54&lt;170,1+AC54&lt;170,1+AE54&lt;170,1+AG54&lt;170,1+AI54&lt;170)</f>
        <v>11</v>
      </c>
      <c r="L54" s="48" t="n">
        <v>65.5</v>
      </c>
      <c r="M54" s="71" t="n">
        <v>53</v>
      </c>
      <c r="N54" s="58" t="n">
        <v>0</v>
      </c>
      <c r="O54" s="51" t="n">
        <v>112</v>
      </c>
      <c r="P54" s="58" t="n">
        <v>1</v>
      </c>
      <c r="Q54" s="51" t="n">
        <v>107</v>
      </c>
      <c r="R54" s="57" t="n">
        <v>1</v>
      </c>
      <c r="S54" s="51" t="n">
        <v>86</v>
      </c>
      <c r="T54" s="58" t="n">
        <v>1</v>
      </c>
      <c r="U54" s="51" t="n">
        <v>5</v>
      </c>
      <c r="V54" s="57" t="n">
        <v>0</v>
      </c>
      <c r="W54" s="51" t="n">
        <v>9</v>
      </c>
      <c r="X54" s="58" t="n">
        <v>0</v>
      </c>
      <c r="Y54" s="51" t="n">
        <v>1</v>
      </c>
      <c r="Z54" s="59" t="n">
        <v>0.5</v>
      </c>
      <c r="AA54" s="51" t="n">
        <v>75</v>
      </c>
      <c r="AB54" s="59" t="n">
        <v>0.5</v>
      </c>
      <c r="AC54" s="51" t="n">
        <v>82</v>
      </c>
      <c r="AD54" s="58" t="n">
        <v>0</v>
      </c>
      <c r="AE54" s="51" t="n">
        <v>84</v>
      </c>
      <c r="AF54" s="58" t="n">
        <v>1</v>
      </c>
      <c r="AG54" s="51" t="n">
        <v>102</v>
      </c>
      <c r="AH54" s="58" t="n">
        <v>1</v>
      </c>
      <c r="AI54" s="51" t="n">
        <v>119</v>
      </c>
      <c r="AJ54" s="0"/>
      <c r="AK54" s="0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</row>
    <row r="55" customFormat="false" ht="13.5" hidden="false" customHeight="true" outlineLevel="0" collapsed="false">
      <c r="A55" s="43" t="n">
        <v>58</v>
      </c>
      <c r="B55" s="66" t="s">
        <v>72</v>
      </c>
      <c r="C55" s="90" t="s">
        <v>25</v>
      </c>
      <c r="D55" s="65" t="n">
        <v>1565</v>
      </c>
      <c r="E55" s="62" t="s">
        <v>21</v>
      </c>
      <c r="F55" s="32" t="n">
        <v>50</v>
      </c>
      <c r="G55" s="33" t="n">
        <f aca="false">(($E4+1)-F55)+1</f>
        <v>87</v>
      </c>
      <c r="H55" s="34" t="n">
        <f aca="false">(($E$4+2)*($E$4+4)*($E4+2-2*F55))/(2*($E$4+2)*($E$4+4*F55))</f>
        <v>7.67611940298508</v>
      </c>
      <c r="I55" s="34" t="n">
        <f aca="false">((($D$4+2)*($D$4+4)*($D4+2-2*F55))/(2*($D$4+2*F55)*($D$4+4*F55))+(($D$4+1)-F55+1))*$D$3</f>
        <v>44.9508669730963</v>
      </c>
      <c r="J55" s="47" t="n">
        <f aca="false">N55+P55+R55+T55+V55+X55+Z55+AB55+AD55+AF55+AH55</f>
        <v>6</v>
      </c>
      <c r="K55" s="36" t="n">
        <f aca="false">SUM(1+O55&lt;170,1+Q55&lt;170,1+S55&lt;170,1+U55&lt;170,1+W55&lt;170,1+Y55&lt;170,1+AA55&lt;170,1+AC55&lt;170,1+AE55&lt;170,1+AG55&lt;170,1+AI55&lt;170)</f>
        <v>11</v>
      </c>
      <c r="L55" s="48" t="n">
        <v>65</v>
      </c>
      <c r="M55" s="71"/>
      <c r="N55" s="87" t="n">
        <v>1</v>
      </c>
      <c r="O55" s="85" t="n">
        <v>126</v>
      </c>
      <c r="P55" s="88" t="n">
        <v>0</v>
      </c>
      <c r="Q55" s="51" t="n">
        <v>21</v>
      </c>
      <c r="R55" s="84" t="n">
        <v>0.5</v>
      </c>
      <c r="S55" s="85" t="n">
        <v>94</v>
      </c>
      <c r="T55" s="87" t="n">
        <v>1</v>
      </c>
      <c r="U55" s="85" t="n">
        <v>124</v>
      </c>
      <c r="V55" s="87" t="n">
        <v>1</v>
      </c>
      <c r="W55" s="85" t="n">
        <v>23</v>
      </c>
      <c r="X55" s="88" t="n">
        <v>0</v>
      </c>
      <c r="Y55" s="85" t="n">
        <v>11</v>
      </c>
      <c r="Z55" s="87" t="n">
        <v>1</v>
      </c>
      <c r="AA55" s="85" t="n">
        <v>104</v>
      </c>
      <c r="AB55" s="88" t="n">
        <v>0</v>
      </c>
      <c r="AC55" s="85" t="n">
        <v>5</v>
      </c>
      <c r="AD55" s="88" t="n">
        <v>0</v>
      </c>
      <c r="AE55" s="85" t="n">
        <v>39</v>
      </c>
      <c r="AF55" s="88" t="n">
        <v>1</v>
      </c>
      <c r="AG55" s="85" t="n">
        <v>93</v>
      </c>
      <c r="AH55" s="84" t="n">
        <v>0.5</v>
      </c>
      <c r="AI55" s="85" t="n">
        <v>13</v>
      </c>
      <c r="AJ55" s="0"/>
      <c r="AK55" s="0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</row>
    <row r="56" customFormat="false" ht="13.5" hidden="false" customHeight="true" outlineLevel="0" collapsed="false">
      <c r="A56" s="27" t="n">
        <v>118</v>
      </c>
      <c r="B56" s="66" t="s">
        <v>73</v>
      </c>
      <c r="C56" s="29"/>
      <c r="D56" s="65" t="n">
        <v>1322</v>
      </c>
      <c r="E56" s="62" t="s">
        <v>21</v>
      </c>
      <c r="F56" s="32" t="n">
        <v>51</v>
      </c>
      <c r="G56" s="33" t="n">
        <f aca="false">(($E4+1)-F56)+1</f>
        <v>86</v>
      </c>
      <c r="H56" s="34" t="n">
        <f aca="false">(($E$4+2)*($E$4+4)*($E4+2-2*F56))/(2*($E$4+2)*($E$4+4*F56))</f>
        <v>7.17551622418879</v>
      </c>
      <c r="I56" s="34" t="n">
        <f aca="false">((($D$4+2)*($D$4+4)*($D4+2-2*F56))/(2*($D$4+2*F56)*($D$4+4*F56))+(($D$4+1)-F56+1))*$D$3</f>
        <v>44.2987087212471</v>
      </c>
      <c r="J56" s="47" t="n">
        <f aca="false">N56+P56+R56+T56+V56+X56+Z56+AB56+AD56+AF56+AH56</f>
        <v>6</v>
      </c>
      <c r="K56" s="36" t="n">
        <f aca="false">SUM(1+O56&lt;170,1+Q56&lt;170,1+S56&lt;170,1+U56&lt;170,1+W56&lt;170,1+Y56&lt;170,1+AA56&lt;170,1+AC56&lt;170,1+AE56&lt;170,1+AG56&lt;170,1+AI56&lt;170)</f>
        <v>11</v>
      </c>
      <c r="L56" s="48" t="n">
        <v>64.5</v>
      </c>
      <c r="M56" s="71"/>
      <c r="N56" s="84" t="n">
        <v>0.5</v>
      </c>
      <c r="O56" s="85" t="n">
        <v>50</v>
      </c>
      <c r="P56" s="88" t="n">
        <v>0</v>
      </c>
      <c r="Q56" s="85" t="n">
        <v>56</v>
      </c>
      <c r="R56" s="88" t="n">
        <v>0</v>
      </c>
      <c r="S56" s="85" t="n">
        <v>75</v>
      </c>
      <c r="T56" s="87" t="n">
        <v>1</v>
      </c>
      <c r="U56" s="85" t="n">
        <v>101</v>
      </c>
      <c r="V56" s="88" t="n">
        <v>1</v>
      </c>
      <c r="W56" s="85" t="n">
        <v>84</v>
      </c>
      <c r="X56" s="87" t="n">
        <v>1</v>
      </c>
      <c r="Y56" s="85" t="n">
        <v>59</v>
      </c>
      <c r="Z56" s="84" t="n">
        <v>0.5</v>
      </c>
      <c r="AA56" s="85" t="n">
        <v>55</v>
      </c>
      <c r="AB56" s="88" t="n">
        <v>1</v>
      </c>
      <c r="AC56" s="85" t="n">
        <v>61</v>
      </c>
      <c r="AD56" s="84" t="n">
        <v>0.5</v>
      </c>
      <c r="AE56" s="85" t="n">
        <v>35</v>
      </c>
      <c r="AF56" s="88" t="n">
        <v>0</v>
      </c>
      <c r="AG56" s="85" t="n">
        <v>16</v>
      </c>
      <c r="AH56" s="84" t="n">
        <v>0.5</v>
      </c>
      <c r="AI56" s="85" t="n">
        <v>51</v>
      </c>
      <c r="AJ56" s="0"/>
      <c r="AK56" s="0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</row>
    <row r="57" customFormat="false" ht="13.5" hidden="false" customHeight="true" outlineLevel="0" collapsed="false">
      <c r="A57" s="43" t="n">
        <v>63</v>
      </c>
      <c r="B57" s="102" t="s">
        <v>74</v>
      </c>
      <c r="C57" s="90" t="s">
        <v>25</v>
      </c>
      <c r="D57" s="65" t="n">
        <v>1547</v>
      </c>
      <c r="E57" s="74" t="s">
        <v>21</v>
      </c>
      <c r="F57" s="32" t="n">
        <v>52</v>
      </c>
      <c r="G57" s="33" t="n">
        <f aca="false">(($E4+1)-F57)+1</f>
        <v>85</v>
      </c>
      <c r="H57" s="34" t="n">
        <f aca="false">(($E$4+2)*($E$4+4)*($E4+2-2*F57))/(2*($E$4+2)*($E$4+4*F57))</f>
        <v>6.6865889212828</v>
      </c>
      <c r="I57" s="34" t="n">
        <f aca="false">((($D$4+2)*($D$4+4)*($D4+2-2*F57))/(2*($D$4+2*F57)*($D$4+4*F57))+(($D$4+1)-F57+1))*$D$3</f>
        <v>43.6525298535375</v>
      </c>
      <c r="J57" s="47" t="n">
        <f aca="false">N57+P57+R57+T57+V57+X57+Z57+AB57+AD57+AF57+AH57</f>
        <v>6</v>
      </c>
      <c r="K57" s="36" t="n">
        <f aca="false">SUM(1+O57&lt;170,1+Q57&lt;170,1+S57&lt;170,1+U57&lt;170,1+W57&lt;170,1+Y57&lt;170,1+AA57&lt;170,1+AC57&lt;170,1+AE57&lt;170,1+AG57&lt;170,1+AI57&lt;170)</f>
        <v>11</v>
      </c>
      <c r="L57" s="48" t="n">
        <v>63.5</v>
      </c>
      <c r="M57" s="71" t="n">
        <v>53</v>
      </c>
      <c r="N57" s="88" t="n">
        <v>1</v>
      </c>
      <c r="O57" s="85" t="n">
        <v>131</v>
      </c>
      <c r="P57" s="87" t="n">
        <v>0</v>
      </c>
      <c r="Q57" s="85" t="n">
        <v>20</v>
      </c>
      <c r="R57" s="87" t="n">
        <v>1</v>
      </c>
      <c r="S57" s="85" t="n">
        <v>111</v>
      </c>
      <c r="T57" s="87" t="n">
        <v>0</v>
      </c>
      <c r="U57" s="85" t="n">
        <v>27</v>
      </c>
      <c r="V57" s="88" t="n">
        <v>1</v>
      </c>
      <c r="W57" s="85" t="n">
        <v>120</v>
      </c>
      <c r="X57" s="84" t="n">
        <v>0.5</v>
      </c>
      <c r="Y57" s="85" t="n">
        <v>28</v>
      </c>
      <c r="Z57" s="88" t="n">
        <v>0</v>
      </c>
      <c r="AA57" s="85" t="n">
        <v>30</v>
      </c>
      <c r="AB57" s="88" t="n">
        <v>1</v>
      </c>
      <c r="AC57" s="85" t="n">
        <v>7</v>
      </c>
      <c r="AD57" s="84" t="n">
        <v>0.5</v>
      </c>
      <c r="AE57" s="85" t="n">
        <v>36</v>
      </c>
      <c r="AF57" s="84" t="n">
        <v>0.5</v>
      </c>
      <c r="AG57" s="85" t="n">
        <v>105</v>
      </c>
      <c r="AH57" s="84" t="n">
        <v>0.5</v>
      </c>
      <c r="AI57" s="85" t="n">
        <v>37</v>
      </c>
      <c r="AJ57" s="0"/>
      <c r="AK57" s="0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</row>
    <row r="58" customFormat="false" ht="13.5" hidden="false" customHeight="true" outlineLevel="0" collapsed="false">
      <c r="A58" s="43" t="n">
        <v>87</v>
      </c>
      <c r="B58" s="77" t="s">
        <v>75</v>
      </c>
      <c r="C58" s="89"/>
      <c r="D58" s="65" t="n">
        <v>1462</v>
      </c>
      <c r="E58" s="93" t="s">
        <v>21</v>
      </c>
      <c r="F58" s="32" t="n">
        <v>53</v>
      </c>
      <c r="G58" s="33" t="n">
        <f aca="false">(($E4+1)-F58)+1</f>
        <v>84</v>
      </c>
      <c r="H58" s="34" t="n">
        <f aca="false">(($E$4+2)*($E$4+4)*($E4+2-2*F58))/(2*($E$4+2)*($E$4+4*F58))</f>
        <v>6.20893371757925</v>
      </c>
      <c r="I58" s="34" t="n">
        <f aca="false">((($D$4+2)*($D$4+4)*($D4+2-2*F58))/(2*($D$4+2*F58)*($D$4+4*F58))+(($D$4+1)-F58+1))*$D$3</f>
        <v>43.0120687130983</v>
      </c>
      <c r="J58" s="47" t="n">
        <f aca="false">N58+P58+R58+T58+V58+X58+Z58+AB58+AD58+AF58+AH58</f>
        <v>6</v>
      </c>
      <c r="K58" s="36" t="n">
        <f aca="false">SUM(1+O58&lt;170,1+Q58&lt;170,1+S58&lt;170,1+U58&lt;170,1+W58&lt;170,1+Y58&lt;170,1+AA58&lt;170,1+AC58&lt;170,1+AE58&lt;170,1+AG58&lt;170,1+AI58&lt;170)</f>
        <v>11</v>
      </c>
      <c r="L58" s="48" t="n">
        <v>63.5</v>
      </c>
      <c r="M58" s="71" t="n">
        <v>52.5</v>
      </c>
      <c r="N58" s="88" t="n">
        <v>0</v>
      </c>
      <c r="O58" s="85" t="n">
        <v>19</v>
      </c>
      <c r="P58" s="88" t="n">
        <v>1</v>
      </c>
      <c r="Q58" s="85" t="n">
        <v>126</v>
      </c>
      <c r="R58" s="88" t="n">
        <v>0</v>
      </c>
      <c r="S58" s="85" t="n">
        <v>43</v>
      </c>
      <c r="T58" s="87" t="n">
        <v>1</v>
      </c>
      <c r="U58" s="85" t="n">
        <v>132</v>
      </c>
      <c r="V58" s="87" t="n">
        <v>1</v>
      </c>
      <c r="W58" s="85" t="n">
        <v>57</v>
      </c>
      <c r="X58" s="88" t="n">
        <v>1</v>
      </c>
      <c r="Y58" s="85" t="n">
        <v>37</v>
      </c>
      <c r="Z58" s="88" t="n">
        <v>0</v>
      </c>
      <c r="AA58" s="85" t="n">
        <v>27</v>
      </c>
      <c r="AB58" s="84" t="n">
        <v>0.5</v>
      </c>
      <c r="AC58" s="85" t="n">
        <v>39</v>
      </c>
      <c r="AD58" s="87" t="n">
        <v>0</v>
      </c>
      <c r="AE58" s="85" t="n">
        <v>51</v>
      </c>
      <c r="AF58" s="87" t="n">
        <v>1</v>
      </c>
      <c r="AG58" s="85" t="n">
        <v>47</v>
      </c>
      <c r="AH58" s="84" t="n">
        <v>0.5</v>
      </c>
      <c r="AI58" s="85" t="n">
        <v>35</v>
      </c>
      <c r="AJ58" s="0"/>
      <c r="AK58" s="0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</row>
    <row r="59" customFormat="false" ht="13.5" hidden="false" customHeight="true" outlineLevel="0" collapsed="false">
      <c r="A59" s="43" t="n">
        <v>13</v>
      </c>
      <c r="B59" s="92" t="s">
        <v>76</v>
      </c>
      <c r="C59" s="90" t="s">
        <v>25</v>
      </c>
      <c r="D59" s="65" t="n">
        <v>1824</v>
      </c>
      <c r="E59" s="62" t="s">
        <v>56</v>
      </c>
      <c r="F59" s="32" t="n">
        <v>54</v>
      </c>
      <c r="G59" s="33" t="n">
        <f aca="false">(($E4+1)-F59)+1</f>
        <v>83</v>
      </c>
      <c r="H59" s="34" t="n">
        <f aca="false">(($E$4+2)*($E$4+4)*($E4+2-2*F59))/(2*($E$4+2)*($E$4+4*F59))</f>
        <v>5.74216524216524</v>
      </c>
      <c r="I59" s="34" t="n">
        <f aca="false">((($D$4+2)*($D$4+4)*($D4+2-2*F59))/(2*($D$4+2*F59)*($D$4+4*F59))+(($D$4+1)-F59+1))*$D$3</f>
        <v>42.3770773565012</v>
      </c>
      <c r="J59" s="47" t="n">
        <f aca="false">N59+P59+R59+T59+V59+X59+Z59+AB59+AD59+AF59+AH59</f>
        <v>6</v>
      </c>
      <c r="K59" s="36" t="n">
        <f aca="false">SUM(1+O59&lt;170,1+Q59&lt;170,1+S59&lt;170,1+U59&lt;170,1+W59&lt;170,1+Y59&lt;170,1+AA59&lt;170,1+AC59&lt;170,1+AE59&lt;170,1+AG59&lt;170,1+AI59&lt;170)</f>
        <v>11</v>
      </c>
      <c r="L59" s="48" t="n">
        <v>61</v>
      </c>
      <c r="M59" s="71"/>
      <c r="N59" s="88" t="n">
        <v>1</v>
      </c>
      <c r="O59" s="85" t="n">
        <v>81</v>
      </c>
      <c r="P59" s="88" t="n">
        <v>1</v>
      </c>
      <c r="Q59" s="85" t="n">
        <v>46</v>
      </c>
      <c r="R59" s="88" t="n">
        <v>0</v>
      </c>
      <c r="S59" s="85" t="n">
        <v>30</v>
      </c>
      <c r="T59" s="88" t="n">
        <v>0</v>
      </c>
      <c r="U59" s="85" t="n">
        <v>55</v>
      </c>
      <c r="V59" s="88" t="n">
        <v>0</v>
      </c>
      <c r="W59" s="85" t="n">
        <v>67</v>
      </c>
      <c r="X59" s="87" t="n">
        <v>1</v>
      </c>
      <c r="Y59" s="85" t="n">
        <v>124</v>
      </c>
      <c r="Z59" s="87" t="n">
        <v>0</v>
      </c>
      <c r="AA59" s="85" t="n">
        <v>61</v>
      </c>
      <c r="AB59" s="84" t="n">
        <v>0.5</v>
      </c>
      <c r="AC59" s="85" t="n">
        <v>93</v>
      </c>
      <c r="AD59" s="88" t="n">
        <v>1</v>
      </c>
      <c r="AE59" s="85" t="n">
        <v>121</v>
      </c>
      <c r="AF59" s="88" t="n">
        <v>1</v>
      </c>
      <c r="AG59" s="85" t="n">
        <v>72</v>
      </c>
      <c r="AH59" s="84" t="n">
        <v>0.5</v>
      </c>
      <c r="AI59" s="85" t="n">
        <v>58</v>
      </c>
      <c r="AJ59" s="0"/>
      <c r="AK59" s="0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</row>
    <row r="60" customFormat="false" ht="13.5" hidden="false" customHeight="true" outlineLevel="0" collapsed="false">
      <c r="A60" s="43" t="n">
        <v>104</v>
      </c>
      <c r="B60" s="77" t="s">
        <v>77</v>
      </c>
      <c r="C60" s="29"/>
      <c r="D60" s="65" t="n">
        <v>1386</v>
      </c>
      <c r="E60" s="62" t="s">
        <v>21</v>
      </c>
      <c r="F60" s="32" t="n">
        <v>55</v>
      </c>
      <c r="G60" s="33" t="n">
        <f aca="false">(($E4+1)-F60)+1</f>
        <v>82</v>
      </c>
      <c r="H60" s="34" t="n">
        <f aca="false">(($E$4+2)*($E$4+4)*($E4+2-2*F60))/(2*($E$4+2)*($E$4+4*F60))</f>
        <v>5.28591549295775</v>
      </c>
      <c r="I60" s="34" t="n">
        <f aca="false">((($D$4+2)*($D$4+4)*($D4+2-2*F60))/(2*($D$4+2*F60)*($D$4+4*F60))+(($D$4+1)-F60+1))*$D$3</f>
        <v>41.7473207090913</v>
      </c>
      <c r="J60" s="47" t="n">
        <f aca="false">N60+P60+R60+T60+V60+X60+Z60+AB60+AD60+AF60+AH60</f>
        <v>6</v>
      </c>
      <c r="K60" s="36" t="n">
        <f aca="false">SUM(1+O60&lt;170,1+Q60&lt;170,1+S60&lt;170,1+U60&lt;170,1+W60&lt;170,1+Y60&lt;170,1+AA60&lt;170,1+AC60&lt;170,1+AE60&lt;170,1+AG60&lt;170,1+AI60&lt;170)</f>
        <v>11</v>
      </c>
      <c r="L60" s="48" t="n">
        <v>60.5</v>
      </c>
      <c r="M60" s="71"/>
      <c r="N60" s="87" t="n">
        <v>1</v>
      </c>
      <c r="O60" s="85" t="n">
        <v>36</v>
      </c>
      <c r="P60" s="88" t="n">
        <v>0</v>
      </c>
      <c r="Q60" s="85" t="n">
        <v>40</v>
      </c>
      <c r="R60" s="88" t="n">
        <v>1</v>
      </c>
      <c r="S60" s="85" t="n">
        <v>64</v>
      </c>
      <c r="T60" s="88" t="n">
        <v>0</v>
      </c>
      <c r="U60" s="85" t="n">
        <v>7</v>
      </c>
      <c r="V60" s="84" t="n">
        <v>0.5</v>
      </c>
      <c r="W60" s="85" t="n">
        <v>50</v>
      </c>
      <c r="X60" s="88" t="n">
        <v>1</v>
      </c>
      <c r="Y60" s="85" t="n">
        <v>62</v>
      </c>
      <c r="Z60" s="88" t="n">
        <v>0</v>
      </c>
      <c r="AA60" s="85" t="n">
        <v>58</v>
      </c>
      <c r="AB60" s="88" t="n">
        <v>0</v>
      </c>
      <c r="AC60" s="85" t="n">
        <v>52</v>
      </c>
      <c r="AD60" s="84" t="n">
        <v>0.5</v>
      </c>
      <c r="AE60" s="85" t="n">
        <v>77</v>
      </c>
      <c r="AF60" s="88" t="n">
        <v>1</v>
      </c>
      <c r="AG60" s="85" t="n">
        <v>48</v>
      </c>
      <c r="AH60" s="88" t="n">
        <v>1</v>
      </c>
      <c r="AI60" s="85" t="n">
        <v>69</v>
      </c>
      <c r="AJ60" s="0"/>
      <c r="AK60" s="0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</row>
    <row r="61" customFormat="false" ht="13.5" hidden="false" customHeight="true" outlineLevel="0" collapsed="false">
      <c r="A61" s="43" t="n">
        <v>35</v>
      </c>
      <c r="B61" s="92" t="s">
        <v>78</v>
      </c>
      <c r="C61" s="90"/>
      <c r="D61" s="65" t="n">
        <v>1683</v>
      </c>
      <c r="E61" s="62" t="s">
        <v>21</v>
      </c>
      <c r="F61" s="32" t="n">
        <v>56</v>
      </c>
      <c r="G61" s="33" t="n">
        <f aca="false">(($E4+1)-F61)+1</f>
        <v>81</v>
      </c>
      <c r="H61" s="34" t="n">
        <f aca="false">(($E$4+2)*($E$4+4)*($E4+2-2*F61))/(2*($E$4+2)*($E$4+4*F61))</f>
        <v>4.83983286908078</v>
      </c>
      <c r="I61" s="34" t="n">
        <f aca="false">((($D$4+2)*($D$4+4)*($D4+2-2*F61))/(2*($D$4+2*F61)*($D$4+4*F61))+(($D$4+1)-F61+1))*$D$3</f>
        <v>41.1225757802506</v>
      </c>
      <c r="J61" s="47" t="n">
        <f aca="false">N61+P61+R61+T61+V61+X61+Z61+AB61+AD61+AF61+AH61</f>
        <v>6</v>
      </c>
      <c r="K61" s="36" t="n">
        <f aca="false">SUM(1+O61&lt;170,1+Q61&lt;170,1+S61&lt;170,1+U61&lt;170,1+W61&lt;170,1+Y61&lt;170,1+AA61&lt;170,1+AC61&lt;170,1+AE61&lt;170,1+AG61&lt;170,1+AI61&lt;170)</f>
        <v>11</v>
      </c>
      <c r="L61" s="48" t="n">
        <v>60</v>
      </c>
      <c r="M61" s="71"/>
      <c r="N61" s="84" t="n">
        <v>0.5</v>
      </c>
      <c r="O61" s="85" t="n">
        <v>103</v>
      </c>
      <c r="P61" s="84" t="n">
        <v>0.5</v>
      </c>
      <c r="Q61" s="85" t="n">
        <v>99</v>
      </c>
      <c r="R61" s="84" t="n">
        <v>0.5</v>
      </c>
      <c r="S61" s="85" t="n">
        <v>85</v>
      </c>
      <c r="T61" s="87" t="n">
        <v>1</v>
      </c>
      <c r="U61" s="85" t="n">
        <v>91</v>
      </c>
      <c r="V61" s="84" t="n">
        <v>0.5</v>
      </c>
      <c r="W61" s="85" t="n">
        <v>66</v>
      </c>
      <c r="X61" s="88" t="n">
        <v>1</v>
      </c>
      <c r="Y61" s="85" t="n">
        <v>68</v>
      </c>
      <c r="Z61" s="88" t="n">
        <v>0</v>
      </c>
      <c r="AA61" s="85" t="n">
        <v>8</v>
      </c>
      <c r="AB61" s="88" t="n">
        <v>1</v>
      </c>
      <c r="AC61" s="85" t="n">
        <v>83</v>
      </c>
      <c r="AD61" s="84" t="n">
        <v>0.5</v>
      </c>
      <c r="AE61" s="85" t="n">
        <v>118</v>
      </c>
      <c r="AF61" s="87" t="n">
        <v>0</v>
      </c>
      <c r="AG61" s="85" t="n">
        <v>60</v>
      </c>
      <c r="AH61" s="84" t="n">
        <v>0.5</v>
      </c>
      <c r="AI61" s="85" t="n">
        <v>87</v>
      </c>
      <c r="AJ61" s="0"/>
      <c r="AK61" s="0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</row>
    <row r="62" customFormat="false" ht="13.5" hidden="false" customHeight="true" outlineLevel="0" collapsed="false">
      <c r="A62" s="43" t="n">
        <v>52</v>
      </c>
      <c r="B62" s="66" t="s">
        <v>79</v>
      </c>
      <c r="C62" s="89"/>
      <c r="D62" s="65" t="n">
        <v>1593</v>
      </c>
      <c r="E62" s="62" t="s">
        <v>21</v>
      </c>
      <c r="F62" s="32" t="n">
        <v>57</v>
      </c>
      <c r="G62" s="33" t="n">
        <f aca="false">(($E4+1)-F62)+1</f>
        <v>80</v>
      </c>
      <c r="H62" s="34" t="n">
        <f aca="false">(($E$4+2)*($E$4+4)*($E4+2-2*F62))/(2*($E$4+2)*($E$4+4*F62))</f>
        <v>4.40358126721763</v>
      </c>
      <c r="I62" s="34" t="n">
        <f aca="false">((($D$4+2)*($D$4+4)*($D4+2-2*F62))/(2*($D$4+2*F62)*($D$4+4*F62))+(($D$4+1)-F62+1))*$D$3</f>
        <v>40.502630933777</v>
      </c>
      <c r="J62" s="47" t="n">
        <f aca="false">N62+P62+R62+T62+V62+X62+Z62+AB62+AD62+AF62+AH62</f>
        <v>6</v>
      </c>
      <c r="K62" s="36" t="n">
        <f aca="false">SUM(1+O62&lt;170,1+Q62&lt;170,1+S62&lt;170,1+U62&lt;170,1+W62&lt;170,1+Y62&lt;170,1+AA62&lt;170,1+AC62&lt;170,1+AE62&lt;170,1+AG62&lt;170,1+AI62&lt;170)</f>
        <v>11</v>
      </c>
      <c r="L62" s="48" t="n">
        <v>59.5</v>
      </c>
      <c r="M62" s="71"/>
      <c r="N62" s="87" t="n">
        <v>1</v>
      </c>
      <c r="O62" s="85" t="n">
        <v>120</v>
      </c>
      <c r="P62" s="88" t="n">
        <v>0</v>
      </c>
      <c r="Q62" s="85" t="n">
        <v>17</v>
      </c>
      <c r="R62" s="88" t="n">
        <v>0</v>
      </c>
      <c r="S62" s="85" t="n">
        <v>92</v>
      </c>
      <c r="T62" s="84" t="n">
        <v>0.5</v>
      </c>
      <c r="U62" s="85" t="n">
        <v>108</v>
      </c>
      <c r="V62" s="88" t="n">
        <v>1</v>
      </c>
      <c r="W62" s="85" t="n">
        <v>102</v>
      </c>
      <c r="X62" s="87" t="n">
        <v>1</v>
      </c>
      <c r="Y62" s="85" t="n">
        <v>88</v>
      </c>
      <c r="Z62" s="88" t="n">
        <v>0</v>
      </c>
      <c r="AA62" s="85" t="n">
        <v>89</v>
      </c>
      <c r="AB62" s="87" t="n">
        <v>1</v>
      </c>
      <c r="AC62" s="85" t="n">
        <v>104</v>
      </c>
      <c r="AD62" s="84" t="n">
        <v>0.5</v>
      </c>
      <c r="AE62" s="85" t="n">
        <v>112</v>
      </c>
      <c r="AF62" s="84" t="n">
        <v>0.5</v>
      </c>
      <c r="AG62" s="85" t="n">
        <v>90</v>
      </c>
      <c r="AH62" s="84" t="n">
        <v>0.5</v>
      </c>
      <c r="AI62" s="85" t="n">
        <v>105</v>
      </c>
      <c r="AJ62" s="0"/>
      <c r="AK62" s="0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</row>
    <row r="63" customFormat="false" ht="13.5" hidden="false" customHeight="true" outlineLevel="0" collapsed="false">
      <c r="A63" s="43" t="n">
        <v>51</v>
      </c>
      <c r="B63" s="77" t="s">
        <v>80</v>
      </c>
      <c r="C63" s="29"/>
      <c r="D63" s="73" t="n">
        <v>1598</v>
      </c>
      <c r="E63" s="74" t="s">
        <v>21</v>
      </c>
      <c r="F63" s="32" t="n">
        <v>58</v>
      </c>
      <c r="G63" s="33" t="n">
        <f aca="false">(($E4+1)-F63)+1</f>
        <v>79</v>
      </c>
      <c r="H63" s="34" t="n">
        <f aca="false">(($E$4+2)*($E$4+4)*($E4+2-2*F63))/(2*($E$4+2)*($E$4+4*F63))</f>
        <v>3.97683923705722</v>
      </c>
      <c r="I63" s="34" t="n">
        <f aca="false">((($D$4+2)*($D$4+4)*($D4+2-2*F63))/(2*($D$4+2*F63)*($D$4+4*F63))+(($D$4+1)-F63+1))*$D$3</f>
        <v>39.8872852089956</v>
      </c>
      <c r="J63" s="47" t="n">
        <f aca="false">N63+P63+R63+T63+V63+X63+Z63+AB63+AD63+AF63+AH63</f>
        <v>6</v>
      </c>
      <c r="K63" s="36" t="n">
        <f aca="false">SUM(1+O63&lt;170,1+Q63&lt;170,1+S63&lt;170,1+U63&lt;170,1+W63&lt;170,1+Y63&lt;170,1+AA63&lt;170,1+AC63&lt;170,1+AE63&lt;170,1+AG63&lt;170,1+AI63&lt;170)</f>
        <v>11</v>
      </c>
      <c r="L63" s="48" t="n">
        <v>58.5</v>
      </c>
      <c r="M63" s="71"/>
      <c r="N63" s="84" t="n">
        <v>0.5</v>
      </c>
      <c r="O63" s="85" t="n">
        <v>119</v>
      </c>
      <c r="P63" s="88" t="n">
        <v>0</v>
      </c>
      <c r="Q63" s="85" t="n">
        <v>105</v>
      </c>
      <c r="R63" s="88" t="n">
        <v>1</v>
      </c>
      <c r="S63" s="85" t="n">
        <v>103</v>
      </c>
      <c r="T63" s="88" t="n">
        <v>1</v>
      </c>
      <c r="U63" s="85" t="n">
        <v>125</v>
      </c>
      <c r="V63" s="87" t="n">
        <v>0</v>
      </c>
      <c r="W63" s="85" t="n">
        <v>20</v>
      </c>
      <c r="X63" s="88" t="n">
        <v>1</v>
      </c>
      <c r="Y63" s="85" t="n">
        <v>85</v>
      </c>
      <c r="Z63" s="88" t="n">
        <v>0</v>
      </c>
      <c r="AA63" s="85" t="n">
        <v>79</v>
      </c>
      <c r="AB63" s="87" t="n">
        <v>1</v>
      </c>
      <c r="AC63" s="85" t="n">
        <v>64</v>
      </c>
      <c r="AD63" s="88" t="n">
        <v>1</v>
      </c>
      <c r="AE63" s="85" t="n">
        <v>87</v>
      </c>
      <c r="AF63" s="88" t="n">
        <v>0</v>
      </c>
      <c r="AG63" s="85" t="n">
        <v>18</v>
      </c>
      <c r="AH63" s="84" t="n">
        <v>0.5</v>
      </c>
      <c r="AI63" s="85" t="n">
        <v>118</v>
      </c>
      <c r="AJ63" s="0"/>
      <c r="AK63" s="0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</row>
    <row r="64" customFormat="false" ht="13.5" hidden="false" customHeight="true" outlineLevel="0" collapsed="false">
      <c r="A64" s="43" t="n">
        <v>89</v>
      </c>
      <c r="B64" s="80" t="s">
        <v>81</v>
      </c>
      <c r="C64" s="29"/>
      <c r="D64" s="65" t="n">
        <v>1446</v>
      </c>
      <c r="E64" s="62" t="s">
        <v>21</v>
      </c>
      <c r="F64" s="32" t="n">
        <v>59</v>
      </c>
      <c r="G64" s="33" t="n">
        <f aca="false">(($E4+1)-F64)+1</f>
        <v>78</v>
      </c>
      <c r="H64" s="34" t="n">
        <f aca="false">(($E$4+2)*($E$4+4)*($E4+2-2*F64))/(2*($E$4+2)*($E$4+4*F64))</f>
        <v>3.55929919137466</v>
      </c>
      <c r="I64" s="34" t="n">
        <f aca="false">((($D$4+2)*($D$4+4)*($D4+2-2*F64))/(2*($D$4+2*F64)*($D$4+4*F64))+(($D$4+1)-F64+1))*$D$3</f>
        <v>39.2763476886081</v>
      </c>
      <c r="J64" s="47" t="n">
        <f aca="false">N64+P64+R64+T64+V64+X64+Z64+AB64+AD64+AF64+AH64</f>
        <v>6</v>
      </c>
      <c r="K64" s="36" t="n">
        <f aca="false">SUM(1+O64&lt;170,1+Q64&lt;170,1+S64&lt;170,1+U64&lt;170,1+W64&lt;170,1+Y64&lt;170,1+AA64&lt;170,1+AC64&lt;170,1+AE64&lt;170,1+AG64&lt;170,1+AI64&lt;170)</f>
        <v>11</v>
      </c>
      <c r="L64" s="48" t="n">
        <v>58</v>
      </c>
      <c r="M64" s="71"/>
      <c r="N64" s="103" t="n">
        <v>0</v>
      </c>
      <c r="O64" s="104" t="n">
        <v>21</v>
      </c>
      <c r="P64" s="103" t="n">
        <v>1</v>
      </c>
      <c r="Q64" s="104" t="n">
        <v>128</v>
      </c>
      <c r="R64" s="103" t="n">
        <v>0</v>
      </c>
      <c r="S64" s="104" t="n">
        <v>46</v>
      </c>
      <c r="T64" s="105" t="n">
        <v>0.5</v>
      </c>
      <c r="U64" s="104" t="n">
        <v>122</v>
      </c>
      <c r="V64" s="103" t="n">
        <v>1</v>
      </c>
      <c r="W64" s="104" t="n">
        <v>126</v>
      </c>
      <c r="X64" s="103" t="n">
        <v>1</v>
      </c>
      <c r="Y64" s="104" t="n">
        <v>54</v>
      </c>
      <c r="Z64" s="103" t="n">
        <v>1</v>
      </c>
      <c r="AA64" s="104" t="n">
        <v>52</v>
      </c>
      <c r="AB64" s="103" t="n">
        <v>0</v>
      </c>
      <c r="AC64" s="104" t="n">
        <v>30</v>
      </c>
      <c r="AD64" s="103" t="n">
        <v>0</v>
      </c>
      <c r="AE64" s="104" t="n">
        <v>37</v>
      </c>
      <c r="AF64" s="105" t="n">
        <v>0.5</v>
      </c>
      <c r="AG64" s="104" t="n">
        <v>56</v>
      </c>
      <c r="AH64" s="103" t="n">
        <v>1</v>
      </c>
      <c r="AI64" s="104" t="n">
        <v>62</v>
      </c>
      <c r="AJ64" s="0"/>
      <c r="AK64" s="0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</row>
    <row r="65" customFormat="false" ht="13.5" hidden="false" customHeight="true" outlineLevel="0" collapsed="false">
      <c r="A65" s="43" t="n">
        <v>24</v>
      </c>
      <c r="B65" s="102" t="s">
        <v>82</v>
      </c>
      <c r="C65" s="29"/>
      <c r="D65" s="65" t="n">
        <v>1741</v>
      </c>
      <c r="E65" s="62" t="s">
        <v>21</v>
      </c>
      <c r="F65" s="32" t="n">
        <v>60</v>
      </c>
      <c r="G65" s="33" t="n">
        <f aca="false">(($E4+1)-F65)+1</f>
        <v>77</v>
      </c>
      <c r="H65" s="34" t="n">
        <f aca="false">(($E$4+2)*($E$4+4)*($E4+2-2*F65))/(2*($E$4+2)*($E$4+4*F65))</f>
        <v>3.15066666666667</v>
      </c>
      <c r="I65" s="34" t="n">
        <f aca="false">((($D$4+2)*($D$4+4)*($D4+2-2*F65))/(2*($D$4+2*F65)*($D$4+4*F65))+(($D$4+1)-F65+1))*$D$3</f>
        <v>38.6696369096369</v>
      </c>
      <c r="J65" s="47" t="n">
        <f aca="false">N65+P65+R65+T65+V65+X65+Z65+AB65+AD65+AF65+AH65</f>
        <v>5.5</v>
      </c>
      <c r="K65" s="36" t="n">
        <f aca="false">SUM(1+O65&lt;170,1+Q65&lt;170,1+S65&lt;170,1+U65&lt;170,1+W65&lt;170,1+Y65&lt;170,1+AA65&lt;170,1+AC65&lt;170,1+AE65&lt;170,1+AG65&lt;170,1+AI65&lt;170)</f>
        <v>11</v>
      </c>
      <c r="L65" s="48" t="n">
        <v>77</v>
      </c>
      <c r="M65" s="71"/>
      <c r="N65" s="103" t="n">
        <v>1</v>
      </c>
      <c r="O65" s="104" t="n">
        <v>92</v>
      </c>
      <c r="P65" s="103" t="n">
        <v>1</v>
      </c>
      <c r="Q65" s="104" t="n">
        <v>67</v>
      </c>
      <c r="R65" s="103" t="n">
        <v>1</v>
      </c>
      <c r="S65" s="104" t="n">
        <v>5</v>
      </c>
      <c r="T65" s="103" t="n">
        <v>1</v>
      </c>
      <c r="U65" s="104" t="n">
        <v>9</v>
      </c>
      <c r="V65" s="103" t="n">
        <v>0</v>
      </c>
      <c r="W65" s="104" t="n">
        <v>12</v>
      </c>
      <c r="X65" s="103" t="n">
        <v>0</v>
      </c>
      <c r="Y65" s="104" t="n">
        <v>2</v>
      </c>
      <c r="Z65" s="103" t="n">
        <v>1</v>
      </c>
      <c r="AA65" s="104" t="n">
        <v>105</v>
      </c>
      <c r="AB65" s="105" t="n">
        <v>0.5</v>
      </c>
      <c r="AC65" s="104" t="n">
        <v>40</v>
      </c>
      <c r="AD65" s="103" t="n">
        <v>0</v>
      </c>
      <c r="AE65" s="104" t="n">
        <v>32</v>
      </c>
      <c r="AF65" s="103" t="n">
        <v>0</v>
      </c>
      <c r="AG65" s="104" t="n">
        <v>68</v>
      </c>
      <c r="AH65" s="103" t="n">
        <v>0</v>
      </c>
      <c r="AI65" s="104" t="n">
        <v>76</v>
      </c>
      <c r="AJ65" s="0"/>
      <c r="AK65" s="0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</row>
    <row r="66" customFormat="false" ht="13.5" hidden="false" customHeight="true" outlineLevel="0" collapsed="false">
      <c r="A66" s="43" t="n">
        <v>14</v>
      </c>
      <c r="B66" s="66" t="s">
        <v>83</v>
      </c>
      <c r="C66" s="29"/>
      <c r="D66" s="65" t="n">
        <v>1793</v>
      </c>
      <c r="E66" s="62" t="s">
        <v>21</v>
      </c>
      <c r="F66" s="32" t="n">
        <v>61</v>
      </c>
      <c r="G66" s="33" t="n">
        <f aca="false">(($E4+1)-F66)+1</f>
        <v>76</v>
      </c>
      <c r="H66" s="34" t="n">
        <f aca="false">(($E$4+2)*($E$4+4)*($E4+2-2*F66))/(2*($E$4+2)*($E$4+4*F66))</f>
        <v>2.75065963060686</v>
      </c>
      <c r="I66" s="34" t="n">
        <f aca="false">((($D$4+2)*($D$4+4)*($D4+2-2*F66))/(2*($D$4+2*F66)*($D$4+4*F66))+(($D$4+1)-F66+1))*$D$3</f>
        <v>38.066980314139</v>
      </c>
      <c r="J66" s="47" t="n">
        <f aca="false">N66+P66+R66+T66+V66+X66+Z66+AB66+AD66+AF66+AH66</f>
        <v>5.5</v>
      </c>
      <c r="K66" s="36" t="n">
        <f aca="false">SUM(1+O66&lt;170,1+Q66&lt;170,1+S66&lt;170,1+U66&lt;170,1+W66&lt;170,1+Y66&lt;170,1+AA66&lt;170,1+AC66&lt;170,1+AE66&lt;170,1+AG66&lt;170,1+AI66&lt;170)</f>
        <v>11</v>
      </c>
      <c r="L66" s="48" t="n">
        <v>71.5</v>
      </c>
      <c r="M66" s="71"/>
      <c r="N66" s="105" t="n">
        <v>0.5</v>
      </c>
      <c r="O66" s="104" t="n">
        <v>82</v>
      </c>
      <c r="P66" s="103" t="n">
        <v>1</v>
      </c>
      <c r="Q66" s="104" t="n">
        <v>78</v>
      </c>
      <c r="R66" s="103" t="n">
        <v>1</v>
      </c>
      <c r="S66" s="104" t="n">
        <v>57</v>
      </c>
      <c r="T66" s="103" t="n">
        <v>1</v>
      </c>
      <c r="U66" s="104" t="n">
        <v>39</v>
      </c>
      <c r="V66" s="103" t="n">
        <v>1</v>
      </c>
      <c r="W66" s="104" t="n">
        <v>11</v>
      </c>
      <c r="X66" s="103" t="n">
        <v>0</v>
      </c>
      <c r="Y66" s="104" t="n">
        <v>6</v>
      </c>
      <c r="Z66" s="103" t="n">
        <v>0</v>
      </c>
      <c r="AA66" s="104" t="n">
        <v>65</v>
      </c>
      <c r="AB66" s="103" t="n">
        <v>0</v>
      </c>
      <c r="AC66" s="104" t="n">
        <v>43</v>
      </c>
      <c r="AD66" s="103" t="n">
        <v>1</v>
      </c>
      <c r="AE66" s="104" t="n">
        <v>53</v>
      </c>
      <c r="AF66" s="103" t="n">
        <v>0</v>
      </c>
      <c r="AG66" s="104" t="n">
        <v>41</v>
      </c>
      <c r="AH66" s="103" t="n">
        <v>0</v>
      </c>
      <c r="AI66" s="104" t="n">
        <v>61</v>
      </c>
      <c r="AJ66" s="0"/>
      <c r="AK66" s="0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</row>
    <row r="67" customFormat="false" ht="13.5" hidden="false" customHeight="true" outlineLevel="0" collapsed="false">
      <c r="A67" s="43" t="n">
        <v>112</v>
      </c>
      <c r="B67" s="70" t="s">
        <v>84</v>
      </c>
      <c r="C67" s="90"/>
      <c r="D67" s="65" t="n">
        <v>1332</v>
      </c>
      <c r="E67" s="62" t="s">
        <v>21</v>
      </c>
      <c r="F67" s="32" t="n">
        <v>62</v>
      </c>
      <c r="G67" s="33" t="n">
        <f aca="false">(($E4+1)-F67)+1</f>
        <v>75</v>
      </c>
      <c r="H67" s="34" t="n">
        <f aca="false">(($E$4+2)*($E$4+4)*($E4+2-2*F67))/(2*($E$4+2)*($E$4+4*F67))</f>
        <v>2.35900783289817</v>
      </c>
      <c r="I67" s="34" t="n">
        <f aca="false">((($D$4+2)*($D$4+4)*($D4+2-2*F67))/(2*($D$4+2*F67)*($D$4+4*F67))+(($D$4+1)-F67+1))*$D$3</f>
        <v>37.4682137366493</v>
      </c>
      <c r="J67" s="47" t="n">
        <f aca="false">N67+P67+R67+T67+V67+X67+Z67+AB67+AD67+AF67+AH67</f>
        <v>5.5</v>
      </c>
      <c r="K67" s="36" t="n">
        <f aca="false">SUM(1+O67&lt;170,1+Q67&lt;170,1+S67&lt;170,1+U67&lt;170,1+W67&lt;170,1+Y67&lt;170,1+AA67&lt;170,1+AC67&lt;170,1+AE67&lt;170,1+AG67&lt;170,1+AI67&lt;170)</f>
        <v>11</v>
      </c>
      <c r="L67" s="48" t="n">
        <v>71</v>
      </c>
      <c r="M67" s="71"/>
      <c r="N67" s="103" t="n">
        <v>1</v>
      </c>
      <c r="O67" s="104" t="n">
        <v>44</v>
      </c>
      <c r="P67" s="105" t="n">
        <v>0.5</v>
      </c>
      <c r="Q67" s="104" t="n">
        <v>4</v>
      </c>
      <c r="R67" s="103" t="n">
        <v>0</v>
      </c>
      <c r="S67" s="104" t="n">
        <v>38</v>
      </c>
      <c r="T67" s="103" t="n">
        <v>1</v>
      </c>
      <c r="U67" s="104" t="n">
        <v>54</v>
      </c>
      <c r="V67" s="103" t="n">
        <v>1</v>
      </c>
      <c r="W67" s="104" t="n">
        <v>34</v>
      </c>
      <c r="X67" s="103" t="n">
        <v>1</v>
      </c>
      <c r="Y67" s="104" t="n">
        <v>30</v>
      </c>
      <c r="Z67" s="103" t="n">
        <v>0</v>
      </c>
      <c r="AA67" s="104" t="n">
        <v>26</v>
      </c>
      <c r="AB67" s="103" t="n">
        <v>0</v>
      </c>
      <c r="AC67" s="104" t="n">
        <v>28</v>
      </c>
      <c r="AD67" s="105" t="n">
        <v>0.5</v>
      </c>
      <c r="AE67" s="104" t="n">
        <v>52</v>
      </c>
      <c r="AF67" s="105" t="n">
        <v>0.5</v>
      </c>
      <c r="AG67" s="104" t="n">
        <v>67</v>
      </c>
      <c r="AH67" s="103" t="n">
        <v>0</v>
      </c>
      <c r="AI67" s="104" t="n">
        <v>50</v>
      </c>
      <c r="AJ67" s="0"/>
      <c r="AK67" s="0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</row>
    <row r="68" customFormat="false" ht="13.5" hidden="false" customHeight="true" outlineLevel="0" collapsed="false">
      <c r="A68" s="43" t="n">
        <v>119</v>
      </c>
      <c r="B68" s="66" t="s">
        <v>85</v>
      </c>
      <c r="C68" s="90"/>
      <c r="D68" s="65" t="n">
        <v>1319</v>
      </c>
      <c r="E68" s="62" t="s">
        <v>21</v>
      </c>
      <c r="F68" s="32" t="n">
        <v>63</v>
      </c>
      <c r="G68" s="33" t="n">
        <f aca="false">(($E4+1)-F68)+1</f>
        <v>74</v>
      </c>
      <c r="H68" s="34" t="n">
        <f aca="false">(($E$4+2)*($E$4+4)*($E4+2-2*F68))/(2*($E$4+2)*($E$4+4*F68))</f>
        <v>1.97545219638243</v>
      </c>
      <c r="I68" s="34" t="n">
        <f aca="false">((($D$4+2)*($D$4+4)*($D4+2-2*F68))/(2*($D$4+2*F68)*($D$4+4*F68))+(($D$4+1)-F68+1))*$D$3</f>
        <v>36.8731809255733</v>
      </c>
      <c r="J68" s="47" t="n">
        <f aca="false">N68+P68+R68+T68+V68+X68+Z68+AB68+AD68+AF68+AH68</f>
        <v>5.5</v>
      </c>
      <c r="K68" s="36" t="n">
        <f aca="false">SUM(1+O68&lt;170,1+Q68&lt;170,1+S68&lt;170,1+U68&lt;170,1+W68&lt;170,1+Y68&lt;170,1+AA68&lt;170,1+AC68&lt;170,1+AE68&lt;170,1+AG68&lt;170,1+AI68&lt;170)</f>
        <v>11</v>
      </c>
      <c r="L68" s="48" t="n">
        <v>64.5</v>
      </c>
      <c r="M68" s="71"/>
      <c r="N68" s="106" t="n">
        <v>0.5</v>
      </c>
      <c r="O68" s="104" t="n">
        <v>51</v>
      </c>
      <c r="P68" s="107" t="n">
        <v>0</v>
      </c>
      <c r="Q68" s="104" t="n">
        <v>37</v>
      </c>
      <c r="R68" s="107" t="n">
        <v>1</v>
      </c>
      <c r="S68" s="104" t="n">
        <v>72</v>
      </c>
      <c r="T68" s="106" t="n">
        <v>0.5</v>
      </c>
      <c r="U68" s="104" t="n">
        <v>57</v>
      </c>
      <c r="V68" s="107" t="n">
        <v>1</v>
      </c>
      <c r="W68" s="104" t="n">
        <v>61</v>
      </c>
      <c r="X68" s="107" t="n">
        <v>1</v>
      </c>
      <c r="Y68" s="104" t="n">
        <v>42</v>
      </c>
      <c r="Z68" s="107" t="n">
        <v>0</v>
      </c>
      <c r="AA68" s="104" t="n">
        <v>32</v>
      </c>
      <c r="AB68" s="107" t="n">
        <v>0</v>
      </c>
      <c r="AC68" s="104" t="n">
        <v>55</v>
      </c>
      <c r="AD68" s="106" t="n">
        <v>0.5</v>
      </c>
      <c r="AE68" s="104" t="n">
        <v>59</v>
      </c>
      <c r="AF68" s="107" t="n">
        <v>1</v>
      </c>
      <c r="AG68" s="104" t="n">
        <v>53</v>
      </c>
      <c r="AH68" s="107" t="n">
        <v>0</v>
      </c>
      <c r="AI68" s="104" t="n">
        <v>44</v>
      </c>
      <c r="AJ68" s="0"/>
      <c r="AK68" s="0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</row>
    <row r="69" customFormat="false" ht="13.5" hidden="false" customHeight="true" outlineLevel="0" collapsed="false">
      <c r="A69" s="43" t="n">
        <v>56</v>
      </c>
      <c r="B69" s="66" t="s">
        <v>86</v>
      </c>
      <c r="C69" s="90"/>
      <c r="D69" s="65" t="n">
        <v>1474</v>
      </c>
      <c r="E69" s="62" t="s">
        <v>21</v>
      </c>
      <c r="F69" s="32" t="n">
        <v>64</v>
      </c>
      <c r="G69" s="33" t="n">
        <f aca="false">(($E4+1)-F69)+1</f>
        <v>73</v>
      </c>
      <c r="H69" s="34" t="n">
        <f aca="false">(($E$4+2)*($E$4+4)*($E4+2-2*F69))/(2*($E$4+2)*($E$4+4*F69))</f>
        <v>1.5997442455243</v>
      </c>
      <c r="I69" s="34" t="n">
        <f aca="false">((($D$4+2)*($D$4+4)*($D4+2-2*F69))/(2*($D$4+2*F69)*($D$4+4*F69))+(($D$4+1)-F69+1))*$D$3</f>
        <v>36.2817330959853</v>
      </c>
      <c r="J69" s="47" t="n">
        <f aca="false">N69+P69+R69+T69+V69+X69+Z69+AB69+AD69+AF69+AH69</f>
        <v>5.5</v>
      </c>
      <c r="K69" s="36" t="n">
        <f aca="false">SUM(1+O69&lt;170,1+Q69&lt;170,1+S69&lt;170,1+U69&lt;170,1+W69&lt;170,1+Y69&lt;170,1+AA69&lt;170,1+AC69&lt;170,1+AE69&lt;170,1+AG69&lt;170,1+AI69&lt;170)</f>
        <v>11</v>
      </c>
      <c r="L69" s="48" t="n">
        <v>64</v>
      </c>
      <c r="M69" s="71" t="n">
        <v>53</v>
      </c>
      <c r="N69" s="105" t="n">
        <v>0.5</v>
      </c>
      <c r="O69" s="104" t="n">
        <v>124</v>
      </c>
      <c r="P69" s="103" t="n">
        <v>1</v>
      </c>
      <c r="Q69" s="104" t="n">
        <v>118</v>
      </c>
      <c r="R69" s="103" t="n">
        <v>0</v>
      </c>
      <c r="S69" s="104" t="n">
        <v>19</v>
      </c>
      <c r="T69" s="103" t="n">
        <v>1</v>
      </c>
      <c r="U69" s="104" t="n">
        <v>130</v>
      </c>
      <c r="V69" s="105" t="n">
        <v>0.5</v>
      </c>
      <c r="W69" s="104" t="n">
        <v>17</v>
      </c>
      <c r="X69" s="103" t="n">
        <v>0</v>
      </c>
      <c r="Y69" s="104" t="n">
        <v>18</v>
      </c>
      <c r="Z69" s="105" t="n">
        <v>0.5</v>
      </c>
      <c r="AA69" s="104" t="n">
        <v>4</v>
      </c>
      <c r="AB69" s="103" t="n">
        <v>0</v>
      </c>
      <c r="AC69" s="104" t="n">
        <v>41</v>
      </c>
      <c r="AD69" s="103" t="n">
        <v>1</v>
      </c>
      <c r="AE69" s="104" t="n">
        <v>94</v>
      </c>
      <c r="AF69" s="105" t="n">
        <v>0.5</v>
      </c>
      <c r="AG69" s="104" t="n">
        <v>89</v>
      </c>
      <c r="AH69" s="105" t="n">
        <v>0.5</v>
      </c>
      <c r="AI69" s="104" t="n">
        <v>84</v>
      </c>
      <c r="AJ69" s="0"/>
      <c r="AK69" s="0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</row>
    <row r="70" customFormat="false" ht="13.5" hidden="false" customHeight="true" outlineLevel="0" collapsed="false">
      <c r="A70" s="43" t="n">
        <v>80</v>
      </c>
      <c r="B70" s="66" t="s">
        <v>87</v>
      </c>
      <c r="C70" s="90"/>
      <c r="D70" s="65" t="n">
        <v>1485</v>
      </c>
      <c r="E70" s="62" t="s">
        <v>56</v>
      </c>
      <c r="F70" s="32" t="n">
        <v>65</v>
      </c>
      <c r="G70" s="33" t="n">
        <f aca="false">(($E4+1)-F70)+1</f>
        <v>72</v>
      </c>
      <c r="H70" s="34" t="n">
        <f aca="false">(($E$4+2)*($E$4+4)*($E4+2-2*F70))/(2*($E$4+2)*($E$4+4*F70))</f>
        <v>1.23164556962025</v>
      </c>
      <c r="I70" s="34" t="n">
        <f aca="false">((($D$4+2)*($D$4+4)*($D4+2-2*F70))/(2*($D$4+2*F70)*($D$4+4*F70))+(($D$4+1)-F70+1))*$D$3</f>
        <v>35.6937285114978</v>
      </c>
      <c r="J70" s="47" t="n">
        <f aca="false">N70+P70+R70+T70+V70+X70+Z70+AB70+AD70+AF70+AH70</f>
        <v>5.5</v>
      </c>
      <c r="K70" s="36" t="n">
        <f aca="false">SUM(1+O70&lt;170,1+Q70&lt;170,1+S70&lt;170,1+U70&lt;170,1+W70&lt;170,1+Y70&lt;170,1+AA70&lt;170,1+AC70&lt;170,1+AE70&lt;170,1+AG70&lt;170,1+AI70&lt;170)</f>
        <v>11</v>
      </c>
      <c r="L70" s="48" t="n">
        <v>64</v>
      </c>
      <c r="M70" s="71" t="n">
        <v>52.5</v>
      </c>
      <c r="N70" s="103" t="n">
        <v>0</v>
      </c>
      <c r="O70" s="104" t="n">
        <v>12</v>
      </c>
      <c r="P70" s="103" t="n">
        <v>1</v>
      </c>
      <c r="Q70" s="104" t="n">
        <v>115</v>
      </c>
      <c r="R70" s="105" t="n">
        <v>0.5</v>
      </c>
      <c r="S70" s="104" t="n">
        <v>22</v>
      </c>
      <c r="T70" s="103" t="n">
        <v>0</v>
      </c>
      <c r="U70" s="104" t="n">
        <v>28</v>
      </c>
      <c r="V70" s="103" t="n">
        <v>1</v>
      </c>
      <c r="W70" s="104" t="n">
        <v>117</v>
      </c>
      <c r="X70" s="105" t="n">
        <v>0.5</v>
      </c>
      <c r="Y70" s="104" t="n">
        <v>50</v>
      </c>
      <c r="Z70" s="103" t="n">
        <v>1</v>
      </c>
      <c r="AA70" s="104" t="n">
        <v>48</v>
      </c>
      <c r="AB70" s="103" t="n">
        <v>0</v>
      </c>
      <c r="AC70" s="104" t="n">
        <v>46</v>
      </c>
      <c r="AD70" s="103" t="n">
        <v>1</v>
      </c>
      <c r="AE70" s="104" t="n">
        <v>34</v>
      </c>
      <c r="AF70" s="105" t="n">
        <v>0.5</v>
      </c>
      <c r="AG70" s="104" t="n">
        <v>42</v>
      </c>
      <c r="AH70" s="103" t="n">
        <v>0</v>
      </c>
      <c r="AI70" s="104" t="n">
        <v>40</v>
      </c>
      <c r="AJ70" s="0"/>
      <c r="AK70" s="0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</row>
    <row r="71" customFormat="false" ht="13.5" hidden="false" customHeight="true" outlineLevel="0" collapsed="false">
      <c r="A71" s="43" t="n">
        <v>66</v>
      </c>
      <c r="B71" s="92" t="s">
        <v>88</v>
      </c>
      <c r="C71" s="90"/>
      <c r="D71" s="65" t="n">
        <v>1540</v>
      </c>
      <c r="E71" s="62" t="s">
        <v>56</v>
      </c>
      <c r="F71" s="32" t="n">
        <v>66</v>
      </c>
      <c r="G71" s="33" t="n">
        <f aca="false">(($E4+1)-F71)+1</f>
        <v>71</v>
      </c>
      <c r="H71" s="34" t="n">
        <f aca="false">(($E$4+2)*($E$4+4)*($E4+2-2*F71))/(2*($E$4+2)*($E$4+4*F71))</f>
        <v>0.870927318295739</v>
      </c>
      <c r="I71" s="34" t="n">
        <f aca="false">((($D$4+2)*($D$4+4)*($D4+2-2*F71))/(2*($D$4+2*F71)*($D$4+4*F71))+(($D$4+1)-F71+1))*$D$3</f>
        <v>35.1090320930652</v>
      </c>
      <c r="J71" s="98" t="n">
        <f aca="false">N71+P71+R71+T71+V71+X71+Z71+AB71+AD71+AF71+AH71</f>
        <v>5.5</v>
      </c>
      <c r="K71" s="36" t="n">
        <f aca="false">SUM(1+O71&lt;170,1+Q71&lt;170,1+S71&lt;170,1+U71&lt;170,1+W71&lt;170,1+Y71&lt;170,1+AA71&lt;170,1+AC71&lt;170,1+AE71&lt;170,1+AG71&lt;170,1+AI71&lt;170)</f>
        <v>11</v>
      </c>
      <c r="L71" s="48" t="n">
        <v>63.5</v>
      </c>
      <c r="M71" s="71" t="n">
        <v>54</v>
      </c>
      <c r="N71" s="103" t="n">
        <v>1</v>
      </c>
      <c r="O71" s="104" t="n">
        <v>134</v>
      </c>
      <c r="P71" s="105" t="n">
        <v>0.5</v>
      </c>
      <c r="Q71" s="104" t="n">
        <v>29</v>
      </c>
      <c r="R71" s="105" t="n">
        <v>0.5</v>
      </c>
      <c r="S71" s="104" t="n">
        <v>37</v>
      </c>
      <c r="T71" s="105" t="n">
        <v>0.5</v>
      </c>
      <c r="U71" s="104" t="n">
        <v>31</v>
      </c>
      <c r="V71" s="105" t="n">
        <v>0.5</v>
      </c>
      <c r="W71" s="104" t="n">
        <v>35</v>
      </c>
      <c r="X71" s="105" t="n">
        <v>0.5</v>
      </c>
      <c r="Y71" s="104" t="n">
        <v>19</v>
      </c>
      <c r="Z71" s="105" t="n">
        <v>0.5</v>
      </c>
      <c r="AA71" s="104" t="n">
        <v>47</v>
      </c>
      <c r="AB71" s="105" t="n">
        <v>0.5</v>
      </c>
      <c r="AC71" s="104" t="n">
        <v>23</v>
      </c>
      <c r="AD71" s="103" t="n">
        <v>0</v>
      </c>
      <c r="AE71" s="104" t="n">
        <v>41</v>
      </c>
      <c r="AF71" s="103" t="n">
        <v>1</v>
      </c>
      <c r="AG71" s="104" t="n">
        <v>127</v>
      </c>
      <c r="AH71" s="103" t="n">
        <v>0</v>
      </c>
      <c r="AI71" s="104" t="n">
        <v>17</v>
      </c>
      <c r="AJ71" s="0"/>
      <c r="AK71" s="0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</row>
    <row r="72" customFormat="false" ht="13.5" hidden="false" customHeight="true" outlineLevel="0" collapsed="false">
      <c r="A72" s="43" t="n">
        <v>22</v>
      </c>
      <c r="B72" s="66" t="s">
        <v>89</v>
      </c>
      <c r="C72" s="90"/>
      <c r="D72" s="65" t="n">
        <v>1749</v>
      </c>
      <c r="E72" s="62" t="s">
        <v>21</v>
      </c>
      <c r="F72" s="32" t="n">
        <v>67</v>
      </c>
      <c r="G72" s="33" t="n">
        <f aca="false">(($E4+1)-F72)+1</f>
        <v>70</v>
      </c>
      <c r="H72" s="34" t="n">
        <f aca="false">(($E$4+2)*($E$4+4)*($E4+2-2*F72))/(2*($E$4+2)*($E$4+4*F72))</f>
        <v>0.517369727047147</v>
      </c>
      <c r="I72" s="34" t="n">
        <f aca="false">((($D$4+2)*($D$4+4)*($D4+2-2*F72))/(2*($D$4+2*F72)*($D$4+4*F72))+(($D$4+1)-F72+1))*$D$3</f>
        <v>34.5275150527579</v>
      </c>
      <c r="J72" s="47" t="n">
        <f aca="false">N72+P72+R72+T72+V72+X72+Z72+AB72+AD72+AF72+AH72</f>
        <v>5.5</v>
      </c>
      <c r="K72" s="36" t="n">
        <f aca="false">SUM(1+O72&lt;170,1+Q72&lt;170,1+S72&lt;170,1+U72&lt;170,1+W72&lt;170,1+Y72&lt;170,1+AA72&lt;170,1+AC72&lt;170,1+AE72&lt;170,1+AG72&lt;170,1+AI72&lt;170)</f>
        <v>11</v>
      </c>
      <c r="L72" s="48" t="n">
        <v>63.5</v>
      </c>
      <c r="M72" s="71" t="n">
        <v>52</v>
      </c>
      <c r="N72" s="108" t="n">
        <v>1</v>
      </c>
      <c r="O72" s="109" t="n">
        <v>90</v>
      </c>
      <c r="P72" s="108" t="n">
        <v>0</v>
      </c>
      <c r="Q72" s="109" t="n">
        <v>65</v>
      </c>
      <c r="R72" s="110" t="n">
        <v>0.5</v>
      </c>
      <c r="S72" s="109" t="n">
        <v>80</v>
      </c>
      <c r="T72" s="110" t="n">
        <v>0.5</v>
      </c>
      <c r="U72" s="109" t="n">
        <v>61</v>
      </c>
      <c r="V72" s="108" t="n">
        <v>1</v>
      </c>
      <c r="W72" s="104" t="n">
        <v>82</v>
      </c>
      <c r="X72" s="110" t="n">
        <v>0.5</v>
      </c>
      <c r="Y72" s="104" t="n">
        <v>47</v>
      </c>
      <c r="Z72" s="108" t="n">
        <v>0</v>
      </c>
      <c r="AA72" s="104" t="n">
        <v>92</v>
      </c>
      <c r="AB72" s="110" t="n">
        <v>0.5</v>
      </c>
      <c r="AC72" s="104" t="n">
        <v>67</v>
      </c>
      <c r="AD72" s="108" t="n">
        <v>0</v>
      </c>
      <c r="AE72" s="104" t="n">
        <v>75</v>
      </c>
      <c r="AF72" s="110" t="n">
        <v>0.5</v>
      </c>
      <c r="AG72" s="104" t="n">
        <v>96</v>
      </c>
      <c r="AH72" s="108" t="n">
        <v>1</v>
      </c>
      <c r="AI72" s="104" t="n">
        <v>88</v>
      </c>
      <c r="AJ72" s="0"/>
      <c r="AK72" s="0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</row>
    <row r="73" customFormat="false" ht="13.5" hidden="false" customHeight="true" outlineLevel="0" collapsed="false">
      <c r="A73" s="43" t="n">
        <v>54</v>
      </c>
      <c r="B73" s="60" t="s">
        <v>90</v>
      </c>
      <c r="C73" s="90"/>
      <c r="D73" s="73" t="n">
        <v>1579</v>
      </c>
      <c r="E73" s="74" t="s">
        <v>21</v>
      </c>
      <c r="F73" s="32" t="n">
        <v>68</v>
      </c>
      <c r="G73" s="33" t="n">
        <f aca="false">(($E4+1)-F73)+1</f>
        <v>69</v>
      </c>
      <c r="H73" s="34" t="n">
        <f aca="false">(($E$4+2)*($E$4+4)*($E4+2-2*F73))/(2*($E$4+2)*($E$4+4*F73))</f>
        <v>0.170761670761671</v>
      </c>
      <c r="I73" s="34" t="n">
        <f aca="false">((($D$4+2)*($D$4+4)*($D4+2-2*F73))/(2*($D$4+2*F73)*($D$4+4*F73))+(($D$4+1)-F73+1))*$D$3</f>
        <v>33.9490545507028</v>
      </c>
      <c r="J73" s="47" t="n">
        <f aca="false">N73+P73+R73+T73+V73+X73+Z73+AB73+AD73+AF73+AH73</f>
        <v>5.5</v>
      </c>
      <c r="K73" s="36" t="n">
        <f aca="false">SUM(1+O73&lt;170,1+Q73&lt;170,1+S73&lt;170,1+U73&lt;170,1+W73&lt;170,1+Y73&lt;170,1+AA73&lt;170,1+AC73&lt;170,1+AE73&lt;170,1+AG73&lt;170,1+AI73&lt;170)</f>
        <v>11</v>
      </c>
      <c r="L73" s="48" t="n">
        <v>63</v>
      </c>
      <c r="M73" s="101"/>
      <c r="N73" s="103" t="n">
        <v>1</v>
      </c>
      <c r="O73" s="109" t="n">
        <v>122</v>
      </c>
      <c r="P73" s="105" t="n">
        <v>0.5</v>
      </c>
      <c r="Q73" s="109" t="n">
        <v>19</v>
      </c>
      <c r="R73" s="103" t="n">
        <v>0</v>
      </c>
      <c r="S73" s="109" t="n">
        <v>11</v>
      </c>
      <c r="T73" s="103" t="n">
        <v>0</v>
      </c>
      <c r="U73" s="109" t="n">
        <v>112</v>
      </c>
      <c r="V73" s="103" t="n">
        <v>1</v>
      </c>
      <c r="W73" s="104" t="n">
        <v>106</v>
      </c>
      <c r="X73" s="103" t="n">
        <v>0</v>
      </c>
      <c r="Y73" s="104" t="n">
        <v>89</v>
      </c>
      <c r="Z73" s="103" t="n">
        <v>1</v>
      </c>
      <c r="AA73" s="104" t="n">
        <v>98</v>
      </c>
      <c r="AB73" s="105" t="n">
        <v>0.5</v>
      </c>
      <c r="AC73" s="104" t="n">
        <v>16</v>
      </c>
      <c r="AD73" s="103" t="n">
        <v>0</v>
      </c>
      <c r="AE73" s="104" t="n">
        <v>90</v>
      </c>
      <c r="AF73" s="105" t="n">
        <v>0.5</v>
      </c>
      <c r="AG73" s="104" t="n">
        <v>111</v>
      </c>
      <c r="AH73" s="103" t="n">
        <v>1</v>
      </c>
      <c r="AI73" s="104" t="n">
        <v>124</v>
      </c>
      <c r="AJ73" s="0"/>
      <c r="AK73" s="0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</row>
    <row r="74" customFormat="false" ht="13.5" hidden="false" customHeight="true" outlineLevel="0" collapsed="false">
      <c r="A74" s="43" t="n">
        <v>78</v>
      </c>
      <c r="B74" s="77" t="s">
        <v>91</v>
      </c>
      <c r="C74" s="90"/>
      <c r="D74" s="73" t="n">
        <v>1493</v>
      </c>
      <c r="E74" s="74" t="s">
        <v>21</v>
      </c>
      <c r="F74" s="32" t="n">
        <v>69</v>
      </c>
      <c r="G74" s="33" t="n">
        <f aca="false">(($E4+1)-F74)+1</f>
        <v>68</v>
      </c>
      <c r="H74" s="34" t="n">
        <f aca="false">(($E$4+2)*($E$4+4)*($E4+2-2*F74))/(2*($E$4+2)*($E$4+4*F74))</f>
        <v>-0.169099756690998</v>
      </c>
      <c r="I74" s="34" t="n">
        <f aca="false">((($D$4+2)*($D$4+4)*($D4+2-2*F74))/(2*($D$4+2*F74)*($D$4+4*F74))+(($D$4+1)-F74+1))*$D$3</f>
        <v>33.3735333735334</v>
      </c>
      <c r="J74" s="47" t="n">
        <f aca="false">N74+P74+R74+T74+V74+X74+Z74+AB74+AD74+AF74+AH74</f>
        <v>5.5</v>
      </c>
      <c r="K74" s="36" t="n">
        <f aca="false">SUM(1+O74&lt;170,1+Q74&lt;170,1+S74&lt;170,1+U74&lt;170,1+W74&lt;170,1+Y74&lt;170,1+AA74&lt;170,1+AC74&lt;170,1+AE74&lt;170,1+AG74&lt;170,1+AI74&lt;170)</f>
        <v>11</v>
      </c>
      <c r="L74" s="48" t="n">
        <v>62</v>
      </c>
      <c r="M74" s="101"/>
      <c r="N74" s="110" t="n">
        <v>0.5</v>
      </c>
      <c r="O74" s="109" t="n">
        <v>10</v>
      </c>
      <c r="P74" s="108" t="n">
        <v>0</v>
      </c>
      <c r="Q74" s="109" t="n">
        <v>14</v>
      </c>
      <c r="R74" s="110" t="n">
        <v>0.5</v>
      </c>
      <c r="S74" s="109" t="n">
        <v>121</v>
      </c>
      <c r="T74" s="108" t="n">
        <v>1</v>
      </c>
      <c r="U74" s="109" t="n">
        <v>111</v>
      </c>
      <c r="V74" s="108" t="n">
        <v>0</v>
      </c>
      <c r="W74" s="104" t="n">
        <v>4</v>
      </c>
      <c r="X74" s="110" t="n">
        <v>0.5</v>
      </c>
      <c r="Y74" s="104" t="n">
        <v>123</v>
      </c>
      <c r="Z74" s="108" t="n">
        <v>1</v>
      </c>
      <c r="AA74" s="104" t="n">
        <v>101</v>
      </c>
      <c r="AB74" s="108" t="n">
        <v>0</v>
      </c>
      <c r="AC74" s="104" t="n">
        <v>37</v>
      </c>
      <c r="AD74" s="108" t="n">
        <v>1</v>
      </c>
      <c r="AE74" s="104" t="n">
        <v>7</v>
      </c>
      <c r="AF74" s="108" t="n">
        <v>1</v>
      </c>
      <c r="AG74" s="104" t="n">
        <v>20</v>
      </c>
      <c r="AH74" s="108" t="n">
        <v>0</v>
      </c>
      <c r="AI74" s="104" t="n">
        <v>38</v>
      </c>
      <c r="AJ74" s="0"/>
      <c r="AK74" s="0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</row>
    <row r="75" customFormat="false" ht="13.5" hidden="false" customHeight="true" outlineLevel="0" collapsed="false">
      <c r="A75" s="43" t="n">
        <v>29</v>
      </c>
      <c r="B75" s="66" t="s">
        <v>92</v>
      </c>
      <c r="C75" s="90"/>
      <c r="D75" s="65" t="n">
        <v>1707</v>
      </c>
      <c r="E75" s="62" t="s">
        <v>21</v>
      </c>
      <c r="F75" s="32" t="n">
        <v>70</v>
      </c>
      <c r="G75" s="33" t="n">
        <f aca="false">(($E4+1)-F75)+1</f>
        <v>67</v>
      </c>
      <c r="H75" s="34" t="n">
        <f aca="false">(($E$4+2)*($E$4+4)*($E4+2-2*F75))/(2*($E$4+2)*($E$4+4*F75))</f>
        <v>-0.502409638554217</v>
      </c>
      <c r="I75" s="34" t="n">
        <f aca="false">((($D$4+2)*($D$4+4)*($D4+2-2*F75))/(2*($D$4+2*F75)*($D$4+4*F75))+(($D$4+1)-F75+1))*$D$3</f>
        <v>32.8008396328221</v>
      </c>
      <c r="J75" s="47" t="n">
        <f aca="false">N75+P75+R75+T75+V75+X75+Z75+AB75+AD75+AF75+AH75</f>
        <v>5.5</v>
      </c>
      <c r="K75" s="36" t="n">
        <f aca="false">SUM(1+O75&lt;170,1+Q75&lt;170,1+S75&lt;170,1+U75&lt;170,1+W75&lt;170,1+Y75&lt;170,1+AA75&lt;170,1+AC75&lt;170,1+AE75&lt;170,1+AG75&lt;170,1+AI75&lt;170)</f>
        <v>11</v>
      </c>
      <c r="L75" s="48" t="n">
        <v>61.5</v>
      </c>
      <c r="M75" s="101"/>
      <c r="N75" s="103" t="n">
        <v>1</v>
      </c>
      <c r="O75" s="109" t="n">
        <v>97</v>
      </c>
      <c r="P75" s="105" t="n">
        <v>0.5</v>
      </c>
      <c r="Q75" s="109" t="n">
        <v>66</v>
      </c>
      <c r="R75" s="103" t="n">
        <v>0</v>
      </c>
      <c r="S75" s="109" t="n">
        <v>79</v>
      </c>
      <c r="T75" s="105" t="n">
        <v>0.5</v>
      </c>
      <c r="U75" s="109" t="n">
        <v>75</v>
      </c>
      <c r="V75" s="103" t="n">
        <v>0</v>
      </c>
      <c r="W75" s="104" t="n">
        <v>68</v>
      </c>
      <c r="X75" s="103" t="n">
        <v>1</v>
      </c>
      <c r="Y75" s="104" t="n">
        <v>90</v>
      </c>
      <c r="Z75" s="103" t="n">
        <v>0</v>
      </c>
      <c r="AA75" s="104" t="n">
        <v>83</v>
      </c>
      <c r="AB75" s="103" t="n">
        <v>1</v>
      </c>
      <c r="AC75" s="104" t="n">
        <v>107</v>
      </c>
      <c r="AD75" s="103" t="n">
        <v>1</v>
      </c>
      <c r="AE75" s="104" t="n">
        <v>85</v>
      </c>
      <c r="AF75" s="105" t="n">
        <v>0.5</v>
      </c>
      <c r="AG75" s="104" t="n">
        <v>76</v>
      </c>
      <c r="AH75" s="103" t="n">
        <v>0</v>
      </c>
      <c r="AI75" s="104" t="n">
        <v>67</v>
      </c>
      <c r="AJ75" s="111"/>
      <c r="AK75" s="111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</row>
    <row r="76" customFormat="false" ht="13.5" hidden="false" customHeight="true" outlineLevel="0" collapsed="false">
      <c r="A76" s="43" t="n">
        <v>82</v>
      </c>
      <c r="B76" s="102" t="s">
        <v>93</v>
      </c>
      <c r="C76" s="112"/>
      <c r="D76" s="73" t="n">
        <v>1461</v>
      </c>
      <c r="E76" s="62" t="s">
        <v>21</v>
      </c>
      <c r="F76" s="32" t="n">
        <v>71</v>
      </c>
      <c r="G76" s="33" t="n">
        <f aca="false">(($E4+1)-F76)+1</f>
        <v>66</v>
      </c>
      <c r="H76" s="34" t="n">
        <f aca="false">(($E$4+2)*($E$4+4)*($E4+2-2*F76))/(2*($E$4+2)*($E$4+4*F76))</f>
        <v>-0.829355608591885</v>
      </c>
      <c r="I76" s="34" t="n">
        <f aca="false">((($D$4+2)*($D$4+4)*($D4+2-2*F76))/(2*($D$4+2*F76)*($D$4+4*F76))+(($D$4+1)-F76+1))*$D$3</f>
        <v>32.2308664820921</v>
      </c>
      <c r="J76" s="47" t="n">
        <f aca="false">N76+P76+R76+T76+V76+X76+Z76+AB76+AD76+AF76+AH76</f>
        <v>5.5</v>
      </c>
      <c r="K76" s="36" t="n">
        <f aca="false">SUM(1+O76&lt;170,1+Q76&lt;170,1+S76&lt;170,1+U76&lt;170,1+W76&lt;170,1+Y76&lt;170,1+AA76&lt;170,1+AC76&lt;170,1+AE76&lt;170,1+AG76&lt;170,1+AI76&lt;170)</f>
        <v>11</v>
      </c>
      <c r="L76" s="48" t="n">
        <v>61</v>
      </c>
      <c r="M76" s="71"/>
      <c r="N76" s="110" t="n">
        <v>0.5</v>
      </c>
      <c r="O76" s="109" t="n">
        <v>14</v>
      </c>
      <c r="P76" s="110" t="n">
        <v>0.5</v>
      </c>
      <c r="Q76" s="109" t="n">
        <v>16</v>
      </c>
      <c r="R76" s="110" t="n">
        <v>0.5</v>
      </c>
      <c r="S76" s="109" t="n">
        <v>28</v>
      </c>
      <c r="T76" s="110" t="n">
        <v>0.5</v>
      </c>
      <c r="U76" s="109" t="n">
        <v>36</v>
      </c>
      <c r="V76" s="108" t="n">
        <v>0</v>
      </c>
      <c r="W76" s="104" t="n">
        <v>22</v>
      </c>
      <c r="X76" s="110" t="n">
        <v>0.5</v>
      </c>
      <c r="Y76" s="104" t="n">
        <v>125</v>
      </c>
      <c r="Z76" s="108" t="n">
        <v>1</v>
      </c>
      <c r="AA76" s="104" t="n">
        <v>109</v>
      </c>
      <c r="AB76" s="110" t="n">
        <v>0.5</v>
      </c>
      <c r="AC76" s="104" t="n">
        <v>44</v>
      </c>
      <c r="AD76" s="108" t="n">
        <v>0</v>
      </c>
      <c r="AE76" s="104" t="n">
        <v>42</v>
      </c>
      <c r="AF76" s="110" t="n">
        <v>0.5</v>
      </c>
      <c r="AG76" s="104" t="n">
        <v>34</v>
      </c>
      <c r="AH76" s="108" t="n">
        <v>1</v>
      </c>
      <c r="AI76" s="104" t="n">
        <v>122</v>
      </c>
      <c r="AJ76" s="0"/>
      <c r="AK76" s="0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</row>
    <row r="77" customFormat="false" ht="13.5" hidden="false" customHeight="true" outlineLevel="0" collapsed="false">
      <c r="A77" s="82" t="n">
        <v>84</v>
      </c>
      <c r="B77" s="80" t="s">
        <v>94</v>
      </c>
      <c r="C77" s="90" t="s">
        <v>25</v>
      </c>
      <c r="D77" s="91" t="n">
        <v>1472</v>
      </c>
      <c r="E77" s="93" t="s">
        <v>56</v>
      </c>
      <c r="F77" s="32" t="n">
        <v>72</v>
      </c>
      <c r="G77" s="33" t="n">
        <f aca="false">(($E4+1)-F77)+1</f>
        <v>65</v>
      </c>
      <c r="H77" s="34" t="n">
        <f aca="false">(($E$4+2)*($E$4+4)*($E4+2-2*F77))/(2*($E$4+2)*($E$4+4*F77))</f>
        <v>-1.15011820330969</v>
      </c>
      <c r="I77" s="34" t="n">
        <f aca="false">((($D$4+2)*($D$4+4)*($D4+2-2*F77))/(2*($D$4+2*F77)*($D$4+4*F77))+(($D$4+1)-F77+1))*$D$3</f>
        <v>31.6635118511119</v>
      </c>
      <c r="J77" s="47" t="n">
        <f aca="false">N77+P77+R77+T77+V77+X77+Z77+AB77+AD77+AF77+AH77</f>
        <v>5.5</v>
      </c>
      <c r="K77" s="36" t="n">
        <f aca="false">SUM(1+O77&lt;170,1+Q77&lt;170,1+S77&lt;170,1+U77&lt;170,1+W77&lt;170,1+Y77&lt;170,1+AA77&lt;170,1+AC77&lt;170,1+AE77&lt;170,1+AG77&lt;170,1+AI77&lt;170)</f>
        <v>11</v>
      </c>
      <c r="L77" s="48" t="n">
        <v>60</v>
      </c>
      <c r="M77" s="71" t="n">
        <v>49.5</v>
      </c>
      <c r="N77" s="106" t="n">
        <v>0.5</v>
      </c>
      <c r="O77" s="113" t="n">
        <v>16</v>
      </c>
      <c r="P77" s="106" t="n">
        <v>0.5</v>
      </c>
      <c r="Q77" s="113" t="n">
        <v>28</v>
      </c>
      <c r="R77" s="107" t="n">
        <v>0</v>
      </c>
      <c r="S77" s="113" t="n">
        <v>42</v>
      </c>
      <c r="T77" s="106" t="n">
        <v>0.5</v>
      </c>
      <c r="U77" s="113" t="n">
        <v>113</v>
      </c>
      <c r="V77" s="107" t="n">
        <v>0</v>
      </c>
      <c r="W77" s="114" t="n">
        <v>118</v>
      </c>
      <c r="X77" s="107" t="n">
        <v>1</v>
      </c>
      <c r="Y77" s="114" t="n">
        <v>114</v>
      </c>
      <c r="Z77" s="106" t="n">
        <v>0.5</v>
      </c>
      <c r="AA77" s="114" t="n">
        <v>123</v>
      </c>
      <c r="AB77" s="107" t="n">
        <v>1</v>
      </c>
      <c r="AC77" s="114" t="n">
        <v>126</v>
      </c>
      <c r="AD77" s="107" t="n">
        <v>1</v>
      </c>
      <c r="AE77" s="114" t="n">
        <v>44</v>
      </c>
      <c r="AF77" s="107" t="n">
        <v>0</v>
      </c>
      <c r="AG77" s="114" t="n">
        <v>45</v>
      </c>
      <c r="AH77" s="106" t="n">
        <v>0.5</v>
      </c>
      <c r="AI77" s="114" t="n">
        <v>56</v>
      </c>
      <c r="AJ77" s="0"/>
      <c r="AK77" s="0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</row>
    <row r="78" customFormat="false" ht="13.5" hidden="false" customHeight="true" outlineLevel="0" collapsed="false">
      <c r="A78" s="82" t="n">
        <v>42</v>
      </c>
      <c r="B78" s="102" t="s">
        <v>95</v>
      </c>
      <c r="C78" s="112"/>
      <c r="D78" s="73" t="n">
        <v>1619</v>
      </c>
      <c r="E78" s="62" t="s">
        <v>21</v>
      </c>
      <c r="F78" s="32" t="n">
        <v>73</v>
      </c>
      <c r="G78" s="33" t="n">
        <f aca="false">(($E4+1)-F78)+1</f>
        <v>64</v>
      </c>
      <c r="H78" s="34" t="n">
        <f aca="false">(($E$4+2)*($E$4+4)*($E4+2-2*F78))/(2*($E$4+2)*($E$4+4*F78))</f>
        <v>-1.46487119437939</v>
      </c>
      <c r="I78" s="34" t="n">
        <f aca="false">((($D$4+2)*($D$4+4)*($D4+2-2*F78))/(2*($D$4+2*F78)*($D$4+4*F78))+(($D$4+1)-F78+1))*$D$3</f>
        <v>31.0986781962804</v>
      </c>
      <c r="J78" s="47" t="n">
        <f aca="false">N78+P78+R78+T78+V78+X78+Z78+AB78+AD78+AF78+AH78</f>
        <v>5.5</v>
      </c>
      <c r="K78" s="36" t="n">
        <f aca="false">SUM(1+O78&lt;170,1+Q78&lt;170,1+S78&lt;170,1+U78&lt;170,1+W78&lt;170,1+Y78&lt;170,1+AA78&lt;170,1+AC78&lt;170,1+AE78&lt;170,1+AG78&lt;170,1+AI78&lt;170)</f>
        <v>11</v>
      </c>
      <c r="L78" s="48" t="n">
        <v>60</v>
      </c>
      <c r="M78" s="71" t="n">
        <v>49</v>
      </c>
      <c r="N78" s="103" t="n">
        <v>1</v>
      </c>
      <c r="O78" s="113" t="n">
        <v>110</v>
      </c>
      <c r="P78" s="103" t="n">
        <v>0</v>
      </c>
      <c r="Q78" s="113" t="n">
        <v>5</v>
      </c>
      <c r="R78" s="103" t="n">
        <v>1</v>
      </c>
      <c r="S78" s="113" t="n">
        <v>84</v>
      </c>
      <c r="T78" s="103" t="n">
        <v>0</v>
      </c>
      <c r="U78" s="113" t="n">
        <v>92</v>
      </c>
      <c r="V78" s="103" t="n">
        <v>1</v>
      </c>
      <c r="W78" s="114" t="n">
        <v>94</v>
      </c>
      <c r="X78" s="103" t="n">
        <v>0</v>
      </c>
      <c r="Y78" s="114" t="n">
        <v>119</v>
      </c>
      <c r="Z78" s="103" t="n">
        <v>1</v>
      </c>
      <c r="AA78" s="114" t="n">
        <v>74</v>
      </c>
      <c r="AB78" s="103" t="n">
        <v>0</v>
      </c>
      <c r="AC78" s="114" t="n">
        <v>76</v>
      </c>
      <c r="AD78" s="103" t="n">
        <v>1</v>
      </c>
      <c r="AE78" s="114" t="n">
        <v>82</v>
      </c>
      <c r="AF78" s="105" t="n">
        <v>0.5</v>
      </c>
      <c r="AG78" s="114" t="n">
        <v>80</v>
      </c>
      <c r="AH78" s="103" t="n">
        <v>0</v>
      </c>
      <c r="AI78" s="114" t="n">
        <v>90</v>
      </c>
      <c r="AJ78" s="0"/>
      <c r="AK78" s="0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</row>
    <row r="79" customFormat="false" ht="13.5" hidden="false" customHeight="true" outlineLevel="0" collapsed="false">
      <c r="A79" s="82" t="n">
        <v>73</v>
      </c>
      <c r="B79" s="92" t="s">
        <v>96</v>
      </c>
      <c r="C79" s="29"/>
      <c r="D79" s="65" t="n">
        <v>1506</v>
      </c>
      <c r="E79" s="62" t="s">
        <v>56</v>
      </c>
      <c r="F79" s="32" t="n">
        <v>74</v>
      </c>
      <c r="G79" s="33" t="n">
        <f aca="false">(($E4+1)-F79)+1</f>
        <v>63</v>
      </c>
      <c r="H79" s="34" t="n">
        <f aca="false">(($E$4+2)*($E$4+4)*($E4+2-2*F79))/(2*($E$4+2)*($E$4+4*F79))</f>
        <v>-1.7737819025522</v>
      </c>
      <c r="I79" s="34" t="n">
        <f aca="false">((($D$4+2)*($D$4+4)*($D4+2-2*F79))/(2*($D$4+2*F79)*($D$4+4*F79))+(($D$4+1)-F79+1))*$D$3</f>
        <v>30.5362722659993</v>
      </c>
      <c r="J79" s="47" t="n">
        <f aca="false">N79+P79+R79+T79+V79+X79+Z79+AB79+AD79+AF79+AH79</f>
        <v>5.5</v>
      </c>
      <c r="K79" s="36" t="n">
        <f aca="false">SUM(1+O79&lt;170,1+Q79&lt;170,1+S79&lt;170,1+U79&lt;170,1+W79&lt;170,1+Y79&lt;170,1+AA79&lt;170,1+AC79&lt;170,1+AE79&lt;170,1+AG79&lt;170,1+AI79&lt;170)</f>
        <v>11</v>
      </c>
      <c r="L79" s="48" t="n">
        <v>59</v>
      </c>
      <c r="M79" s="71"/>
      <c r="N79" s="103" t="n">
        <v>0</v>
      </c>
      <c r="O79" s="113" t="n">
        <v>5</v>
      </c>
      <c r="P79" s="103" t="n">
        <v>1</v>
      </c>
      <c r="Q79" s="113" t="n">
        <v>108</v>
      </c>
      <c r="R79" s="103" t="n">
        <v>0</v>
      </c>
      <c r="S79" s="113" t="n">
        <v>4</v>
      </c>
      <c r="T79" s="103" t="n">
        <v>1</v>
      </c>
      <c r="U79" s="113" t="n">
        <v>97</v>
      </c>
      <c r="V79" s="103" t="n">
        <v>0</v>
      </c>
      <c r="W79" s="114" t="n">
        <v>10</v>
      </c>
      <c r="X79" s="103" t="n">
        <v>1</v>
      </c>
      <c r="Y79" s="114" t="n">
        <v>120</v>
      </c>
      <c r="Z79" s="103" t="n">
        <v>0</v>
      </c>
      <c r="AA79" s="114" t="n">
        <v>38</v>
      </c>
      <c r="AB79" s="105" t="n">
        <v>0.5</v>
      </c>
      <c r="AC79" s="114" t="n">
        <v>121</v>
      </c>
      <c r="AD79" s="103" t="n">
        <v>0</v>
      </c>
      <c r="AE79" s="114" t="n">
        <v>122</v>
      </c>
      <c r="AF79" s="103" t="n">
        <v>1</v>
      </c>
      <c r="AG79" s="114" t="n">
        <v>91</v>
      </c>
      <c r="AH79" s="103" t="n">
        <v>1</v>
      </c>
      <c r="AI79" s="114" t="n">
        <v>125</v>
      </c>
      <c r="AJ79" s="111"/>
      <c r="AK79" s="0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</row>
    <row r="80" customFormat="false" ht="13.5" hidden="false" customHeight="true" outlineLevel="0" collapsed="false">
      <c r="A80" s="82" t="n">
        <v>120</v>
      </c>
      <c r="B80" s="66" t="s">
        <v>97</v>
      </c>
      <c r="C80" s="112"/>
      <c r="D80" s="73" t="n">
        <v>1300</v>
      </c>
      <c r="E80" s="62" t="s">
        <v>21</v>
      </c>
      <c r="F80" s="32" t="n">
        <v>75</v>
      </c>
      <c r="G80" s="33" t="n">
        <f aca="false">(($E4+1)-F80)+1</f>
        <v>62</v>
      </c>
      <c r="H80" s="34" t="n">
        <f aca="false">(($E$4+2)*($E$4+4)*($E4+2-2*F80))/(2*($E$4+2)*($E$4+4*F80))</f>
        <v>-2.07701149425287</v>
      </c>
      <c r="I80" s="34" t="n">
        <f aca="false">((($D$4+2)*($D$4+4)*($D4+2-2*F80))/(2*($D$4+2*F80)*($D$4+4*F80))+(($D$4+1)-F80+1))*$D$3</f>
        <v>29.9762048800161</v>
      </c>
      <c r="J80" s="47" t="n">
        <f aca="false">N80+P80+R80+T80+V80+X80+Z80+AB80+AD80+AF80+AH80</f>
        <v>5.5</v>
      </c>
      <c r="K80" s="36" t="n">
        <f aca="false">SUM(1+O80&lt;170,1+Q80&lt;170,1+S80&lt;170,1+U80&lt;170,1+W80&lt;170,1+Y80&lt;170,1+AA80&lt;170,1+AC80&lt;170,1+AE80&lt;170,1+AG80&lt;170,1+AI80&lt;170)</f>
        <v>11</v>
      </c>
      <c r="L80" s="48" t="n">
        <v>58.5</v>
      </c>
      <c r="M80" s="71" t="n">
        <v>48.5</v>
      </c>
      <c r="N80" s="103" t="n">
        <v>0</v>
      </c>
      <c r="O80" s="113" t="n">
        <v>52</v>
      </c>
      <c r="P80" s="103" t="n">
        <v>0</v>
      </c>
      <c r="Q80" s="113" t="n">
        <v>83</v>
      </c>
      <c r="R80" s="103" t="n">
        <v>1</v>
      </c>
      <c r="S80" s="113" t="n">
        <v>135</v>
      </c>
      <c r="T80" s="103" t="n">
        <v>1</v>
      </c>
      <c r="U80" s="113" t="n">
        <v>69</v>
      </c>
      <c r="V80" s="103" t="n">
        <v>0</v>
      </c>
      <c r="W80" s="114" t="n">
        <v>63</v>
      </c>
      <c r="X80" s="103" t="n">
        <v>0</v>
      </c>
      <c r="Y80" s="114" t="n">
        <v>73</v>
      </c>
      <c r="Z80" s="103" t="n">
        <v>1</v>
      </c>
      <c r="AA80" s="114" t="n">
        <v>100</v>
      </c>
      <c r="AB80" s="103" t="n">
        <v>1</v>
      </c>
      <c r="AC80" s="114" t="n">
        <v>74</v>
      </c>
      <c r="AD80" s="105" t="n">
        <v>0.5</v>
      </c>
      <c r="AE80" s="114" t="n">
        <v>61</v>
      </c>
      <c r="AF80" s="103" t="n">
        <v>1</v>
      </c>
      <c r="AG80" s="114" t="n">
        <v>59</v>
      </c>
      <c r="AH80" s="103" t="n">
        <v>0</v>
      </c>
      <c r="AI80" s="114" t="n">
        <v>55</v>
      </c>
      <c r="AJ80" s="0"/>
      <c r="AK80" s="0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</row>
    <row r="81" customFormat="false" ht="13.5" hidden="false" customHeight="true" outlineLevel="0" collapsed="false">
      <c r="A81" s="82" t="n">
        <v>7</v>
      </c>
      <c r="B81" s="66" t="s">
        <v>98</v>
      </c>
      <c r="C81" s="112"/>
      <c r="D81" s="73" t="n">
        <v>1864</v>
      </c>
      <c r="E81" s="62" t="s">
        <v>21</v>
      </c>
      <c r="F81" s="32" t="n">
        <v>76</v>
      </c>
      <c r="G81" s="33" t="n">
        <f aca="false">(($E4+1)-F81)+1</f>
        <v>61</v>
      </c>
      <c r="H81" s="34" t="n">
        <f aca="false">(($E$4+2)*($E$4+4)*($E4+2-2*F81))/(2*($E$4+2)*($E$4+4*F81))</f>
        <v>-2.374715261959</v>
      </c>
      <c r="I81" s="34" t="n">
        <f aca="false">((($D$4+2)*($D$4+4)*($D4+2-2*F81))/(2*($D$4+2*F81)*($D$4+4*F81))+(($D$4+1)-F81+1))*$D$3</f>
        <v>29.4183907217965</v>
      </c>
      <c r="J81" s="47" t="n">
        <f aca="false">N81+P81+R81+T81+V81+X81+Z81+AB81+AD81+AF81+AH81</f>
        <v>5.5</v>
      </c>
      <c r="K81" s="36" t="n">
        <f aca="false">SUM(1+O81&lt;170,1+Q81&lt;170,1+S81&lt;170,1+U81&lt;170,1+W81&lt;170,1+Y81&lt;170,1+AA81&lt;170,1+AC81&lt;170,1+AE81&lt;170,1+AG81&lt;170,1+AI81&lt;170)</f>
        <v>11</v>
      </c>
      <c r="L81" s="48" t="n">
        <v>58.5</v>
      </c>
      <c r="M81" s="71" t="n">
        <v>48</v>
      </c>
      <c r="N81" s="110" t="n">
        <v>0.5</v>
      </c>
      <c r="O81" s="113" t="n">
        <v>75</v>
      </c>
      <c r="P81" s="108" t="n">
        <v>0</v>
      </c>
      <c r="Q81" s="113" t="n">
        <v>79</v>
      </c>
      <c r="R81" s="108" t="n">
        <v>1</v>
      </c>
      <c r="S81" s="113" t="n">
        <v>101</v>
      </c>
      <c r="T81" s="108" t="n">
        <v>1</v>
      </c>
      <c r="U81" s="113" t="n">
        <v>104</v>
      </c>
      <c r="V81" s="110" t="n">
        <v>0.5</v>
      </c>
      <c r="W81" s="114" t="n">
        <v>39</v>
      </c>
      <c r="X81" s="108" t="n">
        <v>0</v>
      </c>
      <c r="Y81" s="114" t="n">
        <v>45</v>
      </c>
      <c r="Z81" s="110" t="n">
        <v>0.5</v>
      </c>
      <c r="AA81" s="114" t="n">
        <v>57</v>
      </c>
      <c r="AB81" s="108" t="n">
        <v>0</v>
      </c>
      <c r="AC81" s="114" t="n">
        <v>63</v>
      </c>
      <c r="AD81" s="108" t="n">
        <v>0</v>
      </c>
      <c r="AE81" s="114" t="n">
        <v>78</v>
      </c>
      <c r="AF81" s="108" t="n">
        <v>1</v>
      </c>
      <c r="AG81" s="114" t="n">
        <v>94</v>
      </c>
      <c r="AH81" s="108" t="n">
        <v>1</v>
      </c>
      <c r="AI81" s="114" t="n">
        <v>83</v>
      </c>
      <c r="AJ81" s="0"/>
      <c r="AK81" s="0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</row>
    <row r="82" customFormat="false" ht="13.5" hidden="false" customHeight="true" outlineLevel="0" collapsed="false">
      <c r="A82" s="82" t="n">
        <v>34</v>
      </c>
      <c r="B82" s="66" t="s">
        <v>99</v>
      </c>
      <c r="C82" s="90"/>
      <c r="D82" s="73" t="n">
        <v>1694</v>
      </c>
      <c r="E82" s="62" t="s">
        <v>56</v>
      </c>
      <c r="F82" s="32" t="n">
        <v>77</v>
      </c>
      <c r="G82" s="33" t="n">
        <f aca="false">(($E4+1)-F82)+1</f>
        <v>60</v>
      </c>
      <c r="H82" s="34" t="n">
        <f aca="false">(($E$4+2)*($E$4+4)*($E4+2-2*F82))/(2*($E$4+2)*($E$4+4*F82))</f>
        <v>-2.66704288939052</v>
      </c>
      <c r="I82" s="34" t="n">
        <f aca="false">((($D$4+2)*($D$4+4)*($D4+2-2*F82))/(2*($D$4+2*F82)*($D$4+4*F82))+(($D$4+1)-F82+1))*$D$3</f>
        <v>28.8627481430562</v>
      </c>
      <c r="J82" s="47" t="n">
        <f aca="false">N82+P82+R82+T82+V82+X82+Z82+AB82+AD82+AF82+AH82</f>
        <v>5.5</v>
      </c>
      <c r="K82" s="36" t="n">
        <f aca="false">SUM(1+O82&lt;170,1+Q82&lt;170,1+S82&lt;170,1+U82&lt;170,1+W82&lt;170,1+Y82&lt;170,1+AA82&lt;170,1+AC82&lt;170,1+AE82&lt;170,1+AG82&lt;170,1+AI82&lt;170)</f>
        <v>11</v>
      </c>
      <c r="L82" s="48" t="n">
        <v>58.5</v>
      </c>
      <c r="M82" s="71" t="n">
        <v>46.5</v>
      </c>
      <c r="N82" s="103" t="n">
        <v>1</v>
      </c>
      <c r="O82" s="113" t="n">
        <v>102</v>
      </c>
      <c r="P82" s="103" t="n">
        <v>1</v>
      </c>
      <c r="Q82" s="113" t="n">
        <v>94</v>
      </c>
      <c r="R82" s="103" t="n">
        <v>0</v>
      </c>
      <c r="S82" s="113" t="n">
        <v>15</v>
      </c>
      <c r="T82" s="105" t="n">
        <v>0.5</v>
      </c>
      <c r="U82" s="113" t="n">
        <v>76</v>
      </c>
      <c r="V82" s="103" t="n">
        <v>0</v>
      </c>
      <c r="W82" s="114" t="n">
        <v>112</v>
      </c>
      <c r="X82" s="103" t="n">
        <v>0</v>
      </c>
      <c r="Y82" s="114" t="n">
        <v>72</v>
      </c>
      <c r="Z82" s="103" t="n">
        <v>1</v>
      </c>
      <c r="AA82" s="114" t="n">
        <v>88</v>
      </c>
      <c r="AB82" s="105" t="n">
        <v>0.5</v>
      </c>
      <c r="AC82" s="114" t="n">
        <v>75</v>
      </c>
      <c r="AD82" s="103" t="n">
        <v>0</v>
      </c>
      <c r="AE82" s="114" t="n">
        <v>80</v>
      </c>
      <c r="AF82" s="105" t="n">
        <v>0.5</v>
      </c>
      <c r="AG82" s="114" t="n">
        <v>82</v>
      </c>
      <c r="AH82" s="103" t="n">
        <v>1</v>
      </c>
      <c r="AI82" s="114" t="n">
        <v>96</v>
      </c>
      <c r="AJ82" s="0"/>
      <c r="AK82" s="0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</row>
    <row r="83" customFormat="false" ht="13.5" hidden="false" customHeight="true" outlineLevel="0" collapsed="false">
      <c r="A83" s="82" t="n">
        <v>59</v>
      </c>
      <c r="B83" s="92" t="s">
        <v>100</v>
      </c>
      <c r="C83" s="29"/>
      <c r="D83" s="115" t="n">
        <v>1562</v>
      </c>
      <c r="E83" s="56" t="s">
        <v>21</v>
      </c>
      <c r="F83" s="32" t="n">
        <v>78</v>
      </c>
      <c r="G83" s="33" t="n">
        <f aca="false">(($E4+1)-F83)+1</f>
        <v>59</v>
      </c>
      <c r="H83" s="34" t="n">
        <f aca="false">(($E$4+2)*($E$4+4)*($E4+2-2*F83))/(2*($E$4+2)*($E$4+4*F83))</f>
        <v>-2.95413870246085</v>
      </c>
      <c r="I83" s="34" t="n">
        <f aca="false">((($D$4+2)*($D$4+4)*($D4+2-2*F83))/(2*($D$4+2*F83)*($D$4+4*F83))+(($D$4+1)-F83+1))*$D$3</f>
        <v>28.309198979648</v>
      </c>
      <c r="J83" s="47" t="n">
        <f aca="false">N83+P83+R83+T83+V83+X83+Z83+AB83+AD83+AF83+AH83</f>
        <v>5.5</v>
      </c>
      <c r="K83" s="36" t="n">
        <f aca="false">SUM(1+O83&lt;170,1+Q83&lt;170,1+S83&lt;170,1+U83&lt;170,1+W83&lt;170,1+Y83&lt;170,1+AA83&lt;170,1+AC83&lt;170,1+AE83&lt;170,1+AG83&lt;170,1+AI83&lt;170)</f>
        <v>11</v>
      </c>
      <c r="L83" s="48" t="n">
        <v>56</v>
      </c>
      <c r="M83" s="71"/>
      <c r="N83" s="108" t="n">
        <v>0</v>
      </c>
      <c r="O83" s="114" t="n">
        <v>127</v>
      </c>
      <c r="P83" s="108" t="n">
        <v>1</v>
      </c>
      <c r="Q83" s="114" t="n">
        <v>109</v>
      </c>
      <c r="R83" s="108" t="n">
        <v>1</v>
      </c>
      <c r="S83" s="114" t="n">
        <v>99</v>
      </c>
      <c r="T83" s="108" t="n">
        <v>0.5</v>
      </c>
      <c r="U83" s="114" t="n">
        <v>20</v>
      </c>
      <c r="V83" s="108" t="n">
        <v>0</v>
      </c>
      <c r="W83" s="114" t="n">
        <v>26</v>
      </c>
      <c r="X83" s="108" t="n">
        <v>0</v>
      </c>
      <c r="Y83" s="114" t="n">
        <v>118</v>
      </c>
      <c r="Z83" s="110" t="n">
        <v>0.5</v>
      </c>
      <c r="AA83" s="114" t="n">
        <v>94</v>
      </c>
      <c r="AB83" s="108" t="n">
        <v>1</v>
      </c>
      <c r="AC83" s="114" t="n">
        <v>115</v>
      </c>
      <c r="AD83" s="108" t="n">
        <v>0.5</v>
      </c>
      <c r="AE83" s="114" t="n">
        <v>119</v>
      </c>
      <c r="AF83" s="108" t="n">
        <v>0</v>
      </c>
      <c r="AG83" s="114" t="n">
        <v>120</v>
      </c>
      <c r="AH83" s="108" t="n">
        <v>1</v>
      </c>
      <c r="AI83" s="114" t="n">
        <v>121</v>
      </c>
      <c r="AJ83" s="0"/>
      <c r="AK83" s="0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</row>
    <row r="84" customFormat="false" ht="13.5" hidden="false" customHeight="true" outlineLevel="0" collapsed="false">
      <c r="A84" s="82" t="n">
        <v>111</v>
      </c>
      <c r="B84" s="72" t="s">
        <v>101</v>
      </c>
      <c r="C84" s="78"/>
      <c r="D84" s="73" t="n">
        <v>1335</v>
      </c>
      <c r="E84" s="62" t="s">
        <v>21</v>
      </c>
      <c r="F84" s="32" t="n">
        <v>79</v>
      </c>
      <c r="G84" s="33" t="n">
        <f aca="false">(($E4+1)-F84)+1</f>
        <v>58</v>
      </c>
      <c r="H84" s="34" t="n">
        <f aca="false">(($E$4+2)*($E$4+4)*($E4+2-2*F84))/(2*($E$4+2)*($E$4+4*F84))</f>
        <v>-3.23614190687361</v>
      </c>
      <c r="I84" s="34" t="n">
        <f aca="false">((($D$4+2)*($D$4+4)*($D4+2-2*F84))/(2*($D$4+2*F84)*($D$4+4*F84))+(($D$4+1)-F84+1))*$D$3</f>
        <v>27.7576683780569</v>
      </c>
      <c r="J84" s="47" t="n">
        <f aca="false">N84+P84+R84+T84+V84+X84+Z84+AB84+AD84+AF84+AH84</f>
        <v>5.5</v>
      </c>
      <c r="K84" s="36" t="n">
        <f aca="false">SUM(1+O84&lt;170,1+Q84&lt;170,1+S84&lt;170,1+U84&lt;170,1+W84&lt;170,1+Y84&lt;170,1+AA84&lt;170,1+AC84&lt;170,1+AE84&lt;170,1+AG84&lt;170,1+AI84&lt;170)</f>
        <v>11</v>
      </c>
      <c r="L84" s="48" t="n">
        <v>54.5</v>
      </c>
      <c r="M84" s="71" t="n">
        <v>44.5</v>
      </c>
      <c r="N84" s="103" t="n">
        <v>0</v>
      </c>
      <c r="O84" s="114" t="n">
        <v>43</v>
      </c>
      <c r="P84" s="103" t="n">
        <v>1</v>
      </c>
      <c r="Q84" s="114" t="n">
        <v>70</v>
      </c>
      <c r="R84" s="103" t="n">
        <v>0</v>
      </c>
      <c r="S84" s="114" t="n">
        <v>63</v>
      </c>
      <c r="T84" s="103" t="n">
        <v>0</v>
      </c>
      <c r="U84" s="114" t="n">
        <v>78</v>
      </c>
      <c r="V84" s="103" t="n">
        <v>0</v>
      </c>
      <c r="W84" s="114" t="n">
        <v>69</v>
      </c>
      <c r="X84" s="103" t="n">
        <v>1</v>
      </c>
      <c r="Y84" s="114" t="n">
        <v>131</v>
      </c>
      <c r="Z84" s="103" t="n">
        <v>1</v>
      </c>
      <c r="AA84" s="114" t="n">
        <v>97</v>
      </c>
      <c r="AB84" s="103" t="n">
        <v>0</v>
      </c>
      <c r="AC84" s="114" t="n">
        <v>85</v>
      </c>
      <c r="AD84" s="103" t="n">
        <v>1</v>
      </c>
      <c r="AE84" s="114" t="n">
        <v>71</v>
      </c>
      <c r="AF84" s="105" t="n">
        <v>0.5</v>
      </c>
      <c r="AG84" s="114" t="n">
        <v>54</v>
      </c>
      <c r="AH84" s="103" t="n">
        <v>1</v>
      </c>
      <c r="AI84" s="114" t="n">
        <v>77</v>
      </c>
      <c r="AJ84" s="0"/>
      <c r="AK84" s="0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</row>
    <row r="85" customFormat="false" ht="13.5" hidden="false" customHeight="true" outlineLevel="0" collapsed="false">
      <c r="A85" s="43" t="n">
        <v>127</v>
      </c>
      <c r="B85" s="66" t="s">
        <v>102</v>
      </c>
      <c r="C85" s="90"/>
      <c r="D85" s="65" t="n">
        <v>1293</v>
      </c>
      <c r="E85" s="62" t="s">
        <v>21</v>
      </c>
      <c r="F85" s="32" t="n">
        <v>80</v>
      </c>
      <c r="G85" s="33" t="n">
        <f aca="false">(($E4+1)-F85)+1</f>
        <v>57</v>
      </c>
      <c r="H85" s="34" t="n">
        <f aca="false">(($E$4+2)*($E$4+4)*($E4+2-2*F85))/(2*($E$4+2)*($E$4+4*F85))</f>
        <v>-3.51318681318681</v>
      </c>
      <c r="I85" s="34" t="n">
        <f aca="false">((($D$4+2)*($D$4+4)*($D4+2-2*F85))/(2*($D$4+2*F85)*($D$4+4*F85))+(($D$4+1)-F85+1))*$D$3</f>
        <v>27.2080846318134</v>
      </c>
      <c r="J85" s="47" t="n">
        <f aca="false">N85+P85+R85+T85+V85+X85+Z85+AB85+AD85+AF85+AH85</f>
        <v>5.5</v>
      </c>
      <c r="K85" s="36" t="n">
        <f aca="false">SUM(1+O85&lt;170,1+Q85&lt;170,1+S85&lt;170,1+U85&lt;170,1+W85&lt;170,1+Y85&lt;170,1+AA85&lt;170,1+AC85&lt;170,1+AE85&lt;170,1+AG85&lt;170,1+AI85&lt;170)</f>
        <v>11</v>
      </c>
      <c r="L85" s="48" t="n">
        <v>54.5</v>
      </c>
      <c r="M85" s="71" t="n">
        <v>43.5</v>
      </c>
      <c r="N85" s="108" t="n">
        <v>1</v>
      </c>
      <c r="O85" s="116" t="n">
        <v>59</v>
      </c>
      <c r="P85" s="108" t="n">
        <v>0</v>
      </c>
      <c r="Q85" s="116" t="n">
        <v>39</v>
      </c>
      <c r="R85" s="108" t="n">
        <v>0</v>
      </c>
      <c r="S85" s="116" t="n">
        <v>68</v>
      </c>
      <c r="T85" s="108" t="n">
        <v>0</v>
      </c>
      <c r="U85" s="116" t="n">
        <v>83</v>
      </c>
      <c r="V85" s="108" t="n">
        <v>1</v>
      </c>
      <c r="W85" s="116" t="n">
        <v>97</v>
      </c>
      <c r="X85" s="108" t="n">
        <v>0</v>
      </c>
      <c r="Y85" s="116" t="n">
        <v>91</v>
      </c>
      <c r="Z85" s="110" t="n">
        <v>0.5</v>
      </c>
      <c r="AA85" s="116" t="n">
        <v>99</v>
      </c>
      <c r="AB85" s="108" t="n">
        <v>1</v>
      </c>
      <c r="AC85" s="116" t="n">
        <v>95</v>
      </c>
      <c r="AD85" s="108" t="n">
        <v>1</v>
      </c>
      <c r="AE85" s="116" t="n">
        <v>64</v>
      </c>
      <c r="AF85" s="108" t="n">
        <v>0</v>
      </c>
      <c r="AG85" s="116" t="n">
        <v>66</v>
      </c>
      <c r="AH85" s="108" t="n">
        <v>1</v>
      </c>
      <c r="AI85" s="116" t="n">
        <v>79</v>
      </c>
      <c r="AJ85" s="0"/>
      <c r="AK85" s="0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</row>
    <row r="86" customFormat="false" ht="13.5" hidden="false" customHeight="true" outlineLevel="0" collapsed="false">
      <c r="A86" s="43" t="n">
        <v>106</v>
      </c>
      <c r="B86" s="66" t="s">
        <v>103</v>
      </c>
      <c r="C86" s="90"/>
      <c r="D86" s="73" t="n">
        <v>1372</v>
      </c>
      <c r="E86" s="74" t="s">
        <v>21</v>
      </c>
      <c r="F86" s="117" t="n">
        <v>81</v>
      </c>
      <c r="G86" s="33" t="n">
        <f aca="false">(($E4+1)-F86)+1</f>
        <v>56</v>
      </c>
      <c r="H86" s="34" t="n">
        <f aca="false">(($E$4+2)*($E$4+4)*($E4+2-2*F86))/(2*($E$4+2)*($E$4+4*F86))</f>
        <v>-3.78540305010893</v>
      </c>
      <c r="I86" s="34" t="n">
        <f aca="false">((($D$4+2)*($D$4+4)*($D4+2-2*F86))/(2*($D$4+2*F86)*($D$4+4*F86))+(($D$4+1)-F86+1))*$D$3</f>
        <v>26.6603790271843</v>
      </c>
      <c r="J86" s="118" t="n">
        <f aca="false">N86+P86+R86+T86+V86+X86+Z86+AB86+AD86+AF86+AH86</f>
        <v>5.5</v>
      </c>
      <c r="K86" s="36" t="n">
        <f aca="false">SUM(1+O86&lt;170,1+Q86&lt;170,1+S86&lt;170,1+U86&lt;170,1+W86&lt;170,1+Y86&lt;170,1+AA86&lt;170,1+AC86&lt;170,1+AE86&lt;170,1+AG86&lt;170,1+AI86&lt;170)</f>
        <v>11</v>
      </c>
      <c r="L86" s="48" t="n">
        <v>53.5</v>
      </c>
      <c r="M86" s="71"/>
      <c r="N86" s="106" t="n">
        <v>0.5</v>
      </c>
      <c r="O86" s="119" t="n">
        <v>38</v>
      </c>
      <c r="P86" s="107" t="n">
        <v>0</v>
      </c>
      <c r="Q86" s="119" t="n">
        <v>48</v>
      </c>
      <c r="R86" s="107" t="n">
        <v>0</v>
      </c>
      <c r="S86" s="119" t="n">
        <v>36</v>
      </c>
      <c r="T86" s="107" t="n">
        <v>1</v>
      </c>
      <c r="U86" s="119" t="n">
        <v>81</v>
      </c>
      <c r="V86" s="107" t="n">
        <v>0</v>
      </c>
      <c r="W86" s="119" t="n">
        <v>54</v>
      </c>
      <c r="X86" s="107" t="n">
        <v>1</v>
      </c>
      <c r="Y86" s="119" t="n">
        <v>122</v>
      </c>
      <c r="Z86" s="106" t="n">
        <v>0.5</v>
      </c>
      <c r="AA86" s="119" t="n">
        <v>71</v>
      </c>
      <c r="AB86" s="107" t="n">
        <v>0</v>
      </c>
      <c r="AC86" s="119" t="n">
        <v>62</v>
      </c>
      <c r="AD86" s="106" t="n">
        <v>0.5</v>
      </c>
      <c r="AE86" s="119" t="n">
        <v>91</v>
      </c>
      <c r="AF86" s="107" t="n">
        <v>1</v>
      </c>
      <c r="AG86" s="119" t="n">
        <v>64</v>
      </c>
      <c r="AH86" s="107" t="n">
        <v>1</v>
      </c>
      <c r="AI86" s="119" t="n">
        <v>72</v>
      </c>
      <c r="AJ86" s="0"/>
      <c r="AK86" s="0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</row>
    <row r="87" customFormat="false" ht="13.5" hidden="false" customHeight="true" outlineLevel="0" collapsed="false">
      <c r="A87" s="43" t="n">
        <v>53</v>
      </c>
      <c r="B87" s="66" t="s">
        <v>104</v>
      </c>
      <c r="C87" s="90"/>
      <c r="D87" s="73" t="n">
        <v>1591</v>
      </c>
      <c r="E87" s="74" t="s">
        <v>21</v>
      </c>
      <c r="F87" s="117" t="n">
        <v>82</v>
      </c>
      <c r="G87" s="120" t="n">
        <f aca="false">((E4+1)-F87)+1</f>
        <v>55</v>
      </c>
      <c r="H87" s="34" t="n">
        <f aca="false">(($E$4+2)*($E$4+4)*($E4+2-2*F87))/(2*($E$4+2)*($E$4+4*F87))</f>
        <v>-4.05291576673866</v>
      </c>
      <c r="I87" s="34" t="n">
        <f aca="false">((($D$4+2)*($D$4+4)*($D4+2-2*F87))/(2*($D$4+2*F87)*($D$4+4*F87))+(($D$4+1)-F87+1))*$D$3</f>
        <v>26.1144856975451</v>
      </c>
      <c r="J87" s="47" t="n">
        <f aca="false">N87+P87+R87+T87+V87+X87+Z87+AB87+AD87+AF87+AH87</f>
        <v>5.5</v>
      </c>
      <c r="K87" s="36" t="n">
        <f aca="false">SUM(1+O87&lt;170,1+Q87&lt;170,1+S87&lt;170,1+U87&lt;170,1+W87&lt;170,1+Y87&lt;170,1+AA87&lt;170,1+AC87&lt;170,1+AE87&lt;170,1+AG87&lt;170,1+AI87&lt;170)</f>
        <v>11</v>
      </c>
      <c r="L87" s="48" t="n">
        <v>52</v>
      </c>
      <c r="M87" s="101"/>
      <c r="N87" s="105" t="n">
        <v>0.5</v>
      </c>
      <c r="O87" s="121" t="n">
        <v>121</v>
      </c>
      <c r="P87" s="103" t="n">
        <v>1</v>
      </c>
      <c r="Q87" s="121" t="n">
        <v>125</v>
      </c>
      <c r="R87" s="103" t="n">
        <v>0</v>
      </c>
      <c r="S87" s="121" t="n">
        <v>2</v>
      </c>
      <c r="T87" s="103" t="n">
        <v>0</v>
      </c>
      <c r="U87" s="121" t="n">
        <v>93</v>
      </c>
      <c r="V87" s="105" t="n">
        <v>0.5</v>
      </c>
      <c r="W87" s="121" t="n">
        <v>99</v>
      </c>
      <c r="X87" s="105" t="n">
        <v>0.5</v>
      </c>
      <c r="Y87" s="121" t="n">
        <v>94</v>
      </c>
      <c r="Z87" s="103" t="n">
        <v>1</v>
      </c>
      <c r="AA87" s="121" t="n">
        <v>95</v>
      </c>
      <c r="AB87" s="103" t="n">
        <v>1</v>
      </c>
      <c r="AC87" s="121" t="n">
        <v>77</v>
      </c>
      <c r="AD87" s="103" t="n">
        <v>0</v>
      </c>
      <c r="AE87" s="121" t="n">
        <v>14</v>
      </c>
      <c r="AF87" s="103" t="n">
        <v>0</v>
      </c>
      <c r="AG87" s="121" t="n">
        <v>119</v>
      </c>
      <c r="AH87" s="103" t="n">
        <v>1</v>
      </c>
      <c r="AI87" s="121" t="n">
        <v>85</v>
      </c>
      <c r="AJ87" s="0"/>
      <c r="AK87" s="0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</row>
    <row r="88" customFormat="false" ht="13.5" hidden="false" customHeight="true" outlineLevel="0" collapsed="false">
      <c r="A88" s="43" t="n">
        <v>20</v>
      </c>
      <c r="B88" s="80" t="s">
        <v>105</v>
      </c>
      <c r="C88" s="90"/>
      <c r="D88" s="91" t="n">
        <v>1754</v>
      </c>
      <c r="E88" s="93" t="s">
        <v>21</v>
      </c>
      <c r="F88" s="117" t="n">
        <v>83</v>
      </c>
      <c r="G88" s="120" t="n">
        <f aca="false">((E4+1)-F88)+1</f>
        <v>54</v>
      </c>
      <c r="H88" s="34" t="n">
        <f aca="false">(($E$4+2)*($E$4+4)*($E4+2-2*F88))/(2*($E$4+2)*($E$4+4*F88))</f>
        <v>-4.31584582441114</v>
      </c>
      <c r="I88" s="34" t="n">
        <f aca="false">((($D$4+2)*($D$4+4)*($D4+2-2*F88))/(2*($D$4+2*F88)*($D$4+4*F88))+(($D$4+1)-F88+1))*$D$3</f>
        <v>25.5703414858835</v>
      </c>
      <c r="J88" s="47" t="n">
        <f aca="false">N88+P88+R88+T88+V88+X88+Z88+AB88+AD88+AF88+AH88</f>
        <v>5</v>
      </c>
      <c r="K88" s="36" t="n">
        <f aca="false">SUM(1+O88&lt;170,1+Q88&lt;170,1+S88&lt;170,1+U88&lt;170,1+W88&lt;170,1+Y88&lt;170,1+AA88&lt;170,1+AC88&lt;170,1+AE88&lt;170,1+AG88&lt;170,1+AI88&lt;170)</f>
        <v>11</v>
      </c>
      <c r="L88" s="48" t="n">
        <v>67.5</v>
      </c>
      <c r="M88" s="71"/>
      <c r="N88" s="103" t="n">
        <v>1</v>
      </c>
      <c r="O88" s="121" t="n">
        <v>88</v>
      </c>
      <c r="P88" s="103" t="n">
        <v>1</v>
      </c>
      <c r="Q88" s="121" t="n">
        <v>63</v>
      </c>
      <c r="R88" s="103" t="n">
        <v>0</v>
      </c>
      <c r="S88" s="121" t="n">
        <v>65</v>
      </c>
      <c r="T88" s="105" t="n">
        <v>0.5</v>
      </c>
      <c r="U88" s="121" t="n">
        <v>59</v>
      </c>
      <c r="V88" s="103" t="n">
        <v>1</v>
      </c>
      <c r="W88" s="121" t="n">
        <v>51</v>
      </c>
      <c r="X88" s="105" t="n">
        <v>0.5</v>
      </c>
      <c r="Y88" s="121" t="n">
        <v>43</v>
      </c>
      <c r="Z88" s="105" t="n">
        <v>0.5</v>
      </c>
      <c r="AA88" s="121" t="n">
        <v>45</v>
      </c>
      <c r="AB88" s="103" t="n">
        <v>0</v>
      </c>
      <c r="AC88" s="121" t="n">
        <v>49</v>
      </c>
      <c r="AD88" s="103" t="n">
        <v>0</v>
      </c>
      <c r="AE88" s="121" t="n">
        <v>68</v>
      </c>
      <c r="AF88" s="103" t="n">
        <v>0</v>
      </c>
      <c r="AG88" s="121" t="n">
        <v>78</v>
      </c>
      <c r="AH88" s="103" t="n">
        <v>0.5</v>
      </c>
      <c r="AI88" s="121" t="n">
        <v>93</v>
      </c>
      <c r="AJ88" s="0"/>
      <c r="AK88" s="0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</row>
    <row r="89" customFormat="false" ht="13.5" hidden="false" customHeight="true" outlineLevel="0" collapsed="false">
      <c r="A89" s="43" t="n">
        <v>93</v>
      </c>
      <c r="B89" s="66" t="s">
        <v>106</v>
      </c>
      <c r="C89" s="89"/>
      <c r="D89" s="91" t="n">
        <v>1423</v>
      </c>
      <c r="E89" s="93" t="s">
        <v>21</v>
      </c>
      <c r="F89" s="117" t="n">
        <v>84</v>
      </c>
      <c r="G89" s="120" t="n">
        <f aca="false">((E4+1)-F89)+1</f>
        <v>53</v>
      </c>
      <c r="H89" s="34" t="n">
        <f aca="false">(($E$4+2)*($E$4+4)*($E4+2-2*F89))/(2*($E$4+2)*($E$4+4*F89))</f>
        <v>-4.57430997876858</v>
      </c>
      <c r="I89" s="34" t="n">
        <f aca="false">((($D$4+2)*($D$4+4)*($D4+2-2*F89))/(2*($D$4+2*F89)*($D$4+4*F89))+(($D$4+1)-F89+1))*$D$3</f>
        <v>25.0278858149199</v>
      </c>
      <c r="J89" s="47" t="n">
        <f aca="false">N89+P89+R89+T89+V89+X89+Z89+AB89+AD89+AF89+AH89</f>
        <v>5</v>
      </c>
      <c r="K89" s="36" t="n">
        <f aca="false">SUM(1+O89&lt;170,1+Q89&lt;170,1+S89&lt;170,1+U89&lt;170,1+W89&lt;170,1+Y89&lt;170,1+AA89&lt;170,1+AC89&lt;170,1+AE89&lt;170,1+AG89&lt;170,1+AI89&lt;170)</f>
        <v>11</v>
      </c>
      <c r="L89" s="48" t="n">
        <v>67</v>
      </c>
      <c r="M89" s="71"/>
      <c r="N89" s="103" t="n">
        <v>0</v>
      </c>
      <c r="O89" s="121" t="n">
        <v>25</v>
      </c>
      <c r="P89" s="103" t="n">
        <v>1</v>
      </c>
      <c r="Q89" s="121" t="n">
        <v>132</v>
      </c>
      <c r="R89" s="105" t="n">
        <v>0.5</v>
      </c>
      <c r="S89" s="121" t="n">
        <v>47</v>
      </c>
      <c r="T89" s="103" t="n">
        <v>1</v>
      </c>
      <c r="U89" s="121" t="n">
        <v>53</v>
      </c>
      <c r="V89" s="105" t="n">
        <v>0.5</v>
      </c>
      <c r="W89" s="121" t="n">
        <v>5</v>
      </c>
      <c r="X89" s="103" t="n">
        <v>0</v>
      </c>
      <c r="Y89" s="121" t="n">
        <v>39</v>
      </c>
      <c r="Z89" s="103" t="n">
        <v>0</v>
      </c>
      <c r="AA89" s="121" t="n">
        <v>46</v>
      </c>
      <c r="AB89" s="105" t="n">
        <v>0.5</v>
      </c>
      <c r="AC89" s="121" t="n">
        <v>13</v>
      </c>
      <c r="AD89" s="103" t="n">
        <v>1</v>
      </c>
      <c r="AE89" s="121" t="n">
        <v>57</v>
      </c>
      <c r="AF89" s="103" t="n">
        <v>0</v>
      </c>
      <c r="AG89" s="121" t="n">
        <v>58</v>
      </c>
      <c r="AH89" s="105" t="n">
        <v>0.5</v>
      </c>
      <c r="AI89" s="121" t="n">
        <v>20</v>
      </c>
      <c r="AJ89" s="0"/>
      <c r="AK89" s="0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</row>
    <row r="90" customFormat="false" ht="13.5" hidden="false" customHeight="true" outlineLevel="0" collapsed="false">
      <c r="A90" s="43" t="n">
        <v>62</v>
      </c>
      <c r="B90" s="92" t="s">
        <v>107</v>
      </c>
      <c r="C90" s="89" t="s">
        <v>20</v>
      </c>
      <c r="D90" s="91" t="n">
        <v>1549</v>
      </c>
      <c r="E90" s="93" t="s">
        <v>56</v>
      </c>
      <c r="F90" s="117" t="n">
        <v>85</v>
      </c>
      <c r="G90" s="120" t="n">
        <f aca="false">((E4+1)-F90)+1</f>
        <v>52</v>
      </c>
      <c r="H90" s="34" t="n">
        <f aca="false">(($E$4+2)*($E$4+4)*($E4+2-2*F90))/(2*($E$4+2)*($E$4+4*F90))</f>
        <v>-4.82842105263158</v>
      </c>
      <c r="I90" s="34" t="n">
        <f aca="false">((($D$4+2)*($D$4+4)*($D4+2-2*F90))/(2*($D$4+2*F90)*($D$4+4*F90))+(($D$4+1)-F90+1))*$D$3</f>
        <v>24.4870605643686</v>
      </c>
      <c r="J90" s="47" t="n">
        <f aca="false">N90+P90+R90+T90+V90+X90+Z90+AB90+AD90+AF90+AH90</f>
        <v>5</v>
      </c>
      <c r="K90" s="36" t="n">
        <f aca="false">SUM(1+O90&lt;170,1+Q90&lt;170,1+S90&lt;170,1+U90&lt;170,1+W90&lt;170,1+Y90&lt;170,1+AA90&lt;170,1+AC90&lt;170,1+AE90&lt;170,1+AG90&lt;170,1+AI90&lt;170)</f>
        <v>11</v>
      </c>
      <c r="L90" s="48" t="n">
        <v>61.5</v>
      </c>
      <c r="M90" s="71" t="n">
        <v>49.5</v>
      </c>
      <c r="N90" s="108" t="n">
        <v>1</v>
      </c>
      <c r="O90" s="121" t="n">
        <v>130</v>
      </c>
      <c r="P90" s="108" t="n">
        <v>0</v>
      </c>
      <c r="Q90" s="121" t="n">
        <v>25</v>
      </c>
      <c r="R90" s="108" t="n">
        <v>1</v>
      </c>
      <c r="S90" s="121" t="n">
        <v>98</v>
      </c>
      <c r="T90" s="110" t="n">
        <v>0.5</v>
      </c>
      <c r="U90" s="121" t="n">
        <v>23</v>
      </c>
      <c r="V90" s="108" t="n">
        <v>0</v>
      </c>
      <c r="W90" s="121" t="n">
        <v>31</v>
      </c>
      <c r="X90" s="108" t="n">
        <v>0</v>
      </c>
      <c r="Y90" s="121" t="n">
        <v>104</v>
      </c>
      <c r="Z90" s="110" t="n">
        <v>0.5</v>
      </c>
      <c r="AA90" s="121" t="n">
        <v>102</v>
      </c>
      <c r="AB90" s="108" t="n">
        <v>1</v>
      </c>
      <c r="AC90" s="121" t="n">
        <v>106</v>
      </c>
      <c r="AD90" s="108" t="n">
        <v>1</v>
      </c>
      <c r="AE90" s="121" t="n">
        <v>124</v>
      </c>
      <c r="AF90" s="108" t="n">
        <v>0</v>
      </c>
      <c r="AG90" s="121" t="n">
        <v>92</v>
      </c>
      <c r="AH90" s="108" t="n">
        <v>0</v>
      </c>
      <c r="AI90" s="121" t="n">
        <v>89</v>
      </c>
      <c r="AJ90" s="0"/>
      <c r="AK90" s="0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</row>
    <row r="91" customFormat="false" ht="13.5" hidden="false" customHeight="true" outlineLevel="0" collapsed="false">
      <c r="A91" s="43" t="n">
        <v>69</v>
      </c>
      <c r="B91" s="77" t="s">
        <v>108</v>
      </c>
      <c r="C91" s="112" t="s">
        <v>20</v>
      </c>
      <c r="D91" s="91" t="n">
        <v>1529</v>
      </c>
      <c r="E91" s="93" t="s">
        <v>21</v>
      </c>
      <c r="F91" s="117" t="n">
        <v>86</v>
      </c>
      <c r="G91" s="120" t="n">
        <f aca="false">((E4+1)-F91)+1</f>
        <v>51</v>
      </c>
      <c r="H91" s="34" t="n">
        <f aca="false">(($E$4+2)*($E$4+4)*($E4+2-2*F91))/(2*($E$4+2)*($E$4+4*F91))</f>
        <v>-5.07828810020877</v>
      </c>
      <c r="I91" s="34" t="n">
        <f aca="false">((($D$4+2)*($D$4+4)*($D4+2-2*F91))/(2*($D$4+2*F91)*($D$4+4*F91))+(($D$4+1)-F91+1))*$D$3</f>
        <v>23.9478099548958</v>
      </c>
      <c r="J91" s="47" t="n">
        <f aca="false">N91+P91+R91+T91+V91+X91+Z91+AB91+AD91+AF91+AH91</f>
        <v>5</v>
      </c>
      <c r="K91" s="36" t="n">
        <f aca="false">SUM(1+O91&lt;170,1+Q91&lt;170,1+S91&lt;170,1+U91&lt;170,1+W91&lt;170,1+Y91&lt;170,1+AA91&lt;170,1+AC91&lt;170,1+AE91&lt;170,1+AG91&lt;170,1+AI91&lt;170)</f>
        <v>11</v>
      </c>
      <c r="L91" s="48" t="n">
        <v>61.5</v>
      </c>
      <c r="M91" s="71" t="n">
        <v>49</v>
      </c>
      <c r="N91" s="105" t="n">
        <v>0.5</v>
      </c>
      <c r="O91" s="121" t="n">
        <v>1</v>
      </c>
      <c r="P91" s="103" t="n">
        <v>0</v>
      </c>
      <c r="Q91" s="121" t="n">
        <v>3</v>
      </c>
      <c r="R91" s="105" t="n">
        <v>0.5</v>
      </c>
      <c r="S91" s="121" t="n">
        <v>114</v>
      </c>
      <c r="T91" s="103" t="n">
        <v>0</v>
      </c>
      <c r="U91" s="121" t="n">
        <v>120</v>
      </c>
      <c r="V91" s="103" t="n">
        <v>1</v>
      </c>
      <c r="W91" s="121" t="n">
        <v>111</v>
      </c>
      <c r="X91" s="103" t="n">
        <v>1</v>
      </c>
      <c r="Y91" s="121" t="n">
        <v>96</v>
      </c>
      <c r="Z91" s="103" t="n">
        <v>0</v>
      </c>
      <c r="AA91" s="121" t="n">
        <v>23</v>
      </c>
      <c r="AB91" s="103" t="n">
        <v>1</v>
      </c>
      <c r="AC91" s="121" t="n">
        <v>102</v>
      </c>
      <c r="AD91" s="103" t="n">
        <v>0</v>
      </c>
      <c r="AE91" s="121" t="n">
        <v>16</v>
      </c>
      <c r="AF91" s="103" t="n">
        <v>1</v>
      </c>
      <c r="AG91" s="121" t="n">
        <v>116</v>
      </c>
      <c r="AH91" s="103" t="n">
        <v>0</v>
      </c>
      <c r="AI91" s="121" t="n">
        <v>104</v>
      </c>
      <c r="AJ91" s="0"/>
      <c r="AK91" s="0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</row>
    <row r="92" customFormat="false" ht="13.5" hidden="false" customHeight="true" outlineLevel="0" collapsed="false">
      <c r="A92" s="43" t="n">
        <v>47</v>
      </c>
      <c r="B92" s="66" t="s">
        <v>109</v>
      </c>
      <c r="C92" s="90"/>
      <c r="D92" s="91" t="n">
        <v>1601</v>
      </c>
      <c r="E92" s="93" t="s">
        <v>21</v>
      </c>
      <c r="F92" s="117" t="n">
        <v>87</v>
      </c>
      <c r="G92" s="120" t="n">
        <f aca="false">((E4+1)-F92)+1</f>
        <v>50</v>
      </c>
      <c r="H92" s="34" t="n">
        <f aca="false">(($E$4+2)*($E$4+4)*($E4+2-2*F92))/(2*($E$4+2)*($E$4+4*F92))</f>
        <v>-5.324016563147</v>
      </c>
      <c r="I92" s="34" t="n">
        <f aca="false">((($D$4+2)*($D$4+4)*($D4+2-2*F92))/(2*($D$4+2*F92)*($D$4+4*F92))+(($D$4+1)-F92+1))*$D$3</f>
        <v>23.4100804383624</v>
      </c>
      <c r="J92" s="47" t="n">
        <f aca="false">N92+P92+R92+T92+V92+X92+Z92+AB92+AD92+AF92+AH92</f>
        <v>5</v>
      </c>
      <c r="K92" s="36" t="n">
        <f aca="false">SUM(1+O92&lt;170,1+Q92&lt;170,1+S92&lt;170,1+U92&lt;170,1+W92&lt;170,1+Y92&lt;170,1+AA92&lt;170,1+AC92&lt;170,1+AE92&lt;170,1+AG92&lt;170,1+AI92&lt;170)</f>
        <v>11</v>
      </c>
      <c r="L92" s="48" t="n">
        <v>61</v>
      </c>
      <c r="M92" s="71"/>
      <c r="N92" s="108" t="n">
        <v>1</v>
      </c>
      <c r="O92" s="121" t="n">
        <v>115</v>
      </c>
      <c r="P92" s="108" t="n">
        <v>0</v>
      </c>
      <c r="Q92" s="121" t="n">
        <v>12</v>
      </c>
      <c r="R92" s="110" t="n">
        <v>0.5</v>
      </c>
      <c r="S92" s="121" t="n">
        <v>93</v>
      </c>
      <c r="T92" s="108" t="n">
        <v>1</v>
      </c>
      <c r="U92" s="121" t="n">
        <v>85</v>
      </c>
      <c r="V92" s="110" t="n">
        <v>0.5</v>
      </c>
      <c r="W92" s="121" t="n">
        <v>18</v>
      </c>
      <c r="X92" s="110" t="n">
        <v>0.5</v>
      </c>
      <c r="Y92" s="121" t="n">
        <v>22</v>
      </c>
      <c r="Z92" s="110" t="n">
        <v>0.5</v>
      </c>
      <c r="AA92" s="121" t="n">
        <v>66</v>
      </c>
      <c r="AB92" s="108" t="n">
        <v>0</v>
      </c>
      <c r="AC92" s="121" t="n">
        <v>105</v>
      </c>
      <c r="AD92" s="110" t="n">
        <v>0.5</v>
      </c>
      <c r="AE92" s="121" t="n">
        <v>83</v>
      </c>
      <c r="AF92" s="108" t="n">
        <v>0</v>
      </c>
      <c r="AG92" s="121" t="n">
        <v>87</v>
      </c>
      <c r="AH92" s="110" t="n">
        <v>0.5</v>
      </c>
      <c r="AI92" s="121" t="n">
        <v>100</v>
      </c>
      <c r="AJ92" s="0"/>
      <c r="AK92" s="0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</row>
    <row r="93" customFormat="false" ht="13.5" hidden="false" customHeight="true" outlineLevel="0" collapsed="false">
      <c r="A93" s="43" t="n">
        <v>100</v>
      </c>
      <c r="B93" s="77" t="s">
        <v>110</v>
      </c>
      <c r="C93" s="90"/>
      <c r="D93" s="91" t="n">
        <v>1400</v>
      </c>
      <c r="E93" s="93" t="s">
        <v>21</v>
      </c>
      <c r="F93" s="117" t="n">
        <v>88</v>
      </c>
      <c r="G93" s="120" t="n">
        <f aca="false">((E4+1)-F93)+1</f>
        <v>49</v>
      </c>
      <c r="H93" s="34" t="n">
        <f aca="false">(($E$4+2)*($E$4+4)*($E4+2-2*F93))/(2*($E$4+2)*($E$4+4*F93))</f>
        <v>-5.56570841889117</v>
      </c>
      <c r="I93" s="34" t="n">
        <f aca="false">((($D$4+2)*($D$4+4)*($D4+2-2*F93))/(2*($D$4+2*F93)*($D$4+4*F93))+(($D$4+1)-F93+1))*$D$3</f>
        <v>22.8738205939656</v>
      </c>
      <c r="J93" s="47" t="n">
        <f aca="false">N93+P93+R93+T93+V93+X93+Z93+AB93+AD93+AF93+AH93</f>
        <v>5</v>
      </c>
      <c r="K93" s="36" t="n">
        <f aca="false">SUM(1+O93&lt;170,1+Q93&lt;170,1+S93&lt;170,1+U93&lt;170,1+W93&lt;170,1+Y93&lt;170,1+AA93&lt;170,1+AC93&lt;170,1+AE93&lt;170,1+AG93&lt;170,1+AI93&lt;170)</f>
        <v>11</v>
      </c>
      <c r="L93" s="48" t="n">
        <v>58</v>
      </c>
      <c r="M93" s="71"/>
      <c r="N93" s="105" t="n">
        <v>0.5</v>
      </c>
      <c r="O93" s="121" t="n">
        <v>32</v>
      </c>
      <c r="P93" s="103" t="n">
        <v>0</v>
      </c>
      <c r="Q93" s="121" t="n">
        <v>38</v>
      </c>
      <c r="R93" s="103" t="n">
        <v>1</v>
      </c>
      <c r="S93" s="121" t="n">
        <v>129</v>
      </c>
      <c r="T93" s="105" t="n">
        <v>0.5</v>
      </c>
      <c r="U93" s="121" t="n">
        <v>50</v>
      </c>
      <c r="V93" s="103" t="n">
        <v>0</v>
      </c>
      <c r="W93" s="121" t="n">
        <v>60</v>
      </c>
      <c r="X93" s="103" t="n">
        <v>0</v>
      </c>
      <c r="Y93" s="121" t="n">
        <v>83</v>
      </c>
      <c r="Z93" s="103" t="n">
        <v>0</v>
      </c>
      <c r="AA93" s="121" t="n">
        <v>120</v>
      </c>
      <c r="AB93" s="103" t="n">
        <v>1</v>
      </c>
      <c r="AC93" s="121" t="n">
        <v>117</v>
      </c>
      <c r="AD93" s="103" t="n">
        <v>1</v>
      </c>
      <c r="AE93" s="121" t="n">
        <v>115</v>
      </c>
      <c r="AF93" s="105" t="n">
        <v>0.5</v>
      </c>
      <c r="AG93" s="121" t="n">
        <v>125</v>
      </c>
      <c r="AH93" s="105" t="n">
        <v>0.5</v>
      </c>
      <c r="AI93" s="121" t="n">
        <v>47</v>
      </c>
      <c r="AJ93" s="111"/>
      <c r="AK93" s="0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</row>
    <row r="94" customFormat="false" ht="13.5" hidden="false" customHeight="true" outlineLevel="0" collapsed="false">
      <c r="A94" s="43" t="n">
        <v>103</v>
      </c>
      <c r="B94" s="92" t="s">
        <v>111</v>
      </c>
      <c r="C94" s="90"/>
      <c r="D94" s="91" t="n">
        <v>1389</v>
      </c>
      <c r="E94" s="93" t="s">
        <v>21</v>
      </c>
      <c r="F94" s="117" t="n">
        <v>89</v>
      </c>
      <c r="G94" s="120" t="n">
        <f aca="false">((E4+1)-F94)+1</f>
        <v>48</v>
      </c>
      <c r="H94" s="34" t="n">
        <f aca="false">(($E$4+2)*($E$4+4)*($E4+2-2*F94))/(2*($E$4+2)*($E$4+4*F94))</f>
        <v>-5.80346232179226</v>
      </c>
      <c r="I94" s="34" t="n">
        <f aca="false">((($D$4+2)*($D$4+4)*($D4+2-2*F94))/(2*($D$4+2*F94)*($D$4+4*F94))+(($D$4+1)-F94+1))*$D$3</f>
        <v>22.3389810299228</v>
      </c>
      <c r="J94" s="47" t="n">
        <f aca="false">N94+P94+R94+T94+V94+X94+Z94+AB94+AD94+AF94+AH94</f>
        <v>5</v>
      </c>
      <c r="K94" s="36" t="n">
        <f aca="false">SUM(1+O94&lt;170,1+Q94&lt;170,1+S94&lt;170,1+U94&lt;170,1+W94&lt;170,1+Y94&lt;170,1+AA94&lt;170,1+AC94&lt;170,1+AE94&lt;170,1+AG94&lt;170,1+AI94&lt;170)</f>
        <v>11</v>
      </c>
      <c r="L94" s="48" t="n">
        <v>56</v>
      </c>
      <c r="M94" s="71" t="n">
        <v>46</v>
      </c>
      <c r="N94" s="110" t="n">
        <v>0.5</v>
      </c>
      <c r="O94" s="121" t="n">
        <v>35</v>
      </c>
      <c r="P94" s="108" t="n">
        <v>0</v>
      </c>
      <c r="Q94" s="121" t="n">
        <v>31</v>
      </c>
      <c r="R94" s="108" t="n">
        <v>0</v>
      </c>
      <c r="S94" s="121" t="n">
        <v>51</v>
      </c>
      <c r="T94" s="110" t="n">
        <v>0.5</v>
      </c>
      <c r="U94" s="121" t="n">
        <v>96</v>
      </c>
      <c r="V94" s="108" t="n">
        <v>1</v>
      </c>
      <c r="W94" s="121" t="n">
        <v>132</v>
      </c>
      <c r="X94" s="108" t="n">
        <v>0</v>
      </c>
      <c r="Y94" s="121" t="n">
        <v>61</v>
      </c>
      <c r="Z94" s="108" t="n">
        <v>0</v>
      </c>
      <c r="AA94" s="121" t="n">
        <v>90</v>
      </c>
      <c r="AB94" s="110" t="n">
        <v>0.5</v>
      </c>
      <c r="AC94" s="121" t="n">
        <v>131</v>
      </c>
      <c r="AD94" s="110" t="n">
        <v>0.5</v>
      </c>
      <c r="AE94" s="121" t="n">
        <v>95</v>
      </c>
      <c r="AF94" s="108" t="n">
        <v>1</v>
      </c>
      <c r="AG94" s="121" t="n">
        <v>115</v>
      </c>
      <c r="AH94" s="108" t="n">
        <v>1</v>
      </c>
      <c r="AI94" s="121" t="n">
        <v>71</v>
      </c>
      <c r="AJ94" s="0"/>
      <c r="AK94" s="0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</row>
    <row r="95" customFormat="false" ht="13.5" hidden="false" customHeight="true" outlineLevel="0" collapsed="false">
      <c r="A95" s="43" t="n">
        <v>48</v>
      </c>
      <c r="B95" s="92" t="s">
        <v>112</v>
      </c>
      <c r="C95" s="112"/>
      <c r="D95" s="122" t="n">
        <v>1600</v>
      </c>
      <c r="E95" s="93" t="s">
        <v>21</v>
      </c>
      <c r="F95" s="117" t="n">
        <v>90</v>
      </c>
      <c r="G95" s="120" t="n">
        <f aca="false">((E4+1)-F95)+1</f>
        <v>47</v>
      </c>
      <c r="H95" s="34" t="n">
        <f aca="false">(($E$4+2)*($E$4+4)*($E4+2-2*F95))/(2*($E$4+2)*($E$4+4*F95))</f>
        <v>-6.03737373737374</v>
      </c>
      <c r="I95" s="34" t="n">
        <f aca="false">((($D$4+2)*($D$4+4)*($D4+2-2*F95))/(2*($D$4+2*F95)*($D$4+4*F95))+(($D$4+1)-F95+1))*$D$3</f>
        <v>21.8055142903628</v>
      </c>
      <c r="J95" s="47" t="n">
        <f aca="false">N95+P95+R95+T95+V95+X95+Z95+AB95+AD95+AF95+AH95</f>
        <v>5</v>
      </c>
      <c r="K95" s="36" t="n">
        <f aca="false">SUM(1+O95&lt;170,1+Q95&lt;170,1+S95&lt;170,1+U95&lt;170,1+W95&lt;170,1+Y95&lt;170,1+AA95&lt;170,1+AC95&lt;170,1+AE95&lt;170,1+AG95&lt;170,1+AI95&lt;170)</f>
        <v>11</v>
      </c>
      <c r="L95" s="48" t="n">
        <v>56</v>
      </c>
      <c r="M95" s="71" t="n">
        <v>44.5</v>
      </c>
      <c r="N95" s="106" t="n">
        <v>0.5</v>
      </c>
      <c r="O95" s="121" t="n">
        <v>116</v>
      </c>
      <c r="P95" s="107" t="n">
        <v>1</v>
      </c>
      <c r="Q95" s="121" t="n">
        <v>106</v>
      </c>
      <c r="R95" s="107" t="n">
        <v>0</v>
      </c>
      <c r="S95" s="121" t="n">
        <v>1</v>
      </c>
      <c r="T95" s="106" t="n">
        <v>0.5</v>
      </c>
      <c r="U95" s="121" t="n">
        <v>94</v>
      </c>
      <c r="V95" s="106" t="n">
        <v>0.5</v>
      </c>
      <c r="W95" s="121" t="n">
        <v>98</v>
      </c>
      <c r="X95" s="106" t="n">
        <v>0.5</v>
      </c>
      <c r="Y95" s="121" t="n">
        <v>74</v>
      </c>
      <c r="Z95" s="107" t="n">
        <v>0</v>
      </c>
      <c r="AA95" s="121" t="n">
        <v>80</v>
      </c>
      <c r="AB95" s="107" t="n">
        <v>0</v>
      </c>
      <c r="AC95" s="121" t="n">
        <v>90</v>
      </c>
      <c r="AD95" s="107" t="n">
        <v>1</v>
      </c>
      <c r="AE95" s="121" t="n">
        <v>109</v>
      </c>
      <c r="AF95" s="107" t="n">
        <v>0</v>
      </c>
      <c r="AG95" s="121" t="n">
        <v>104</v>
      </c>
      <c r="AH95" s="107" t="n">
        <v>1</v>
      </c>
      <c r="AI95" s="121" t="n">
        <v>102</v>
      </c>
      <c r="AJ95" s="0"/>
      <c r="AK95" s="0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</row>
    <row r="96" customFormat="false" ht="13.5" hidden="false" customHeight="true" outlineLevel="0" collapsed="false">
      <c r="A96" s="43" t="n">
        <v>57</v>
      </c>
      <c r="B96" s="70" t="s">
        <v>113</v>
      </c>
      <c r="C96" s="112"/>
      <c r="D96" s="122" t="n">
        <v>1569</v>
      </c>
      <c r="E96" s="93" t="s">
        <v>56</v>
      </c>
      <c r="F96" s="117" t="n">
        <v>91</v>
      </c>
      <c r="G96" s="120" t="n">
        <f aca="false">((E4+1)-F96)+1</f>
        <v>46</v>
      </c>
      <c r="H96" s="34" t="n">
        <f aca="false">(($E$4+2)*($E$4+4)*($E4+2-2*F96))/(2*($E$4+2)*($E$4+4*F96))</f>
        <v>-6.26753507014028</v>
      </c>
      <c r="I96" s="34" t="n">
        <f aca="false">((($D$4+2)*($D$4+4)*($D4+2-2*F96))/(2*($D$4+2*F96)*($D$4+4*F96))+(($D$4+1)-F96+1))*$D$3</f>
        <v>21.273374767113</v>
      </c>
      <c r="J96" s="47" t="n">
        <f aca="false">N96+P96+R96+T96+V96+X96+Z96+AB96+AD96+AF96+AH96</f>
        <v>5</v>
      </c>
      <c r="K96" s="36" t="n">
        <f aca="false">SUM(1+O96&lt;170,1+Q96&lt;170,1+S96&lt;170,1+U96&lt;170,1+W96&lt;170,1+Y96&lt;170,1+AA96&lt;170,1+AC96&lt;170,1+AE96&lt;170,1+AG96&lt;170,1+AI96&lt;170)</f>
        <v>11</v>
      </c>
      <c r="L96" s="48" t="n">
        <v>54.5</v>
      </c>
      <c r="M96" s="71"/>
      <c r="N96" s="105" t="n">
        <v>0.5</v>
      </c>
      <c r="O96" s="121" t="n">
        <v>125</v>
      </c>
      <c r="P96" s="103" t="n">
        <v>1</v>
      </c>
      <c r="Q96" s="121" t="n">
        <v>129</v>
      </c>
      <c r="R96" s="103" t="n">
        <v>0</v>
      </c>
      <c r="S96" s="121" t="n">
        <v>14</v>
      </c>
      <c r="T96" s="103" t="n">
        <v>0.5</v>
      </c>
      <c r="U96" s="121" t="n">
        <v>119</v>
      </c>
      <c r="V96" s="103" t="n">
        <v>0</v>
      </c>
      <c r="W96" s="121" t="n">
        <v>87</v>
      </c>
      <c r="X96" s="103" t="n">
        <v>1</v>
      </c>
      <c r="Y96" s="121" t="n">
        <v>99</v>
      </c>
      <c r="Z96" s="105" t="n">
        <v>0.5</v>
      </c>
      <c r="AA96" s="121" t="n">
        <v>7</v>
      </c>
      <c r="AB96" s="105" t="n">
        <v>0</v>
      </c>
      <c r="AC96" s="121" t="n">
        <v>4</v>
      </c>
      <c r="AD96" s="103" t="n">
        <v>0</v>
      </c>
      <c r="AE96" s="121" t="n">
        <v>93</v>
      </c>
      <c r="AF96" s="103" t="n">
        <v>0.5</v>
      </c>
      <c r="AG96" s="121" t="n">
        <v>85</v>
      </c>
      <c r="AH96" s="103" t="n">
        <v>1</v>
      </c>
      <c r="AI96" s="121" t="n">
        <v>101</v>
      </c>
      <c r="AJ96" s="0"/>
      <c r="AK96" s="0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</row>
    <row r="97" customFormat="false" ht="13.5" hidden="false" customHeight="true" outlineLevel="0" collapsed="false">
      <c r="A97" s="43" t="n">
        <v>123</v>
      </c>
      <c r="B97" s="92" t="s">
        <v>114</v>
      </c>
      <c r="C97" s="90"/>
      <c r="D97" s="91" t="n">
        <v>1300</v>
      </c>
      <c r="E97" s="93" t="s">
        <v>21</v>
      </c>
      <c r="F97" s="117" t="n">
        <v>92</v>
      </c>
      <c r="G97" s="120" t="n">
        <f aca="false">((E4+1)-F97)+1</f>
        <v>45</v>
      </c>
      <c r="H97" s="34" t="n">
        <f aca="false">(($E$4+2)*($E$4+4)*($E4+2-2*F97))/(2*($E$4+2)*($E$4+4*F97))</f>
        <v>-6.49403578528827</v>
      </c>
      <c r="I97" s="34" t="n">
        <f aca="false">((($D$4+2)*($D$4+4)*($D4+2-2*F97))/(2*($D$4+2*F97)*($D$4+4*F97))+(($D$4+1)-F97+1))*$D$3</f>
        <v>20.7425186160922</v>
      </c>
      <c r="J97" s="47" t="n">
        <f aca="false">N97+P97+R97+T97+V97+X97+Z97+AB97+AD97+AF97+AH97</f>
        <v>5</v>
      </c>
      <c r="K97" s="36" t="n">
        <f aca="false">SUM(1+O97&lt;170,1+Q97&lt;170,1+S97&lt;170,1+U97&lt;170,1+W97&lt;170,1+Y97&lt;170,1+AA97&lt;170,1+AC97&lt;170,1+AE97&lt;170,1+AG97&lt;170,1+AI97&lt;170)</f>
        <v>10</v>
      </c>
      <c r="L97" s="48" t="n">
        <v>52.5</v>
      </c>
      <c r="M97" s="71"/>
      <c r="N97" s="103" t="n">
        <v>0</v>
      </c>
      <c r="O97" s="121" t="n">
        <v>55</v>
      </c>
      <c r="P97" s="103" t="n">
        <v>0</v>
      </c>
      <c r="Q97" s="121" t="n">
        <v>88</v>
      </c>
      <c r="R97" s="103" t="n">
        <v>0</v>
      </c>
      <c r="S97" s="121" t="n">
        <v>74</v>
      </c>
      <c r="T97" s="103" t="n">
        <v>1</v>
      </c>
      <c r="U97" s="76" t="n">
        <v>170</v>
      </c>
      <c r="V97" s="103" t="n">
        <v>1</v>
      </c>
      <c r="W97" s="121" t="n">
        <v>81</v>
      </c>
      <c r="X97" s="105" t="n">
        <v>0.5</v>
      </c>
      <c r="Y97" s="121" t="n">
        <v>78</v>
      </c>
      <c r="Z97" s="105" t="n">
        <v>0.5</v>
      </c>
      <c r="AA97" s="121" t="n">
        <v>84</v>
      </c>
      <c r="AB97" s="103" t="n">
        <v>1</v>
      </c>
      <c r="AC97" s="121" t="n">
        <v>86</v>
      </c>
      <c r="AD97" s="103" t="n">
        <v>0</v>
      </c>
      <c r="AE97" s="121" t="n">
        <v>67</v>
      </c>
      <c r="AF97" s="103" t="n">
        <v>1</v>
      </c>
      <c r="AG97" s="121" t="n">
        <v>70</v>
      </c>
      <c r="AH97" s="103" t="n">
        <v>0</v>
      </c>
      <c r="AI97" s="121" t="n">
        <v>75</v>
      </c>
      <c r="AJ97" s="0"/>
      <c r="AK97" s="0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</row>
    <row r="98" customFormat="false" ht="13.5" hidden="false" customHeight="true" outlineLevel="0" collapsed="false">
      <c r="A98" s="43" t="n">
        <v>107</v>
      </c>
      <c r="B98" s="92" t="s">
        <v>115</v>
      </c>
      <c r="C98" s="90"/>
      <c r="D98" s="91" t="n">
        <v>1363</v>
      </c>
      <c r="E98" s="93" t="s">
        <v>56</v>
      </c>
      <c r="F98" s="117" t="n">
        <v>93</v>
      </c>
      <c r="G98" s="120" t="n">
        <f aca="false">((E4+1)-F98)+1</f>
        <v>44</v>
      </c>
      <c r="H98" s="34" t="n">
        <f aca="false">(($E$4+2)*($E$4+4)*($E4+2-2*F98))/(2*($E$4+2)*($E$4+4*F98))</f>
        <v>-6.71696252465483</v>
      </c>
      <c r="I98" s="34" t="n">
        <f aca="false">((($D$4+2)*($D$4+4)*($D4+2-2*F98))/(2*($D$4+2*F98)*($D$4+4*F98))+(($D$4+1)-F98+1))*$D$3</f>
        <v>20.2129036780367</v>
      </c>
      <c r="J98" s="47" t="n">
        <f aca="false">N98+P98+R98+T98+V98+X98+Z98+AB98+AD98+AF98+AH98</f>
        <v>5</v>
      </c>
      <c r="K98" s="36" t="n">
        <f aca="false">SUM(1+O98&lt;170,1+Q98&lt;170,1+S98&lt;170,1+U98&lt;170,1+W98&lt;170,1+Y98&lt;170,1+AA98&lt;170,1+AC98&lt;170,1+AE98&lt;170,1+AG98&lt;170,1+AI98&lt;170)</f>
        <v>11</v>
      </c>
      <c r="L98" s="48" t="n">
        <v>52</v>
      </c>
      <c r="M98" s="71"/>
      <c r="N98" s="103" t="n">
        <v>0</v>
      </c>
      <c r="O98" s="121" t="n">
        <v>39</v>
      </c>
      <c r="P98" s="103" t="n">
        <v>0</v>
      </c>
      <c r="Q98" s="121" t="n">
        <v>44</v>
      </c>
      <c r="R98" s="105" t="n">
        <v>0</v>
      </c>
      <c r="S98" s="121" t="n">
        <v>126</v>
      </c>
      <c r="T98" s="103" t="n">
        <v>1</v>
      </c>
      <c r="U98" s="121" t="n">
        <v>134</v>
      </c>
      <c r="V98" s="103" t="n">
        <v>1</v>
      </c>
      <c r="W98" s="121" t="n">
        <v>133</v>
      </c>
      <c r="X98" s="105" t="n">
        <v>1</v>
      </c>
      <c r="Y98" s="121" t="n">
        <v>70</v>
      </c>
      <c r="Z98" s="103" t="n">
        <v>0</v>
      </c>
      <c r="AA98" s="121" t="n">
        <v>16</v>
      </c>
      <c r="AB98" s="103" t="n">
        <v>0</v>
      </c>
      <c r="AC98" s="121" t="n">
        <v>20</v>
      </c>
      <c r="AD98" s="105" t="n">
        <v>0.5</v>
      </c>
      <c r="AE98" s="121" t="n">
        <v>74</v>
      </c>
      <c r="AF98" s="105" t="n">
        <v>0.5</v>
      </c>
      <c r="AG98" s="121" t="n">
        <v>81</v>
      </c>
      <c r="AH98" s="103" t="n">
        <v>1</v>
      </c>
      <c r="AI98" s="121" t="n">
        <v>116</v>
      </c>
      <c r="AJ98" s="0"/>
      <c r="AK98" s="0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</row>
    <row r="99" customFormat="false" ht="13.5" hidden="false" customHeight="true" outlineLevel="0" collapsed="false">
      <c r="A99" s="43" t="n">
        <v>70</v>
      </c>
      <c r="B99" s="102" t="s">
        <v>116</v>
      </c>
      <c r="C99" s="29"/>
      <c r="D99" s="91" t="n">
        <v>1519</v>
      </c>
      <c r="E99" s="93" t="s">
        <v>21</v>
      </c>
      <c r="F99" s="117" t="n">
        <v>94</v>
      </c>
      <c r="G99" s="120" t="n">
        <f aca="false">((E4+1)-F99)+1</f>
        <v>43</v>
      </c>
      <c r="H99" s="34" t="n">
        <f aca="false">(($E$4+2)*($E$4+4)*($E4+2-2*F99))/(2*($E$4+2)*($E$4+4*F99))</f>
        <v>-6.93639921722114</v>
      </c>
      <c r="I99" s="34" t="n">
        <f aca="false">((($D$4+2)*($D$4+4)*($D4+2-2*F99))/(2*($D$4+2*F99)*($D$4+4*F99))+(($D$4+1)-F99+1))*$D$3</f>
        <v>19.684489403307</v>
      </c>
      <c r="J99" s="47" t="n">
        <f aca="false">N99+P99+R99+T99+V99+X99+Z99+AB99+AD99+AF99+AH99</f>
        <v>5</v>
      </c>
      <c r="K99" s="36" t="n">
        <f aca="false">SUM(1+O99&lt;170,1+Q99&lt;170,1+S99&lt;170,1+U99&lt;170,1+W99&lt;170,1+Y99&lt;170,1+AA99&lt;170,1+AC99&lt;170,1+AE99&lt;170,1+AG99&lt;170,1+AI99&lt;170)</f>
        <v>11</v>
      </c>
      <c r="L99" s="48" t="n">
        <v>50.5</v>
      </c>
      <c r="M99" s="71"/>
      <c r="N99" s="108" t="n">
        <v>0</v>
      </c>
      <c r="O99" s="121" t="n">
        <v>2</v>
      </c>
      <c r="P99" s="108" t="n">
        <v>0</v>
      </c>
      <c r="Q99" s="121" t="n">
        <v>111</v>
      </c>
      <c r="R99" s="108" t="n">
        <v>0</v>
      </c>
      <c r="S99" s="121" t="n">
        <v>122</v>
      </c>
      <c r="T99" s="108" t="n">
        <v>1</v>
      </c>
      <c r="U99" s="121" t="n">
        <v>131</v>
      </c>
      <c r="V99" s="108" t="n">
        <v>1</v>
      </c>
      <c r="W99" s="121" t="n">
        <v>115</v>
      </c>
      <c r="X99" s="108" t="n">
        <v>0</v>
      </c>
      <c r="Y99" s="121" t="n">
        <v>107</v>
      </c>
      <c r="Z99" s="110" t="n">
        <v>0.5</v>
      </c>
      <c r="AA99" s="121" t="n">
        <v>126</v>
      </c>
      <c r="AB99" s="108" t="n">
        <v>1</v>
      </c>
      <c r="AC99" s="121" t="n">
        <v>99</v>
      </c>
      <c r="AD99" s="110" t="n">
        <v>0.5</v>
      </c>
      <c r="AE99" s="121" t="n">
        <v>125</v>
      </c>
      <c r="AF99" s="108" t="n">
        <v>0</v>
      </c>
      <c r="AG99" s="121" t="n">
        <v>123</v>
      </c>
      <c r="AH99" s="108" t="n">
        <v>1</v>
      </c>
      <c r="AI99" s="121" t="n">
        <v>109</v>
      </c>
      <c r="AJ99" s="0"/>
      <c r="AK99" s="0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</row>
    <row r="100" customFormat="false" ht="13.5" hidden="false" customHeight="true" outlineLevel="0" collapsed="false">
      <c r="A100" s="43" t="n">
        <v>79</v>
      </c>
      <c r="B100" s="77" t="s">
        <v>117</v>
      </c>
      <c r="C100" s="90" t="s">
        <v>20</v>
      </c>
      <c r="D100" s="91" t="n">
        <v>1485</v>
      </c>
      <c r="E100" s="93" t="s">
        <v>21</v>
      </c>
      <c r="F100" s="117" t="n">
        <v>95</v>
      </c>
      <c r="G100" s="120" t="n">
        <f aca="false">((E4+1)-F100)+1</f>
        <v>42</v>
      </c>
      <c r="H100" s="34" t="n">
        <f aca="false">(($E$4+2)*($E$4+4)*($E4+2-2*F100))/(2*($E$4+2)*($E$4+4*F100))</f>
        <v>-7.15242718446602</v>
      </c>
      <c r="I100" s="34" t="n">
        <f aca="false">((($D$4+2)*($D$4+4)*($D4+2-2*F100))/(2*($D$4+2*F100)*($D$4+4*F100))+(($D$4+1)-F100+1))*$D$3</f>
        <v>19.1572367805378</v>
      </c>
      <c r="J100" s="47" t="n">
        <f aca="false">N100+P100+R100+T100+V100+X100+Z100+AB100+AD100+AF100+AH100</f>
        <v>4.5</v>
      </c>
      <c r="K100" s="36" t="n">
        <f aca="false">SUM(1+O100&lt;170,1+Q100&lt;170,1+S100&lt;170,1+U100&lt;170,1+W100&lt;170,1+Y100&lt;170,1+AA100&lt;170,1+AC100&lt;170,1+AE100&lt;170,1+AG100&lt;170,1+AI100&lt;170)</f>
        <v>11</v>
      </c>
      <c r="L100" s="48" t="n">
        <v>73.5</v>
      </c>
      <c r="M100" s="71"/>
      <c r="N100" s="105" t="n">
        <v>0.5</v>
      </c>
      <c r="O100" s="121" t="n">
        <v>11</v>
      </c>
      <c r="P100" s="103" t="n">
        <v>1</v>
      </c>
      <c r="Q100" s="121" t="n">
        <v>7</v>
      </c>
      <c r="R100" s="105" t="n">
        <v>1</v>
      </c>
      <c r="S100" s="121" t="n">
        <v>29</v>
      </c>
      <c r="T100" s="103" t="n">
        <v>1</v>
      </c>
      <c r="U100" s="121" t="n">
        <v>18</v>
      </c>
      <c r="V100" s="103" t="n">
        <v>0</v>
      </c>
      <c r="W100" s="121" t="n">
        <v>6</v>
      </c>
      <c r="X100" s="103" t="n">
        <v>0</v>
      </c>
      <c r="Y100" s="121" t="n">
        <v>31</v>
      </c>
      <c r="Z100" s="103" t="n">
        <v>1</v>
      </c>
      <c r="AA100" s="121" t="n">
        <v>51</v>
      </c>
      <c r="AB100" s="103" t="n">
        <v>0</v>
      </c>
      <c r="AC100" s="121" t="n">
        <v>25</v>
      </c>
      <c r="AD100" s="105" t="n">
        <v>0</v>
      </c>
      <c r="AE100" s="121" t="n">
        <v>23</v>
      </c>
      <c r="AF100" s="103" t="n">
        <v>0</v>
      </c>
      <c r="AG100" s="121" t="n">
        <v>17</v>
      </c>
      <c r="AH100" s="103" t="n">
        <v>0</v>
      </c>
      <c r="AI100" s="121" t="n">
        <v>127</v>
      </c>
      <c r="AJ100" s="0"/>
      <c r="AK100" s="0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</row>
    <row r="101" customFormat="false" ht="13.5" hidden="false" customHeight="true" outlineLevel="0" collapsed="false">
      <c r="A101" s="43" t="n">
        <v>83</v>
      </c>
      <c r="B101" s="77" t="s">
        <v>118</v>
      </c>
      <c r="C101" s="90"/>
      <c r="D101" s="91" t="n">
        <v>1475</v>
      </c>
      <c r="E101" s="93" t="s">
        <v>21</v>
      </c>
      <c r="F101" s="117" t="n">
        <v>96</v>
      </c>
      <c r="G101" s="120" t="n">
        <f aca="false">((E4+1)-F101)+1</f>
        <v>41</v>
      </c>
      <c r="H101" s="34" t="n">
        <f aca="false">(($E$4+2)*($E$4+4)*($E4+2-2*F101))/(2*($E$4+2)*($E$4+4*F101))</f>
        <v>-7.36512524084778</v>
      </c>
      <c r="I101" s="34" t="n">
        <f aca="false">((($D$4+2)*($D$4+4)*($D4+2-2*F101))/(2*($D$4+2*F101)*($D$4+4*F101))+(($D$4+1)-F101+1))*$D$3</f>
        <v>18.6311082689086</v>
      </c>
      <c r="J101" s="47" t="n">
        <f aca="false">N101+P101+R101+T101+V101+X101+Z101+AB101+AD101+AF101+AH101</f>
        <v>4.5</v>
      </c>
      <c r="K101" s="36" t="n">
        <f aca="false">SUM(1+O101&lt;170,1+Q101&lt;170,1+S101&lt;170,1+U101&lt;170,1+W101&lt;170,1+Y101&lt;170,1+AA101&lt;170,1+AC101&lt;170,1+AE101&lt;170,1+AG101&lt;170,1+AI101&lt;170)</f>
        <v>11</v>
      </c>
      <c r="L101" s="48" t="n">
        <v>66</v>
      </c>
      <c r="M101" s="71"/>
      <c r="N101" s="108" t="n">
        <v>0</v>
      </c>
      <c r="O101" s="121" t="n">
        <v>15</v>
      </c>
      <c r="P101" s="108" t="n">
        <v>1</v>
      </c>
      <c r="Q101" s="121" t="n">
        <v>120</v>
      </c>
      <c r="R101" s="108" t="n">
        <v>0</v>
      </c>
      <c r="S101" s="121" t="n">
        <v>23</v>
      </c>
      <c r="T101" s="108" t="n">
        <v>1</v>
      </c>
      <c r="U101" s="121" t="n">
        <v>127</v>
      </c>
      <c r="V101" s="108" t="n">
        <v>0</v>
      </c>
      <c r="W101" s="121" t="n">
        <v>45</v>
      </c>
      <c r="X101" s="108" t="n">
        <v>1</v>
      </c>
      <c r="Y101" s="121" t="n">
        <v>100</v>
      </c>
      <c r="Z101" s="108" t="n">
        <v>1</v>
      </c>
      <c r="AA101" s="121" t="n">
        <v>29</v>
      </c>
      <c r="AB101" s="108" t="n">
        <v>0</v>
      </c>
      <c r="AC101" s="121" t="n">
        <v>35</v>
      </c>
      <c r="AD101" s="110" t="n">
        <v>0.5</v>
      </c>
      <c r="AE101" s="121" t="n">
        <v>47</v>
      </c>
      <c r="AF101" s="108" t="n">
        <v>0</v>
      </c>
      <c r="AG101" s="121" t="n">
        <v>50</v>
      </c>
      <c r="AH101" s="108" t="n">
        <v>0</v>
      </c>
      <c r="AI101" s="121" t="n">
        <v>7</v>
      </c>
      <c r="AJ101" s="0"/>
      <c r="AK101" s="0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</row>
    <row r="102" customFormat="false" ht="13.5" hidden="false" customHeight="true" outlineLevel="0" collapsed="false">
      <c r="A102" s="43" t="n">
        <v>72</v>
      </c>
      <c r="B102" s="80" t="s">
        <v>119</v>
      </c>
      <c r="C102" s="90"/>
      <c r="D102" s="91" t="n">
        <v>1515</v>
      </c>
      <c r="E102" s="93" t="s">
        <v>21</v>
      </c>
      <c r="F102" s="117" t="n">
        <v>97</v>
      </c>
      <c r="G102" s="120" t="n">
        <f aca="false">((E4+1)-F102)+1</f>
        <v>40</v>
      </c>
      <c r="H102" s="34" t="n">
        <f aca="false">(($E$4+2)*($E$4+4)*($E4+2-2*F102))/(2*($E$4+2)*($E$4+4*F102))</f>
        <v>-7.57456978967495</v>
      </c>
      <c r="I102" s="34" t="n">
        <f aca="false">((($D$4+2)*($D$4+4)*($D4+2-2*F102))/(2*($D$4+2*F102)*($D$4+4*F102))+(($D$4+1)-F102+1))*$D$3</f>
        <v>18.106067733829</v>
      </c>
      <c r="J102" s="47" t="n">
        <f aca="false">N102+P102+R102+T102+V102+X102+Z102+AB102+AD102+AF102+AH102</f>
        <v>4.5</v>
      </c>
      <c r="K102" s="36" t="n">
        <f aca="false">SUM(1+O102&lt;170,1+Q102&lt;170,1+S102&lt;170,1+U102&lt;170,1+W102&lt;170,1+Y102&lt;170,1+AA102&lt;170,1+AC102&lt;170,1+AE102&lt;170,1+AG102&lt;170,1+AI102&lt;170)</f>
        <v>11</v>
      </c>
      <c r="L102" s="48" t="n">
        <v>63.5</v>
      </c>
      <c r="M102" s="71"/>
      <c r="N102" s="105" t="n">
        <v>0.5</v>
      </c>
      <c r="O102" s="121" t="n">
        <v>4</v>
      </c>
      <c r="P102" s="103" t="n">
        <v>0</v>
      </c>
      <c r="Q102" s="121" t="n">
        <v>10</v>
      </c>
      <c r="R102" s="103" t="n">
        <v>0</v>
      </c>
      <c r="S102" s="121" t="n">
        <v>119</v>
      </c>
      <c r="T102" s="103" t="n">
        <v>1</v>
      </c>
      <c r="U102" s="121" t="n">
        <v>133</v>
      </c>
      <c r="V102" s="103" t="n">
        <v>1</v>
      </c>
      <c r="W102" s="121" t="n">
        <v>113</v>
      </c>
      <c r="X102" s="103" t="n">
        <v>1</v>
      </c>
      <c r="Y102" s="121" t="n">
        <v>34</v>
      </c>
      <c r="Z102" s="105" t="n">
        <v>0.5</v>
      </c>
      <c r="AA102" s="121" t="n">
        <v>28</v>
      </c>
      <c r="AB102" s="103" t="n">
        <v>0</v>
      </c>
      <c r="AC102" s="121" t="n">
        <v>38</v>
      </c>
      <c r="AD102" s="105" t="n">
        <v>0.5</v>
      </c>
      <c r="AE102" s="121" t="n">
        <v>17</v>
      </c>
      <c r="AF102" s="103" t="n">
        <v>0</v>
      </c>
      <c r="AG102" s="121" t="n">
        <v>13</v>
      </c>
      <c r="AH102" s="103" t="n">
        <v>0</v>
      </c>
      <c r="AI102" s="121" t="n">
        <v>106</v>
      </c>
      <c r="AJ102" s="0"/>
      <c r="AK102" s="0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</row>
    <row r="103" customFormat="false" ht="13.5" hidden="false" customHeight="true" outlineLevel="0" collapsed="false">
      <c r="A103" s="43" t="n">
        <v>77</v>
      </c>
      <c r="B103" s="66" t="s">
        <v>120</v>
      </c>
      <c r="C103" s="90"/>
      <c r="D103" s="91" t="n">
        <v>1494</v>
      </c>
      <c r="E103" s="93" t="s">
        <v>21</v>
      </c>
      <c r="F103" s="117" t="n">
        <v>98</v>
      </c>
      <c r="G103" s="120" t="n">
        <f aca="false">((E4+1)-F103)+1</f>
        <v>39</v>
      </c>
      <c r="H103" s="34" t="n">
        <f aca="false">(($E$4+2)*($E$4+4)*($E4+2-2*F103))/(2*($E$4+2)*($E$4+4*F103))</f>
        <v>-7.78083491461101</v>
      </c>
      <c r="I103" s="34" t="n">
        <f aca="false">((($D$4+2)*($D$4+4)*($D4+2-2*F103))/(2*($D$4+2*F103)*($D$4+4*F103))+(($D$4+1)-F103+1))*$D$3</f>
        <v>17.5820803858434</v>
      </c>
      <c r="J103" s="47" t="n">
        <f aca="false">N103+P103+R103+T103+V103+X103+Z103+AB103+AD103+AF103+AH103</f>
        <v>4.5</v>
      </c>
      <c r="K103" s="36" t="n">
        <f aca="false">SUM(1+O103&lt;170,1+Q103&lt;170,1+S103&lt;170,1+U103&lt;170,1+W103&lt;170,1+Y103&lt;170,1+AA103&lt;170,1+AC103&lt;170,1+AE103&lt;170,1+AG103&lt;170,1+AI103&lt;170)</f>
        <v>11</v>
      </c>
      <c r="L103" s="48" t="n">
        <v>62</v>
      </c>
      <c r="M103" s="71"/>
      <c r="N103" s="108" t="n">
        <v>0</v>
      </c>
      <c r="O103" s="121" t="n">
        <v>9</v>
      </c>
      <c r="P103" s="108" t="n">
        <v>1</v>
      </c>
      <c r="Q103" s="121" t="n">
        <v>110</v>
      </c>
      <c r="R103" s="108" t="n">
        <v>0</v>
      </c>
      <c r="S103" s="121" t="n">
        <v>8</v>
      </c>
      <c r="T103" s="110" t="n">
        <v>0.5</v>
      </c>
      <c r="U103" s="121" t="n">
        <v>109</v>
      </c>
      <c r="V103" s="108" t="n">
        <v>1</v>
      </c>
      <c r="W103" s="121" t="n">
        <v>116</v>
      </c>
      <c r="X103" s="108" t="n">
        <v>1</v>
      </c>
      <c r="Y103" s="121" t="n">
        <v>41</v>
      </c>
      <c r="Z103" s="108" t="n">
        <v>0</v>
      </c>
      <c r="AA103" s="121" t="n">
        <v>19</v>
      </c>
      <c r="AB103" s="108" t="n">
        <v>0</v>
      </c>
      <c r="AC103" s="121" t="n">
        <v>53</v>
      </c>
      <c r="AD103" s="110" t="n">
        <v>0.5</v>
      </c>
      <c r="AE103" s="121" t="n">
        <v>102</v>
      </c>
      <c r="AF103" s="110" t="n">
        <v>0.5</v>
      </c>
      <c r="AG103" s="121" t="n">
        <v>124</v>
      </c>
      <c r="AH103" s="108" t="n">
        <v>0</v>
      </c>
      <c r="AI103" s="121" t="n">
        <v>111</v>
      </c>
      <c r="AJ103" s="0"/>
      <c r="AK103" s="0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</row>
    <row r="104" customFormat="false" ht="13.5" hidden="false" customHeight="true" outlineLevel="0" collapsed="false">
      <c r="A104" s="43" t="n">
        <v>125</v>
      </c>
      <c r="B104" s="66" t="s">
        <v>121</v>
      </c>
      <c r="C104" s="78"/>
      <c r="D104" s="122" t="n">
        <v>1300</v>
      </c>
      <c r="E104" s="93" t="s">
        <v>21</v>
      </c>
      <c r="F104" s="117" t="n">
        <v>99</v>
      </c>
      <c r="G104" s="120" t="n">
        <f aca="false">((E4+1)-F104)+1</f>
        <v>38</v>
      </c>
      <c r="H104" s="34" t="n">
        <f aca="false">(($E$4+2)*($E$4+4)*($E4+2-2*F104))/(2*($E$4+2)*($E$4+4*F104))</f>
        <v>-7.98399246704332</v>
      </c>
      <c r="I104" s="34" t="n">
        <f aca="false">((($D$4+2)*($D$4+4)*($D4+2-2*F104))/(2*($D$4+2*F104)*($D$4+4*F104))+(($D$4+1)-F104+1))*$D$3</f>
        <v>17.0591127225728</v>
      </c>
      <c r="J104" s="47" t="n">
        <f aca="false">N104+P104+R104+T104+V104+X104+Z104+AB104+AD104+AF104+AH104</f>
        <v>4.5</v>
      </c>
      <c r="K104" s="36" t="n">
        <f aca="false">SUM(1+O104&lt;170,1+Q104&lt;170,1+S104&lt;170,1+U104&lt;170,1+W104&lt;170,1+Y104&lt;170,1+AA104&lt;170,1+AC104&lt;170,1+AE104&lt;170,1+AG104&lt;170,1+AI104&lt;170)</f>
        <v>11</v>
      </c>
      <c r="L104" s="48" t="n">
        <v>59</v>
      </c>
      <c r="M104" s="71"/>
      <c r="N104" s="110" t="n">
        <v>0.5</v>
      </c>
      <c r="O104" s="121" t="n">
        <v>57</v>
      </c>
      <c r="P104" s="107" t="n">
        <v>0</v>
      </c>
      <c r="Q104" s="121" t="n">
        <v>53</v>
      </c>
      <c r="R104" s="107" t="n">
        <v>1</v>
      </c>
      <c r="S104" s="121" t="n">
        <v>96</v>
      </c>
      <c r="T104" s="107" t="n">
        <v>0</v>
      </c>
      <c r="U104" s="121" t="n">
        <v>51</v>
      </c>
      <c r="V104" s="106" t="n">
        <v>0.5</v>
      </c>
      <c r="W104" s="121" t="n">
        <v>90</v>
      </c>
      <c r="X104" s="106" t="n">
        <v>0.5</v>
      </c>
      <c r="Y104" s="121" t="n">
        <v>82</v>
      </c>
      <c r="Z104" s="107" t="n">
        <v>1</v>
      </c>
      <c r="AA104" s="121" t="n">
        <v>86</v>
      </c>
      <c r="AB104" s="108" t="n">
        <v>0</v>
      </c>
      <c r="AC104" s="121" t="n">
        <v>17</v>
      </c>
      <c r="AD104" s="106" t="n">
        <v>0.5</v>
      </c>
      <c r="AE104" s="121" t="n">
        <v>70</v>
      </c>
      <c r="AF104" s="106" t="n">
        <v>0.5</v>
      </c>
      <c r="AG104" s="121" t="n">
        <v>100</v>
      </c>
      <c r="AH104" s="107" t="n">
        <v>0</v>
      </c>
      <c r="AI104" s="121" t="n">
        <v>73</v>
      </c>
      <c r="AJ104" s="0"/>
      <c r="AK104" s="0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</row>
    <row r="105" customFormat="false" ht="13.5" hidden="false" customHeight="true" outlineLevel="0" collapsed="false">
      <c r="A105" s="43" t="n">
        <v>85</v>
      </c>
      <c r="B105" s="66" t="s">
        <v>122</v>
      </c>
      <c r="C105" s="90"/>
      <c r="D105" s="91" t="n">
        <v>1468</v>
      </c>
      <c r="E105" s="93" t="s">
        <v>21</v>
      </c>
      <c r="F105" s="117" t="n">
        <v>100</v>
      </c>
      <c r="G105" s="120" t="n">
        <f aca="false">((E4+1)-F105)+1</f>
        <v>37</v>
      </c>
      <c r="H105" s="34" t="n">
        <f aca="false">(($E$4+2)*($E$4+4)*($E4+2-2*F105))/(2*($E$4+2)*($E$4+4*F105))</f>
        <v>-8.18411214953271</v>
      </c>
      <c r="I105" s="34" t="n">
        <f aca="false">((($D$4+2)*($D$4+4)*($D4+2-2*F105))/(2*($D$4+2*F105)*($D$4+4*F105))+(($D$4+1)-F105+1))*$D$3</f>
        <v>16.5371324735253</v>
      </c>
      <c r="J105" s="47" t="n">
        <f aca="false">N105+P105+R105+T105+V105+X105+Z105+AB105+AD105+AF105+AH105</f>
        <v>4.5</v>
      </c>
      <c r="K105" s="36" t="n">
        <f aca="false">SUM(1+O105&lt;170,1+Q105&lt;170,1+S105&lt;170,1+U105&lt;170,1+W105&lt;170,1+Y105&lt;170,1+AA105&lt;170,1+AC105&lt;170,1+AE105&lt;170,1+AG105&lt;170,1+AI105&lt;170)</f>
        <v>11</v>
      </c>
      <c r="L105" s="48" t="n">
        <v>57.5</v>
      </c>
      <c r="M105" s="71"/>
      <c r="N105" s="103" t="n">
        <v>0</v>
      </c>
      <c r="O105" s="121" t="n">
        <v>17</v>
      </c>
      <c r="P105" s="103" t="n">
        <v>1</v>
      </c>
      <c r="Q105" s="121" t="n">
        <v>122</v>
      </c>
      <c r="R105" s="105" t="n">
        <v>0.5</v>
      </c>
      <c r="S105" s="121" t="n">
        <v>35</v>
      </c>
      <c r="T105" s="103" t="n">
        <v>0</v>
      </c>
      <c r="U105" s="121" t="n">
        <v>47</v>
      </c>
      <c r="V105" s="103" t="n">
        <v>1</v>
      </c>
      <c r="W105" s="121" t="n">
        <v>130</v>
      </c>
      <c r="X105" s="103" t="n">
        <v>0</v>
      </c>
      <c r="Y105" s="121" t="n">
        <v>51</v>
      </c>
      <c r="Z105" s="105" t="n">
        <v>0.5</v>
      </c>
      <c r="AA105" s="121" t="n">
        <v>124</v>
      </c>
      <c r="AB105" s="103" t="n">
        <v>1</v>
      </c>
      <c r="AC105" s="121" t="n">
        <v>11</v>
      </c>
      <c r="AD105" s="103" t="n">
        <v>0</v>
      </c>
      <c r="AE105" s="121" t="n">
        <v>29</v>
      </c>
      <c r="AF105" s="105" t="n">
        <v>0.5</v>
      </c>
      <c r="AG105" s="121" t="n">
        <v>57</v>
      </c>
      <c r="AH105" s="103" t="n">
        <v>0</v>
      </c>
      <c r="AI105" s="121" t="n">
        <v>53</v>
      </c>
      <c r="AJ105" s="0"/>
      <c r="AK105" s="0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</row>
    <row r="106" customFormat="false" ht="13.5" hidden="false" customHeight="true" outlineLevel="0" collapsed="false">
      <c r="A106" s="43" t="n">
        <v>96</v>
      </c>
      <c r="B106" s="92" t="s">
        <v>123</v>
      </c>
      <c r="C106" s="90"/>
      <c r="D106" s="91" t="n">
        <v>1402</v>
      </c>
      <c r="E106" s="93" t="s">
        <v>21</v>
      </c>
      <c r="F106" s="117" t="n">
        <v>101</v>
      </c>
      <c r="G106" s="120" t="n">
        <f aca="false">((E4+1)-F106)+1</f>
        <v>36</v>
      </c>
      <c r="H106" s="34" t="n">
        <f aca="false">(($E$4+2)*($E$4+4)*($E4+2-2*F106))/(2*($E$4+2)*($E$4+4*F106))</f>
        <v>-8.38126159554731</v>
      </c>
      <c r="I106" s="34" t="n">
        <f aca="false">((($D$4+2)*($D$4+4)*($D4+2-2*F106))/(2*($D$4+2*F106)*($D$4+4*F106))+(($D$4+1)-F106+1))*$D$3</f>
        <v>16.0161085476127</v>
      </c>
      <c r="J106" s="47" t="n">
        <f aca="false">N106+P106+R106+T106+V106+X106+Z106+AB106+AD106+AF106+AH106</f>
        <v>4.5</v>
      </c>
      <c r="K106" s="36" t="n">
        <f aca="false">SUM(1+O106&lt;170,1+Q106&lt;170,1+S106&lt;170,1+U106&lt;170,1+W106&lt;170,1+Y106&lt;170,1+AA106&lt;170,1+AC106&lt;170,1+AE106&lt;170,1+AG106&lt;170,1+AI106&lt;170)</f>
        <v>11</v>
      </c>
      <c r="L106" s="48" t="n">
        <v>57</v>
      </c>
      <c r="M106" s="101"/>
      <c r="N106" s="105" t="n">
        <v>0.5</v>
      </c>
      <c r="O106" s="121" t="n">
        <v>28</v>
      </c>
      <c r="P106" s="103" t="n">
        <v>0</v>
      </c>
      <c r="Q106" s="121" t="n">
        <v>32</v>
      </c>
      <c r="R106" s="103" t="n">
        <v>0</v>
      </c>
      <c r="S106" s="121" t="n">
        <v>125</v>
      </c>
      <c r="T106" s="105" t="n">
        <v>0.5</v>
      </c>
      <c r="U106" s="121" t="n">
        <v>103</v>
      </c>
      <c r="V106" s="103" t="n">
        <v>1</v>
      </c>
      <c r="W106" s="121" t="n">
        <v>121</v>
      </c>
      <c r="X106" s="103" t="n">
        <v>0</v>
      </c>
      <c r="Y106" s="121" t="n">
        <v>69</v>
      </c>
      <c r="Z106" s="103" t="n">
        <v>0</v>
      </c>
      <c r="AA106" s="121" t="n">
        <v>115</v>
      </c>
      <c r="AB106" s="103" t="n">
        <v>1</v>
      </c>
      <c r="AC106" s="121" t="n">
        <v>114</v>
      </c>
      <c r="AD106" s="103" t="n">
        <v>1</v>
      </c>
      <c r="AE106" s="121" t="n">
        <v>126</v>
      </c>
      <c r="AF106" s="105" t="n">
        <v>0.5</v>
      </c>
      <c r="AG106" s="121" t="n">
        <v>22</v>
      </c>
      <c r="AH106" s="103" t="n">
        <v>0</v>
      </c>
      <c r="AI106" s="121" t="n">
        <v>34</v>
      </c>
      <c r="AJ106" s="0"/>
      <c r="AK106" s="0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</row>
    <row r="107" customFormat="false" ht="13.5" hidden="false" customHeight="true" outlineLevel="0" collapsed="false">
      <c r="A107" s="123" t="n">
        <v>88</v>
      </c>
      <c r="B107" s="92" t="s">
        <v>124</v>
      </c>
      <c r="C107" s="90"/>
      <c r="D107" s="91" t="n">
        <v>1458</v>
      </c>
      <c r="E107" s="93" t="s">
        <v>21</v>
      </c>
      <c r="F107" s="117" t="n">
        <v>102</v>
      </c>
      <c r="G107" s="120" t="n">
        <f aca="false">((E4+1)-F107)+1</f>
        <v>35</v>
      </c>
      <c r="H107" s="34" t="n">
        <f aca="false">(($E$4+2)*($E$4+4)*($E4+2-2*F107))/(2*($E$4+2)*($E$4+4*F107))</f>
        <v>-8.57550644567219</v>
      </c>
      <c r="I107" s="34" t="n">
        <f aca="false">((($D$4+2)*($D$4+4)*($D4+2-2*F107))/(2*($D$4+2*F107)*($D$4+4*F107))+(($D$4+1)-F107+1))*$D$3</f>
        <v>15.4960109832256</v>
      </c>
      <c r="J107" s="47" t="n">
        <f aca="false">N107+P107+R107+T107+V107+X107+Z107+AB107+AD107+AF107+AH107</f>
        <v>4.5</v>
      </c>
      <c r="K107" s="36" t="n">
        <f aca="false">SUM(1+O107&lt;170,1+Q107&lt;170,1+S107&lt;170,1+U107&lt;170,1+W107&lt;170,1+Y107&lt;170,1+AA107&lt;170,1+AC107&lt;170,1+AE107&lt;170,1+AG107&lt;170,1+AI107&lt;170)</f>
        <v>11</v>
      </c>
      <c r="L107" s="48" t="n">
        <v>56.5</v>
      </c>
      <c r="M107" s="71" t="n">
        <v>46.5</v>
      </c>
      <c r="N107" s="103" t="n">
        <v>0</v>
      </c>
      <c r="O107" s="121" t="n">
        <v>20</v>
      </c>
      <c r="P107" s="103" t="n">
        <v>1</v>
      </c>
      <c r="Q107" s="121" t="n">
        <v>123</v>
      </c>
      <c r="R107" s="103" t="n">
        <v>0</v>
      </c>
      <c r="S107" s="121" t="n">
        <v>45</v>
      </c>
      <c r="T107" s="105" t="n">
        <v>0.5</v>
      </c>
      <c r="U107" s="121" t="n">
        <v>117</v>
      </c>
      <c r="V107" s="103" t="n">
        <v>1</v>
      </c>
      <c r="W107" s="121" t="n">
        <v>122</v>
      </c>
      <c r="X107" s="103" t="n">
        <v>0</v>
      </c>
      <c r="Y107" s="121" t="n">
        <v>52</v>
      </c>
      <c r="Z107" s="103" t="n">
        <v>0</v>
      </c>
      <c r="AA107" s="121" t="n">
        <v>34</v>
      </c>
      <c r="AB107" s="103" t="n">
        <v>1</v>
      </c>
      <c r="AC107" s="121" t="n">
        <v>101</v>
      </c>
      <c r="AD107" s="103" t="n">
        <v>0</v>
      </c>
      <c r="AE107" s="121" t="n">
        <v>50</v>
      </c>
      <c r="AF107" s="103" t="n">
        <v>1</v>
      </c>
      <c r="AG107" s="121" t="n">
        <v>131</v>
      </c>
      <c r="AH107" s="103" t="n">
        <v>0</v>
      </c>
      <c r="AI107" s="121" t="n">
        <v>22</v>
      </c>
      <c r="AJ107" s="0"/>
      <c r="AK107" s="0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</row>
    <row r="108" customFormat="false" ht="13.5" hidden="false" customHeight="true" outlineLevel="0" collapsed="false">
      <c r="A108" s="43" t="n">
        <v>122</v>
      </c>
      <c r="B108" s="66" t="s">
        <v>125</v>
      </c>
      <c r="C108" s="90"/>
      <c r="D108" s="91" t="n">
        <v>1300</v>
      </c>
      <c r="E108" s="93" t="s">
        <v>21</v>
      </c>
      <c r="F108" s="117" t="n">
        <v>103</v>
      </c>
      <c r="G108" s="120" t="n">
        <f aca="false">((E4+1)-F108)+1</f>
        <v>34</v>
      </c>
      <c r="H108" s="34" t="n">
        <f aca="false">(($E$4+2)*($E$4+4)*($E4+2-2*F108))/(2*($E$4+2)*($E$4+4*F108))</f>
        <v>-8.76691042047532</v>
      </c>
      <c r="I108" s="34" t="n">
        <f aca="false">((($D$4+2)*($D$4+4)*($D4+2-2*F108))/(2*($D$4+2*F108)*($D$4+4*F108))+(($D$4+1)-F108+1))*$D$3</f>
        <v>14.9768109007254</v>
      </c>
      <c r="J108" s="47" t="n">
        <f aca="false">N108+P108+R108+T108+V108+X108+Z108+AB108+AD108+AF108+AH108</f>
        <v>4.5</v>
      </c>
      <c r="K108" s="36" t="n">
        <f aca="false">SUM(1+O108&lt;170,1+Q108&lt;170,1+S108&lt;170,1+U108&lt;170,1+W108&lt;170,1+Y108&lt;170,1+AA108&lt;170,1+AC108&lt;170,1+AE108&lt;170,1+AG108&lt;170,1+AI108&lt;170)</f>
        <v>11</v>
      </c>
      <c r="L108" s="48" t="n">
        <v>56.5</v>
      </c>
      <c r="M108" s="71" t="n">
        <v>46</v>
      </c>
      <c r="N108" s="108" t="n">
        <v>0</v>
      </c>
      <c r="O108" s="121" t="n">
        <v>54</v>
      </c>
      <c r="P108" s="108" t="n">
        <v>0</v>
      </c>
      <c r="Q108" s="121" t="n">
        <v>85</v>
      </c>
      <c r="R108" s="108" t="n">
        <v>1</v>
      </c>
      <c r="S108" s="121" t="n">
        <v>70</v>
      </c>
      <c r="T108" s="110" t="n">
        <v>0.5</v>
      </c>
      <c r="U108" s="121" t="n">
        <v>89</v>
      </c>
      <c r="V108" s="108" t="n">
        <v>0</v>
      </c>
      <c r="W108" s="121" t="n">
        <v>88</v>
      </c>
      <c r="X108" s="108" t="n">
        <v>0</v>
      </c>
      <c r="Y108" s="121" t="n">
        <v>106</v>
      </c>
      <c r="Z108" s="108" t="n">
        <v>1</v>
      </c>
      <c r="AA108" s="121" t="n">
        <v>113</v>
      </c>
      <c r="AB108" s="108" t="n">
        <v>1</v>
      </c>
      <c r="AC108" s="121" t="n">
        <v>98</v>
      </c>
      <c r="AD108" s="108" t="n">
        <v>1</v>
      </c>
      <c r="AE108" s="121" t="n">
        <v>73</v>
      </c>
      <c r="AF108" s="108" t="n">
        <v>0</v>
      </c>
      <c r="AG108" s="121" t="n">
        <v>61</v>
      </c>
      <c r="AH108" s="108" t="n">
        <v>0</v>
      </c>
      <c r="AI108" s="121" t="n">
        <v>82</v>
      </c>
      <c r="AJ108" s="0"/>
      <c r="AK108" s="0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</row>
    <row r="109" customFormat="false" ht="13.5" hidden="false" customHeight="true" outlineLevel="0" collapsed="false">
      <c r="A109" s="43" t="n">
        <v>124</v>
      </c>
      <c r="B109" s="102" t="s">
        <v>126</v>
      </c>
      <c r="C109" s="90"/>
      <c r="D109" s="91" t="n">
        <v>1300</v>
      </c>
      <c r="E109" s="93" t="s">
        <v>21</v>
      </c>
      <c r="F109" s="117" t="n">
        <v>104</v>
      </c>
      <c r="G109" s="120" t="n">
        <f aca="false">((E4+1)-F109)+1</f>
        <v>33</v>
      </c>
      <c r="H109" s="34" t="n">
        <f aca="false">(($E$4+2)*($E$4+4)*($E4+2-2*F109))/(2*($E$4+2)*($E$4+4*F109))</f>
        <v>-8.95553539019964</v>
      </c>
      <c r="I109" s="34" t="n">
        <f aca="false">((($D$4+2)*($D$4+4)*($D4+2-2*F109))/(2*($D$4+2*F109)*($D$4+4*F109))+(($D$4+1)-F109+1))*$D$3</f>
        <v>14.4584804572212</v>
      </c>
      <c r="J109" s="47" t="n">
        <f aca="false">N109+P109+R109+T109+V109+X109+Z109+AB109+AD109+AF109+AH109</f>
        <v>4.5</v>
      </c>
      <c r="K109" s="36" t="n">
        <f aca="false">SUM(1+O109&lt;170,1+Q109&lt;170,1+S109&lt;170,1+U109&lt;170,1+W109&lt;170,1+Y109&lt;170,1+AA109&lt;170,1+AC109&lt;170,1+AE109&lt;170,1+AG109&lt;170,1+AI109&lt;170)</f>
        <v>11</v>
      </c>
      <c r="L109" s="48" t="n">
        <v>56</v>
      </c>
      <c r="M109" s="71"/>
      <c r="N109" s="105" t="n">
        <v>0.5</v>
      </c>
      <c r="O109" s="121" t="n">
        <v>56</v>
      </c>
      <c r="P109" s="105" t="n">
        <v>0</v>
      </c>
      <c r="Q109" s="121" t="n">
        <v>8</v>
      </c>
      <c r="R109" s="103" t="n">
        <v>1</v>
      </c>
      <c r="S109" s="121" t="n">
        <v>81</v>
      </c>
      <c r="T109" s="103" t="n">
        <v>0</v>
      </c>
      <c r="U109" s="121" t="n">
        <v>58</v>
      </c>
      <c r="V109" s="103" t="n">
        <v>1</v>
      </c>
      <c r="W109" s="121" t="n">
        <v>91</v>
      </c>
      <c r="X109" s="103" t="n">
        <v>0</v>
      </c>
      <c r="Y109" s="124" t="n">
        <v>13</v>
      </c>
      <c r="Z109" s="105" t="n">
        <v>0.5</v>
      </c>
      <c r="AA109" s="121" t="n">
        <v>85</v>
      </c>
      <c r="AB109" s="103" t="n">
        <v>1</v>
      </c>
      <c r="AC109" s="121" t="n">
        <v>71</v>
      </c>
      <c r="AD109" s="105" t="n">
        <v>0</v>
      </c>
      <c r="AE109" s="121" t="n">
        <v>62</v>
      </c>
      <c r="AF109" s="105" t="n">
        <v>0.5</v>
      </c>
      <c r="AG109" s="121" t="n">
        <v>77</v>
      </c>
      <c r="AH109" s="103" t="n">
        <v>0</v>
      </c>
      <c r="AI109" s="121" t="n">
        <v>54</v>
      </c>
      <c r="AJ109" s="0"/>
      <c r="AK109" s="0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</row>
    <row r="110" customFormat="false" ht="13.5" hidden="false" customHeight="true" outlineLevel="0" collapsed="false">
      <c r="A110" s="43" t="n">
        <v>74</v>
      </c>
      <c r="B110" s="64" t="s">
        <v>127</v>
      </c>
      <c r="C110" s="90"/>
      <c r="D110" s="65" t="n">
        <v>1500</v>
      </c>
      <c r="E110" s="62" t="s">
        <v>21</v>
      </c>
      <c r="F110" s="117" t="n">
        <v>105</v>
      </c>
      <c r="G110" s="120" t="n">
        <f aca="false">((E4+1)-F110)+1</f>
        <v>32</v>
      </c>
      <c r="H110" s="34" t="n">
        <f aca="false">(($E$4+2)*($E$4+4)*($E4+2-2*F110))/(2*($E$4+2)*($E$4+4*F110))</f>
        <v>-9.14144144144144</v>
      </c>
      <c r="I110" s="34" t="n">
        <f aca="false">((($D$4+2)*($D$4+4)*($D4+2-2*F110))/(2*($D$4+2*F110)*($D$4+4*F110))+(($D$4+1)-F110+1))*$D$3</f>
        <v>13.9409928035075</v>
      </c>
      <c r="J110" s="47" t="n">
        <f aca="false">N110+P110+R110+T110+V110+X110+Z110+AB110+AD110+AF110+AH110</f>
        <v>4.5</v>
      </c>
      <c r="K110" s="36" t="n">
        <f aca="false">SUM(1+O110&lt;170,1+Q110&lt;170,1+S110&lt;170,1+U110&lt;170,1+W110&lt;170,1+Y110&lt;170,1+AA110&lt;170,1+AC110&lt;170,1+AE110&lt;170,1+AG110&lt;170,1+AI110&lt;170)</f>
        <v>11</v>
      </c>
      <c r="L110" s="48" t="n">
        <v>54</v>
      </c>
      <c r="M110" s="71"/>
      <c r="N110" s="108" t="n">
        <v>0</v>
      </c>
      <c r="O110" s="121" t="n">
        <v>6</v>
      </c>
      <c r="P110" s="108" t="n">
        <v>0</v>
      </c>
      <c r="Q110" s="121" t="n">
        <v>113</v>
      </c>
      <c r="R110" s="108" t="n">
        <v>1</v>
      </c>
      <c r="S110" s="121" t="n">
        <v>123</v>
      </c>
      <c r="T110" s="108" t="n">
        <v>0.5</v>
      </c>
      <c r="U110" s="121" t="n">
        <v>99</v>
      </c>
      <c r="V110" s="103" t="n">
        <v>1</v>
      </c>
      <c r="W110" s="121" t="n">
        <v>114</v>
      </c>
      <c r="X110" s="110" t="n">
        <v>0.5</v>
      </c>
      <c r="Y110" s="121" t="n">
        <v>48</v>
      </c>
      <c r="Z110" s="108" t="n">
        <v>0</v>
      </c>
      <c r="AA110" s="121" t="n">
        <v>42</v>
      </c>
      <c r="AB110" s="108" t="n">
        <v>0</v>
      </c>
      <c r="AC110" s="121" t="n">
        <v>120</v>
      </c>
      <c r="AD110" s="108" t="n">
        <v>0.5</v>
      </c>
      <c r="AE110" s="121" t="n">
        <v>107</v>
      </c>
      <c r="AF110" s="108" t="n">
        <v>0</v>
      </c>
      <c r="AG110" s="121" t="n">
        <v>121</v>
      </c>
      <c r="AH110" s="108" t="n">
        <v>1</v>
      </c>
      <c r="AI110" s="121" t="n">
        <v>131</v>
      </c>
      <c r="AJ110" s="0"/>
      <c r="AK110" s="0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</row>
    <row r="111" customFormat="false" ht="13.5" hidden="false" customHeight="true" outlineLevel="0" collapsed="false">
      <c r="A111" s="43" t="n">
        <v>121</v>
      </c>
      <c r="B111" s="80" t="s">
        <v>128</v>
      </c>
      <c r="C111" s="90"/>
      <c r="D111" s="91" t="n">
        <v>1300</v>
      </c>
      <c r="E111" s="93" t="s">
        <v>21</v>
      </c>
      <c r="F111" s="117" t="n">
        <v>106</v>
      </c>
      <c r="G111" s="120" t="n">
        <f aca="false">((E4+1)-F111)+1</f>
        <v>31</v>
      </c>
      <c r="H111" s="34" t="n">
        <f aca="false">(($E$4+2)*($E$4+4)*($E4+2-2*F111))/(2*($E$4+2)*($E$4+4*F111))</f>
        <v>-9.32468694096601</v>
      </c>
      <c r="I111" s="34" t="n">
        <f aca="false">((($D$4+2)*($D$4+4)*($D4+2-2*F111))/(2*($D$4+2*F111)*($D$4+4*F111))+(($D$4+1)-F111+1))*$D$3</f>
        <v>13.4243220430473</v>
      </c>
      <c r="J111" s="47" t="n">
        <f aca="false">N111+P111+R111+T111+V111+X111+Z111+AB111+AD111+AF111+AH111</f>
        <v>4.5</v>
      </c>
      <c r="K111" s="36" t="n">
        <f aca="false">SUM(1+O111&lt;170,1+Q111&lt;170,1+S111&lt;170,1+U111&lt;170,1+W111&lt;170,1+Y111&lt;170,1+AA111&lt;170,1+AC111&lt;170,1+AE111&lt;170,1+AG111&lt;170,1+AI111&lt;170)</f>
        <v>11</v>
      </c>
      <c r="L111" s="48" t="n">
        <v>53.5</v>
      </c>
      <c r="M111" s="71"/>
      <c r="N111" s="105" t="n">
        <v>0.5</v>
      </c>
      <c r="O111" s="121" t="n">
        <v>53</v>
      </c>
      <c r="P111" s="103" t="n">
        <v>0</v>
      </c>
      <c r="Q111" s="121" t="n">
        <v>61</v>
      </c>
      <c r="R111" s="105" t="n">
        <v>0.5</v>
      </c>
      <c r="S111" s="121" t="n">
        <v>78</v>
      </c>
      <c r="T111" s="103" t="n">
        <v>0</v>
      </c>
      <c r="U111" s="121" t="n">
        <v>86</v>
      </c>
      <c r="V111" s="103" t="n">
        <v>0</v>
      </c>
      <c r="W111" s="121" t="n">
        <v>96</v>
      </c>
      <c r="X111" s="103" t="n">
        <v>1</v>
      </c>
      <c r="Y111" s="121" t="n">
        <v>110</v>
      </c>
      <c r="Z111" s="103" t="n">
        <v>1</v>
      </c>
      <c r="AA111" s="121" t="n">
        <v>108</v>
      </c>
      <c r="AB111" s="105" t="n">
        <v>0.5</v>
      </c>
      <c r="AC111" s="121" t="n">
        <v>73</v>
      </c>
      <c r="AD111" s="103" t="n">
        <v>0</v>
      </c>
      <c r="AE111" s="121" t="n">
        <v>13</v>
      </c>
      <c r="AF111" s="103" t="n">
        <v>1</v>
      </c>
      <c r="AG111" s="121" t="n">
        <v>74</v>
      </c>
      <c r="AH111" s="103" t="n">
        <v>0</v>
      </c>
      <c r="AI111" s="121" t="n">
        <v>59</v>
      </c>
      <c r="AJ111" s="0"/>
      <c r="AK111" s="0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</row>
    <row r="112" customFormat="false" ht="13.5" hidden="false" customHeight="true" outlineLevel="0" collapsed="false">
      <c r="A112" s="43" t="n">
        <v>98</v>
      </c>
      <c r="B112" s="102" t="s">
        <v>129</v>
      </c>
      <c r="C112" s="90"/>
      <c r="D112" s="91" t="n">
        <v>1400</v>
      </c>
      <c r="E112" s="93" t="s">
        <v>21</v>
      </c>
      <c r="F112" s="117" t="n">
        <v>107</v>
      </c>
      <c r="G112" s="120" t="n">
        <f aca="false">((E4+1)-F112)+1</f>
        <v>30</v>
      </c>
      <c r="H112" s="125" t="n">
        <f aca="false">(($E$4+2)*($E$4+4)*($E4+2-2*F112))/(2*($E$4+2)*($E$4+4*F112))</f>
        <v>-9.50532859680284</v>
      </c>
      <c r="I112" s="34" t="n">
        <f aca="false">((($D$4+2)*($D$4+4)*($D4+2-2*F112))/(2*($D$4+2*F112)*($D$4+4*F112))+(($D$4+1)-F112+1))*$D$3</f>
        <v>12.9084431928895</v>
      </c>
      <c r="J112" s="47" t="n">
        <f aca="false">N112+P112+R112+T112+V112+X112+Z112+AB112+AD112+AF112+AH112</f>
        <v>4.5</v>
      </c>
      <c r="K112" s="36" t="n">
        <f aca="false">SUM(1+O112&lt;170,1+Q112&lt;170,1+S112&lt;170,1+U112&lt;170,1+W112&lt;170,1+Y112&lt;170,1+AA112&lt;170,1+AC112&lt;170,1+AE112&lt;170,1+AG112&lt;170,1+AI112&lt;170)</f>
        <v>11</v>
      </c>
      <c r="L112" s="48" t="n">
        <v>51</v>
      </c>
      <c r="M112" s="71"/>
      <c r="N112" s="108" t="n">
        <v>0</v>
      </c>
      <c r="O112" s="121" t="n">
        <v>30</v>
      </c>
      <c r="P112" s="108" t="n">
        <v>1</v>
      </c>
      <c r="Q112" s="121" t="n">
        <v>135</v>
      </c>
      <c r="R112" s="108" t="n">
        <v>0</v>
      </c>
      <c r="S112" s="124" t="n">
        <v>2</v>
      </c>
      <c r="T112" s="108" t="n">
        <v>1</v>
      </c>
      <c r="U112" s="121" t="n">
        <v>16</v>
      </c>
      <c r="V112" s="110" t="n">
        <v>0.5</v>
      </c>
      <c r="W112" s="121" t="n">
        <v>48</v>
      </c>
      <c r="X112" s="108" t="n">
        <v>0</v>
      </c>
      <c r="Y112" s="121" t="n">
        <v>64</v>
      </c>
      <c r="Z112" s="108" t="n">
        <v>0</v>
      </c>
      <c r="AA112" s="121" t="n">
        <v>54</v>
      </c>
      <c r="AB112" s="108" t="n">
        <v>0</v>
      </c>
      <c r="AC112" s="121" t="n">
        <v>122</v>
      </c>
      <c r="AD112" s="108" t="n">
        <v>1</v>
      </c>
      <c r="AE112" s="121" t="n">
        <v>130</v>
      </c>
      <c r="AF112" s="108" t="n">
        <v>0</v>
      </c>
      <c r="AG112" s="121" t="n">
        <v>71</v>
      </c>
      <c r="AH112" s="108" t="n">
        <v>1</v>
      </c>
      <c r="AI112" s="121" t="n">
        <v>91</v>
      </c>
      <c r="AJ112" s="0"/>
      <c r="AK112" s="0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</row>
    <row r="113" customFormat="false" ht="13.5" hidden="false" customHeight="true" outlineLevel="0" collapsed="false">
      <c r="A113" s="43" t="n">
        <v>81</v>
      </c>
      <c r="B113" s="92" t="s">
        <v>130</v>
      </c>
      <c r="C113" s="89"/>
      <c r="D113" s="91" t="n">
        <v>1484</v>
      </c>
      <c r="E113" s="93" t="s">
        <v>21</v>
      </c>
      <c r="F113" s="117" t="n">
        <v>108</v>
      </c>
      <c r="G113" s="120" t="n">
        <f aca="false">((E4+1)-F113)+1</f>
        <v>29</v>
      </c>
      <c r="H113" s="125" t="n">
        <f aca="false">(($E$4+2)*($E$4+4)*($E4+2-2*F113))/(2*($E$4+2)*($E$4+4*F113))</f>
        <v>-9.68342151675485</v>
      </c>
      <c r="I113" s="34" t="n">
        <f aca="false">((($D$4+2)*($D$4+4)*($D4+2-2*F113))/(2*($D$4+2*F113)*($D$4+4*F113))+(($D$4+1)-F113+1))*$D$3</f>
        <v>12.3933321464186</v>
      </c>
      <c r="J113" s="47" t="n">
        <f aca="false">N113+P113+R113+T113+V113+X113+Z113+AB113+AD113+AF113+AH113</f>
        <v>4.5</v>
      </c>
      <c r="K113" s="36" t="n">
        <f aca="false">SUM(1+O113&lt;170,1+Q113&lt;170,1+S113&lt;170,1+U113&lt;170,1+W113&lt;170,1+Y113&lt;170,1+AA113&lt;170,1+AC113&lt;170,1+AE113&lt;170,1+AG113&lt;170,1+AI113&lt;170)</f>
        <v>11</v>
      </c>
      <c r="L113" s="48" t="n">
        <v>50.5</v>
      </c>
      <c r="M113" s="71"/>
      <c r="N113" s="107" t="n">
        <v>0</v>
      </c>
      <c r="O113" s="121" t="n">
        <v>13</v>
      </c>
      <c r="P113" s="106" t="n">
        <v>0.5</v>
      </c>
      <c r="Q113" s="121" t="n">
        <v>114</v>
      </c>
      <c r="R113" s="107" t="n">
        <v>0</v>
      </c>
      <c r="S113" s="121" t="n">
        <v>124</v>
      </c>
      <c r="T113" s="107" t="n">
        <v>0</v>
      </c>
      <c r="U113" s="121" t="n">
        <v>106</v>
      </c>
      <c r="V113" s="107" t="n">
        <v>0</v>
      </c>
      <c r="W113" s="121" t="n">
        <v>123</v>
      </c>
      <c r="X113" s="107" t="n">
        <v>1</v>
      </c>
      <c r="Y113" s="121" t="n">
        <v>135</v>
      </c>
      <c r="Z113" s="106" t="n">
        <v>0.5</v>
      </c>
      <c r="AA113" s="121" t="n">
        <v>117</v>
      </c>
      <c r="AB113" s="106" t="n">
        <v>0.5</v>
      </c>
      <c r="AC113" s="121" t="n">
        <v>130</v>
      </c>
      <c r="AD113" s="107" t="n">
        <v>1</v>
      </c>
      <c r="AE113" s="121" t="n">
        <v>99</v>
      </c>
      <c r="AF113" s="106" t="n">
        <v>0.5</v>
      </c>
      <c r="AG113" s="121" t="n">
        <v>99</v>
      </c>
      <c r="AH113" s="106" t="n">
        <v>0.5</v>
      </c>
      <c r="AI113" s="121" t="n">
        <v>132</v>
      </c>
      <c r="AJ113" s="0"/>
      <c r="AK113" s="0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</row>
    <row r="114" customFormat="false" ht="13.5" hidden="false" customHeight="true" outlineLevel="0" collapsed="false">
      <c r="A114" s="43" t="n">
        <v>97</v>
      </c>
      <c r="B114" s="92" t="s">
        <v>131</v>
      </c>
      <c r="C114" s="29"/>
      <c r="D114" s="91" t="n">
        <v>1402</v>
      </c>
      <c r="E114" s="93" t="s">
        <v>21</v>
      </c>
      <c r="F114" s="117" t="n">
        <v>109</v>
      </c>
      <c r="G114" s="120" t="n">
        <f aca="false">((E4+1)-F114)+1</f>
        <v>28</v>
      </c>
      <c r="H114" s="125" t="n">
        <f aca="false">(($E$4+2)*($E$4+4)*($E4+2-2*F114))/(2*($E$4+2)*($E$4+4*F114))</f>
        <v>-9.85901926444834</v>
      </c>
      <c r="I114" s="34" t="n">
        <f aca="false">((($D$4+2)*($D$4+4)*($D4+2-2*F114))/(2*($D$4+2*F114)*($D$4+4*F114))+(($D$4+1)-F114+1))*$D$3</f>
        <v>11.87896563784</v>
      </c>
      <c r="J114" s="47" t="n">
        <f aca="false">N114+P114+R114+T114+V114+X114+Z114+AB114+AD114+AF114+AH114</f>
        <v>4.5</v>
      </c>
      <c r="K114" s="36" t="n">
        <f aca="false">SUM(1+O114&lt;170,1+Q114&lt;170,1+S114&lt;170,1+U114&lt;170,1+W114&lt;170,1+Y114&lt;170,1+AA114&lt;170,1+AC114&lt;170,1+AE114&lt;170,1+AG114&lt;170,1+AI114&lt;170)</f>
        <v>10</v>
      </c>
      <c r="L114" s="48" t="n">
        <v>47.5</v>
      </c>
      <c r="M114" s="101"/>
      <c r="N114" s="105" t="n">
        <v>0</v>
      </c>
      <c r="O114" s="121" t="n">
        <v>29</v>
      </c>
      <c r="P114" s="103" t="n">
        <v>1</v>
      </c>
      <c r="Q114" s="76" t="n">
        <v>170</v>
      </c>
      <c r="R114" s="103" t="n">
        <v>0</v>
      </c>
      <c r="S114" s="121" t="n">
        <v>55</v>
      </c>
      <c r="T114" s="103" t="n">
        <v>0</v>
      </c>
      <c r="U114" s="121" t="n">
        <v>73</v>
      </c>
      <c r="V114" s="103" t="n">
        <v>0</v>
      </c>
      <c r="W114" s="121" t="n">
        <v>127</v>
      </c>
      <c r="X114" s="103" t="n">
        <v>1</v>
      </c>
      <c r="Y114" s="121" t="n">
        <v>132</v>
      </c>
      <c r="Z114" s="103" t="n">
        <v>0</v>
      </c>
      <c r="AA114" s="121" t="n">
        <v>111</v>
      </c>
      <c r="AB114" s="103" t="n">
        <v>1</v>
      </c>
      <c r="AC114" s="121" t="n">
        <v>129</v>
      </c>
      <c r="AD114" s="103" t="n">
        <v>0</v>
      </c>
      <c r="AE114" s="121" t="n">
        <v>116</v>
      </c>
      <c r="AF114" s="103" t="n">
        <v>1</v>
      </c>
      <c r="AG114" s="121" t="n">
        <v>133</v>
      </c>
      <c r="AH114" s="105" t="n">
        <v>0.5</v>
      </c>
      <c r="AI114" s="121" t="n">
        <v>117</v>
      </c>
      <c r="AJ114" s="0"/>
      <c r="AK114" s="0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</row>
    <row r="115" customFormat="false" ht="13.5" hidden="false" customHeight="true" outlineLevel="0" collapsed="false">
      <c r="A115" s="43" t="n">
        <v>114</v>
      </c>
      <c r="B115" s="66" t="s">
        <v>132</v>
      </c>
      <c r="C115" s="29"/>
      <c r="D115" s="91" t="n">
        <v>1328</v>
      </c>
      <c r="E115" s="93" t="s">
        <v>21</v>
      </c>
      <c r="F115" s="117" t="n">
        <v>110</v>
      </c>
      <c r="G115" s="120" t="n">
        <f aca="false">((E4+1)-F115)+1</f>
        <v>27</v>
      </c>
      <c r="H115" s="125" t="n">
        <f aca="false">(($E$4+2)*($E$4+4)*($E4+2-2*F115))/(2*($E$4+2)*($E$4+4*F115))</f>
        <v>-10.0321739130435</v>
      </c>
      <c r="I115" s="34" t="n">
        <f aca="false">((($D$4+2)*($D$4+4)*($D4+2-2*F115))/(2*($D$4+2*F115)*($D$4+4*F115))+(($D$4+1)-F115+1))*$D$3</f>
        <v>11.3653212083096</v>
      </c>
      <c r="J115" s="47" t="n">
        <f aca="false">N115+P115+R115+T115+V115+X115+Z115+AB115+AD115+AF115+AH115</f>
        <v>4.5</v>
      </c>
      <c r="K115" s="36" t="n">
        <f aca="false">SUM(1+O115&lt;170,1+Q115&lt;170,1+S115&lt;170,1+U115&lt;170,1+W115&lt;170,1+Y115&lt;170,1+AA115&lt;170,1+AC115&lt;170,1+AE115&lt;170,1+AG115&lt;170,1+AI115&lt;170)</f>
        <v>11</v>
      </c>
      <c r="L115" s="48" t="n">
        <v>46.5</v>
      </c>
      <c r="M115" s="71"/>
      <c r="N115" s="103" t="n">
        <v>0</v>
      </c>
      <c r="O115" s="121" t="n">
        <v>46</v>
      </c>
      <c r="P115" s="105" t="n">
        <v>0.5</v>
      </c>
      <c r="Q115" s="121" t="n">
        <v>81</v>
      </c>
      <c r="R115" s="105" t="n">
        <v>0.5</v>
      </c>
      <c r="S115" s="121" t="n">
        <v>69</v>
      </c>
      <c r="T115" s="105" t="n">
        <v>0.5</v>
      </c>
      <c r="U115" s="121" t="n">
        <v>64</v>
      </c>
      <c r="V115" s="103" t="n">
        <v>0</v>
      </c>
      <c r="W115" s="121" t="n">
        <v>74</v>
      </c>
      <c r="X115" s="103" t="n">
        <v>0</v>
      </c>
      <c r="Y115" s="121" t="n">
        <v>84</v>
      </c>
      <c r="Z115" s="105" t="n">
        <v>0.5</v>
      </c>
      <c r="AA115" s="121" t="n">
        <v>129</v>
      </c>
      <c r="AB115" s="103" t="n">
        <v>0</v>
      </c>
      <c r="AC115" s="121" t="n">
        <v>96</v>
      </c>
      <c r="AD115" s="105" t="n">
        <v>0.5</v>
      </c>
      <c r="AE115" s="121" t="n">
        <v>135</v>
      </c>
      <c r="AF115" s="103" t="n">
        <v>1</v>
      </c>
      <c r="AG115" s="121" t="n">
        <v>134</v>
      </c>
      <c r="AH115" s="103" t="n">
        <v>1</v>
      </c>
      <c r="AI115" s="121" t="n">
        <v>94</v>
      </c>
      <c r="AJ115" s="0"/>
      <c r="AK115" s="0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</row>
    <row r="116" customFormat="false" ht="13.5" hidden="false" customHeight="true" outlineLevel="0" collapsed="false">
      <c r="A116" s="43" t="n">
        <v>117</v>
      </c>
      <c r="B116" s="92" t="s">
        <v>133</v>
      </c>
      <c r="C116" s="90"/>
      <c r="D116" s="65" t="n">
        <v>1326</v>
      </c>
      <c r="E116" s="62" t="s">
        <v>56</v>
      </c>
      <c r="F116" s="117" t="n">
        <v>111</v>
      </c>
      <c r="G116" s="120" t="n">
        <f aca="false">((E4+1)-F116)+1</f>
        <v>26</v>
      </c>
      <c r="H116" s="125" t="n">
        <f aca="false">(($E$4+2)*($E$4+4)*($E4+2-2*F116))/(2*($E$4+2)*($E$4+4*F116))</f>
        <v>-10.2029360967185</v>
      </c>
      <c r="I116" s="34" t="n">
        <f aca="false">((($D$4+2)*($D$4+4)*($D4+2-2*F116))/(2*($D$4+2*F116)*($D$4+4*F116))+(($D$4+1)-F116+1))*$D$3</f>
        <v>10.8523771736207</v>
      </c>
      <c r="J116" s="47" t="n">
        <f aca="false">N116+P116+R116+T116+V116+X116+Z116+AB116+AD116+AF116+AH116</f>
        <v>4.5</v>
      </c>
      <c r="K116" s="36" t="n">
        <f aca="false">SUM(1+O116&lt;170,1+Q116&lt;170,1+S116&lt;170,1+U116&lt;170,1+W116&lt;170,1+Y116&lt;170,1+AA116&lt;170,1+AC116&lt;170,1+AE116&lt;170,1+AG116&lt;170,1+AI116&lt;170)</f>
        <v>10</v>
      </c>
      <c r="L116" s="48" t="n">
        <v>45.5</v>
      </c>
      <c r="M116" s="71"/>
      <c r="N116" s="103" t="n">
        <v>0</v>
      </c>
      <c r="O116" s="121" t="n">
        <v>49</v>
      </c>
      <c r="P116" s="103" t="n">
        <v>0</v>
      </c>
      <c r="Q116" s="121" t="n">
        <v>86</v>
      </c>
      <c r="R116" s="103" t="n">
        <v>1</v>
      </c>
      <c r="S116" s="76" t="n">
        <v>170</v>
      </c>
      <c r="T116" s="105" t="n">
        <v>0.5</v>
      </c>
      <c r="U116" s="121" t="n">
        <v>88</v>
      </c>
      <c r="V116" s="103" t="n">
        <v>0</v>
      </c>
      <c r="W116" s="121" t="n">
        <v>80</v>
      </c>
      <c r="X116" s="103" t="n">
        <v>0</v>
      </c>
      <c r="Y116" s="121" t="n">
        <v>102</v>
      </c>
      <c r="Z116" s="105" t="n">
        <v>0.5</v>
      </c>
      <c r="AA116" s="121" t="n">
        <v>81</v>
      </c>
      <c r="AB116" s="103" t="n">
        <v>0</v>
      </c>
      <c r="AC116" s="121" t="n">
        <v>100</v>
      </c>
      <c r="AD116" s="103" t="n">
        <v>1</v>
      </c>
      <c r="AE116" s="121" t="n">
        <v>128</v>
      </c>
      <c r="AF116" s="103" t="n">
        <v>1</v>
      </c>
      <c r="AG116" s="121" t="n">
        <v>95</v>
      </c>
      <c r="AH116" s="105" t="n">
        <v>0.5</v>
      </c>
      <c r="AI116" s="121" t="n">
        <v>97</v>
      </c>
      <c r="AJ116" s="0"/>
      <c r="AK116" s="0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</row>
    <row r="117" customFormat="false" ht="13.5" hidden="false" customHeight="true" outlineLevel="0" collapsed="false">
      <c r="A117" s="43" t="n">
        <v>132</v>
      </c>
      <c r="B117" s="70" t="s">
        <v>134</v>
      </c>
      <c r="C117" s="90"/>
      <c r="D117" s="91" t="n">
        <v>1200</v>
      </c>
      <c r="E117" s="93" t="s">
        <v>21</v>
      </c>
      <c r="F117" s="117" t="n">
        <v>112</v>
      </c>
      <c r="G117" s="120" t="n">
        <f aca="false">((E4+1)-F117)+1</f>
        <v>25</v>
      </c>
      <c r="H117" s="125" t="n">
        <f aca="false">(($E$4+2)*($E$4+4)*($E4+2-2*F117))/(2*($E$4+2)*($E$4+4*F117))</f>
        <v>-10.3713550600343</v>
      </c>
      <c r="I117" s="34" t="n">
        <f aca="false">((($D$4+2)*($D$4+4)*($D4+2-2*F117))/(2*($D$4+2*F117)*($D$4+4*F117))+(($D$4+1)-F117+1))*$D$3</f>
        <v>10.3401125933699</v>
      </c>
      <c r="J117" s="47" t="n">
        <f aca="false">N117+P117+R117+T117+V117+X117+Z117+AB117+AD117+AF117+AH117</f>
        <v>4.5</v>
      </c>
      <c r="K117" s="36" t="n">
        <f aca="false">SUM(1+O117&lt;170,1+Q117&lt;170,1+S117&lt;170,1+U117&lt;170,1+W117&lt;170,1+Y117&lt;170,1+AA117&lt;170,1+AC117&lt;170,1+AE117&lt;170,1+AG117&lt;170,1+AI117&lt;170)</f>
        <v>11</v>
      </c>
      <c r="L117" s="48" t="n">
        <v>45</v>
      </c>
      <c r="M117" s="101"/>
      <c r="N117" s="103" t="n">
        <v>0</v>
      </c>
      <c r="O117" s="121" t="n">
        <v>64</v>
      </c>
      <c r="P117" s="103" t="n">
        <v>0</v>
      </c>
      <c r="Q117" s="121" t="n">
        <v>93</v>
      </c>
      <c r="R117" s="103" t="n">
        <v>1</v>
      </c>
      <c r="S117" s="121" t="n">
        <v>115</v>
      </c>
      <c r="T117" s="103" t="n">
        <v>0</v>
      </c>
      <c r="U117" s="121" t="n">
        <v>87</v>
      </c>
      <c r="V117" s="103" t="n">
        <v>0</v>
      </c>
      <c r="W117" s="121" t="n">
        <v>103</v>
      </c>
      <c r="X117" s="103" t="n">
        <v>0</v>
      </c>
      <c r="Y117" s="121" t="n">
        <v>97</v>
      </c>
      <c r="Z117" s="103" t="n">
        <v>1</v>
      </c>
      <c r="AA117" s="121" t="n">
        <v>128</v>
      </c>
      <c r="AB117" s="103" t="n">
        <v>1</v>
      </c>
      <c r="AC117" s="121" t="n">
        <v>110</v>
      </c>
      <c r="AD117" s="103" t="n">
        <v>0</v>
      </c>
      <c r="AE117" s="121" t="n">
        <v>102</v>
      </c>
      <c r="AF117" s="103" t="n">
        <v>1</v>
      </c>
      <c r="AG117" s="121" t="n">
        <v>108</v>
      </c>
      <c r="AH117" s="105" t="n">
        <v>0.5</v>
      </c>
      <c r="AI117" s="121" t="n">
        <v>81</v>
      </c>
      <c r="AJ117" s="0"/>
      <c r="AK117" s="0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</row>
    <row r="118" customFormat="false" ht="13.5" hidden="false" customHeight="true" outlineLevel="0" collapsed="false">
      <c r="A118" s="43" t="n">
        <v>71</v>
      </c>
      <c r="B118" s="64" t="s">
        <v>135</v>
      </c>
      <c r="C118" s="90"/>
      <c r="D118" s="122" t="n">
        <v>1517</v>
      </c>
      <c r="E118" s="126" t="s">
        <v>21</v>
      </c>
      <c r="F118" s="117" t="n">
        <v>113</v>
      </c>
      <c r="G118" s="120" t="n">
        <f aca="false">((E4+1)-F118)+1</f>
        <v>24</v>
      </c>
      <c r="H118" s="125" t="n">
        <f aca="false">(($E$4+2)*($E$4+4)*($E4+2-2*F118))/(2*($E$4+2)*($E$4+4*F118))</f>
        <v>-10.5374787052811</v>
      </c>
      <c r="I118" s="34" t="n">
        <f aca="false">((($D$4+2)*($D$4+4)*($D4+2-2*F118))/(2*($D$4+2*F118)*($D$4+4*F118))+(($D$4+1)-F118+1))*$D$3</f>
        <v>9.82850724152333</v>
      </c>
      <c r="J118" s="47" t="n">
        <f aca="false">N118+P118+R118+T118+V118+X118+Z118+AB118+AD118+AF118+AH118</f>
        <v>4</v>
      </c>
      <c r="K118" s="36" t="n">
        <f aca="false">SUM(1+O118&lt;170,1+Q118&lt;170,1+S118&lt;170,1+U118&lt;170,1+W118&lt;170,1+Y118&lt;170,1+AA118&lt;170,1+AC118&lt;170,1+AE118&lt;170,1+AG118&lt;170,1+AI118&lt;170)</f>
        <v>11</v>
      </c>
      <c r="L118" s="48" t="n">
        <v>64</v>
      </c>
      <c r="M118" s="71"/>
      <c r="N118" s="105" t="n">
        <v>0.5</v>
      </c>
      <c r="O118" s="121" t="n">
        <v>3</v>
      </c>
      <c r="P118" s="103" t="n">
        <v>0</v>
      </c>
      <c r="Q118" s="124" t="n">
        <v>1</v>
      </c>
      <c r="R118" s="103" t="n">
        <v>1</v>
      </c>
      <c r="S118" s="121" t="n">
        <v>116</v>
      </c>
      <c r="T118" s="103" t="n">
        <v>0</v>
      </c>
      <c r="U118" s="121" t="n">
        <v>26</v>
      </c>
      <c r="V118" s="103" t="n">
        <v>1</v>
      </c>
      <c r="W118" s="121" t="n">
        <v>109</v>
      </c>
      <c r="X118" s="103" t="n">
        <v>0</v>
      </c>
      <c r="Y118" s="121" t="n">
        <v>5</v>
      </c>
      <c r="Z118" s="105" t="n">
        <v>0.5</v>
      </c>
      <c r="AA118" s="121" t="n">
        <v>106</v>
      </c>
      <c r="AB118" s="103" t="n">
        <v>0</v>
      </c>
      <c r="AC118" s="121" t="n">
        <v>124</v>
      </c>
      <c r="AD118" s="103" t="n">
        <v>0</v>
      </c>
      <c r="AE118" s="121" t="n">
        <v>111</v>
      </c>
      <c r="AF118" s="103" t="n">
        <v>1</v>
      </c>
      <c r="AG118" s="121" t="n">
        <v>98</v>
      </c>
      <c r="AH118" s="103" t="n">
        <v>0</v>
      </c>
      <c r="AI118" s="121" t="n">
        <v>103</v>
      </c>
      <c r="AJ118" s="0"/>
      <c r="AK118" s="0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</row>
    <row r="119" customFormat="false" ht="13.5" hidden="false" customHeight="true" outlineLevel="0" collapsed="false">
      <c r="A119" s="82" t="n">
        <v>102</v>
      </c>
      <c r="B119" s="92" t="s">
        <v>136</v>
      </c>
      <c r="C119" s="90"/>
      <c r="D119" s="122" t="n">
        <v>1391</v>
      </c>
      <c r="E119" s="126" t="s">
        <v>21</v>
      </c>
      <c r="F119" s="127" t="n">
        <v>114</v>
      </c>
      <c r="G119" s="120" t="n">
        <f aca="false">((E4+1)-F119)+1</f>
        <v>23</v>
      </c>
      <c r="H119" s="125" t="n">
        <f aca="false">(($E$4+2)*($E$4+4)*($E4+2-2*F119))/(2*($E$4+2)*($E$4+4*F119))</f>
        <v>-10.7013536379019</v>
      </c>
      <c r="I119" s="34" t="n">
        <f aca="false">((($D$4+2)*($D$4+4)*($D4+2-2*F119))/(2*($D$4+2*F119)*($D$4+4*F119))+(($D$4+1)-F119+1))*$D$3</f>
        <v>9.31754157831265</v>
      </c>
      <c r="J119" s="47" t="n">
        <f aca="false">N119+P119+R119+T119+V119+X119+Z119+AB119+AD119+AF119+AH119</f>
        <v>4</v>
      </c>
      <c r="K119" s="36" t="n">
        <f aca="false">SUM(1+O119&lt;170,1+Q119&lt;170,1+S119&lt;170,1+U119&lt;170,1+W119&lt;170,1+Y119&lt;170,1+AA119&lt;170,1+AC119&lt;170,1+AE119&lt;170,1+AG119&lt;170,1+AI119&lt;170)</f>
        <v>11</v>
      </c>
      <c r="L119" s="128" t="n">
        <v>59.5</v>
      </c>
      <c r="M119" s="129"/>
      <c r="N119" s="107" t="n">
        <v>0</v>
      </c>
      <c r="O119" s="130" t="n">
        <v>34</v>
      </c>
      <c r="P119" s="106" t="n">
        <v>0.5</v>
      </c>
      <c r="Q119" s="130" t="n">
        <v>36</v>
      </c>
      <c r="R119" s="107" t="n">
        <v>0</v>
      </c>
      <c r="S119" s="130" t="n">
        <v>26</v>
      </c>
      <c r="T119" s="107" t="n">
        <v>1</v>
      </c>
      <c r="U119" s="130" t="n">
        <v>129</v>
      </c>
      <c r="V119" s="107" t="n">
        <v>0</v>
      </c>
      <c r="W119" s="130" t="n">
        <v>52</v>
      </c>
      <c r="X119" s="107" t="n">
        <v>1</v>
      </c>
      <c r="Y119" s="130" t="n">
        <v>117</v>
      </c>
      <c r="Z119" s="106" t="n">
        <v>0.5</v>
      </c>
      <c r="AA119" s="130" t="n">
        <v>62</v>
      </c>
      <c r="AB119" s="107" t="n">
        <v>0</v>
      </c>
      <c r="AC119" s="131" t="n">
        <v>69</v>
      </c>
      <c r="AD119" s="107" t="n">
        <v>1</v>
      </c>
      <c r="AE119" s="130" t="n">
        <v>132</v>
      </c>
      <c r="AF119" s="107" t="n">
        <v>0</v>
      </c>
      <c r="AG119" s="130" t="n">
        <v>44</v>
      </c>
      <c r="AH119" s="107" t="n">
        <v>0</v>
      </c>
      <c r="AI119" s="130" t="n">
        <v>48</v>
      </c>
      <c r="AJ119" s="0"/>
      <c r="AK119" s="0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</row>
    <row r="120" customFormat="false" ht="13.5" hidden="false" customHeight="true" outlineLevel="0" collapsed="false">
      <c r="A120" s="82" t="n">
        <v>64</v>
      </c>
      <c r="B120" s="70" t="s">
        <v>137</v>
      </c>
      <c r="C120" s="90"/>
      <c r="D120" s="122" t="n">
        <v>1452</v>
      </c>
      <c r="E120" s="126" t="s">
        <v>21</v>
      </c>
      <c r="F120" s="127" t="n">
        <v>115</v>
      </c>
      <c r="G120" s="120" t="n">
        <f aca="false">((E4+1)-F120)+1</f>
        <v>22</v>
      </c>
      <c r="H120" s="125" t="n">
        <f aca="false">(($E$4+2)*($E$4+4)*($E4+2-2*F120))/(2*($E$4+2)*($E$4+4*F120))</f>
        <v>-10.863025210084</v>
      </c>
      <c r="I120" s="34" t="n">
        <f aca="false">((($D$4+2)*($D$4+4)*($D4+2-2*F120))/(2*($D$4+2*F120)*($D$4+4*F120))+(($D$4+1)-F120+1))*$D$3</f>
        <v>8.80719672339334</v>
      </c>
      <c r="J120" s="47" t="n">
        <f aca="false">N120+P120+R120+T120+V120+X120+Z120+AB120+AD120+AF120+AH120</f>
        <v>4</v>
      </c>
      <c r="K120" s="36" t="n">
        <f aca="false">SUM(1+O120&lt;170,1+Q120&lt;170,1+S120&lt;170,1+U120&lt;170,1+W120&lt;170,1+Y120&lt;170,1+AA120&lt;170,1+AC120&lt;170,1+AE120&lt;170,1+AG120&lt;170,1+AI120&lt;170)</f>
        <v>11</v>
      </c>
      <c r="L120" s="128" t="n">
        <v>58.5</v>
      </c>
      <c r="M120" s="129"/>
      <c r="N120" s="107" t="n">
        <v>1</v>
      </c>
      <c r="O120" s="130" t="n">
        <v>132</v>
      </c>
      <c r="P120" s="107" t="n">
        <v>0</v>
      </c>
      <c r="Q120" s="130" t="n">
        <v>27</v>
      </c>
      <c r="R120" s="107" t="n">
        <v>0</v>
      </c>
      <c r="S120" s="130" t="n">
        <v>104</v>
      </c>
      <c r="T120" s="106" t="n">
        <v>0.5</v>
      </c>
      <c r="U120" s="130" t="n">
        <v>114</v>
      </c>
      <c r="V120" s="107" t="n">
        <v>1</v>
      </c>
      <c r="W120" s="130" t="n">
        <v>108</v>
      </c>
      <c r="X120" s="107" t="n">
        <v>1</v>
      </c>
      <c r="Y120" s="130" t="n">
        <v>98</v>
      </c>
      <c r="Z120" s="107" t="n">
        <v>0</v>
      </c>
      <c r="AA120" s="130" t="n">
        <v>5</v>
      </c>
      <c r="AB120" s="107" t="n">
        <v>0</v>
      </c>
      <c r="AC120" s="130" t="n">
        <v>51</v>
      </c>
      <c r="AD120" s="107" t="n">
        <v>0</v>
      </c>
      <c r="AE120" s="130" t="n">
        <v>127</v>
      </c>
      <c r="AF120" s="107" t="n">
        <v>0</v>
      </c>
      <c r="AG120" s="130" t="n">
        <v>106</v>
      </c>
      <c r="AH120" s="106" t="n">
        <v>0.5</v>
      </c>
      <c r="AI120" s="130" t="n">
        <v>99</v>
      </c>
      <c r="AJ120" s="0"/>
      <c r="AK120" s="0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</row>
    <row r="121" customFormat="false" ht="13.5" hidden="false" customHeight="true" outlineLevel="0" collapsed="false">
      <c r="A121" s="82" t="n">
        <v>86</v>
      </c>
      <c r="B121" s="70" t="s">
        <v>138</v>
      </c>
      <c r="C121" s="90"/>
      <c r="D121" s="122" t="n">
        <v>1464</v>
      </c>
      <c r="E121" s="126" t="s">
        <v>21</v>
      </c>
      <c r="F121" s="127" t="n">
        <v>116</v>
      </c>
      <c r="G121" s="120" t="n">
        <f aca="false">((E4+1)-F121)+1</f>
        <v>21</v>
      </c>
      <c r="H121" s="125" t="n">
        <f aca="false">(($E$4+2)*($E$4+4)*($E4+2-2*F121))/(2*($E$4+2)*($E$4+4*F121))</f>
        <v>-11.0225375626043</v>
      </c>
      <c r="I121" s="34" t="n">
        <f aca="false">((($D$4+2)*($D$4+4)*($D4+2-2*F121))/(2*($D$4+2*F121)*($D$4+4*F121))+(($D$4+1)-F121+1))*$D$3</f>
        <v>8.29745443020065</v>
      </c>
      <c r="J121" s="47" t="n">
        <f aca="false">N121+P121+R121+T121+V121+X121+Z121+AB121+AD121+AF121+AH121</f>
        <v>4</v>
      </c>
      <c r="K121" s="36" t="n">
        <f aca="false">SUM(1+O121&lt;170,1+Q121&lt;170,1+S121&lt;170,1+U121&lt;170,1+W121&lt;170,1+Y121&lt;170,1+AA121&lt;170,1+AC121&lt;170,1+AE121&lt;170,1+AG121&lt;170,1+AI121&lt;170)</f>
        <v>11</v>
      </c>
      <c r="L121" s="128" t="n">
        <v>56.5</v>
      </c>
      <c r="M121" s="132"/>
      <c r="N121" s="107" t="n">
        <v>0</v>
      </c>
      <c r="O121" s="130" t="n">
        <v>18</v>
      </c>
      <c r="P121" s="107" t="n">
        <v>1</v>
      </c>
      <c r="Q121" s="130" t="n">
        <v>117</v>
      </c>
      <c r="R121" s="107" t="n">
        <v>0</v>
      </c>
      <c r="S121" s="130" t="n">
        <v>44</v>
      </c>
      <c r="T121" s="107" t="n">
        <v>1</v>
      </c>
      <c r="U121" s="130" t="n">
        <v>121</v>
      </c>
      <c r="V121" s="107" t="n">
        <v>0</v>
      </c>
      <c r="W121" s="130" t="n">
        <v>36</v>
      </c>
      <c r="X121" s="106" t="n">
        <v>0.5</v>
      </c>
      <c r="Y121" s="130" t="n">
        <v>16</v>
      </c>
      <c r="Z121" s="107" t="n">
        <v>0</v>
      </c>
      <c r="AA121" s="130" t="n">
        <v>125</v>
      </c>
      <c r="AB121" s="107" t="n">
        <v>0</v>
      </c>
      <c r="AC121" s="130" t="n">
        <v>123</v>
      </c>
      <c r="AD121" s="106" t="n">
        <v>0.5</v>
      </c>
      <c r="AE121" s="130" t="n">
        <v>101</v>
      </c>
      <c r="AF121" s="107" t="n">
        <v>0</v>
      </c>
      <c r="AG121" s="130" t="n">
        <v>109</v>
      </c>
      <c r="AH121" s="107" t="n">
        <v>1</v>
      </c>
      <c r="AI121" s="130" t="n">
        <v>130</v>
      </c>
      <c r="AJ121" s="0"/>
      <c r="AK121" s="0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</row>
    <row r="122" customFormat="false" ht="13.5" hidden="false" customHeight="true" outlineLevel="0" collapsed="false">
      <c r="A122" s="82" t="n">
        <v>99</v>
      </c>
      <c r="B122" s="66" t="s">
        <v>139</v>
      </c>
      <c r="C122" s="90"/>
      <c r="D122" s="122" t="n">
        <v>1400</v>
      </c>
      <c r="E122" s="126" t="s">
        <v>21</v>
      </c>
      <c r="F122" s="127" t="n">
        <v>117</v>
      </c>
      <c r="G122" s="120" t="n">
        <f aca="false">((E4+1)-F122)+1</f>
        <v>20</v>
      </c>
      <c r="H122" s="125" t="n">
        <f aca="false">(($E$4+2)*($E$4+4)*($E4+2-2*F122))/(2*($E$4+2)*($E$4+4*F122))</f>
        <v>-11.1799336650083</v>
      </c>
      <c r="I122" s="34" t="n">
        <f aca="false">((($D$4+2)*($D$4+4)*($D4+2-2*F122))/(2*($D$4+2*F122)*($D$4+4*F122))+(($D$4+1)-F122+1))*$D$3</f>
        <v>7.78829706144352</v>
      </c>
      <c r="J122" s="47" t="n">
        <f aca="false">N122+P122+R122+T122+V122+X122+Z122+AB122+AD122+AF122+AH122</f>
        <v>4</v>
      </c>
      <c r="K122" s="36" t="n">
        <f aca="false">SUM(1+O122&lt;170,1+Q122&lt;170,1+S122&lt;170,1+U122&lt;170,1+W122&lt;170,1+Y122&lt;170,1+AA122&lt;170,1+AC122&lt;170,1+AE122&lt;170,1+AG122&lt;170,1+AI122&lt;170)</f>
        <v>11</v>
      </c>
      <c r="L122" s="128" t="n">
        <v>56</v>
      </c>
      <c r="M122" s="132"/>
      <c r="N122" s="106" t="n">
        <v>0.5</v>
      </c>
      <c r="O122" s="130" t="n">
        <v>31</v>
      </c>
      <c r="P122" s="106" t="n">
        <v>0.5</v>
      </c>
      <c r="Q122" s="130" t="n">
        <v>35</v>
      </c>
      <c r="R122" s="107" t="n">
        <v>0</v>
      </c>
      <c r="S122" s="130" t="n">
        <v>59</v>
      </c>
      <c r="T122" s="106" t="n">
        <v>0.5</v>
      </c>
      <c r="U122" s="130" t="n">
        <v>74</v>
      </c>
      <c r="V122" s="106" t="n">
        <v>0.5</v>
      </c>
      <c r="W122" s="130" t="n">
        <v>53</v>
      </c>
      <c r="X122" s="107" t="n">
        <v>0</v>
      </c>
      <c r="Y122" s="130" t="n">
        <v>57</v>
      </c>
      <c r="Z122" s="106" t="n">
        <v>0.5</v>
      </c>
      <c r="AA122" s="130" t="n">
        <v>127</v>
      </c>
      <c r="AB122" s="107" t="n">
        <v>0</v>
      </c>
      <c r="AC122" s="130" t="n">
        <v>70</v>
      </c>
      <c r="AD122" s="107" t="n">
        <v>0</v>
      </c>
      <c r="AE122" s="130" t="n">
        <v>81</v>
      </c>
      <c r="AF122" s="107" t="n">
        <v>1</v>
      </c>
      <c r="AG122" s="130" t="n">
        <v>126</v>
      </c>
      <c r="AH122" s="106" t="n">
        <v>0.5</v>
      </c>
      <c r="AI122" s="130" t="n">
        <v>64</v>
      </c>
      <c r="AJ122" s="0"/>
      <c r="AK122" s="0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</row>
    <row r="123" customFormat="false" ht="13.5" hidden="false" customHeight="true" outlineLevel="0" collapsed="false">
      <c r="A123" s="82" t="n">
        <v>126</v>
      </c>
      <c r="B123" s="72" t="s">
        <v>140</v>
      </c>
      <c r="C123" s="90"/>
      <c r="D123" s="122" t="n">
        <v>1300</v>
      </c>
      <c r="E123" s="126" t="s">
        <v>21</v>
      </c>
      <c r="F123" s="127" t="n">
        <v>118</v>
      </c>
      <c r="G123" s="120" t="n">
        <f aca="false">((E4+1)-F123)+1</f>
        <v>19</v>
      </c>
      <c r="H123" s="125" t="n">
        <f aca="false">(($E$4+2)*($E$4+4)*($E4+2-2*F123))/(2*($E$4+2)*($E$4+4*F123))</f>
        <v>-11.335255354201</v>
      </c>
      <c r="I123" s="34" t="n">
        <f aca="false">((($D$4+2)*($D$4+4)*($D4+2-2*F123))/(2*($D$4+2*F123)*($D$4+4*F123))+(($D$4+1)-F123+1))*$D$3</f>
        <v>7.2797075656794</v>
      </c>
      <c r="J123" s="47" t="n">
        <f aca="false">N123+P123+R123+T123+V123+X123+Z123+AB123+AD123+AF123+AH123</f>
        <v>4</v>
      </c>
      <c r="K123" s="36" t="n">
        <f aca="false">SUM(1+O123&lt;170,1+Q123&lt;170,1+S123&lt;170,1+U123&lt;170,1+W123&lt;170,1+Y123&lt;170,1+AA123&lt;170,1+AC123&lt;170,1+AE123&lt;170,1+AG123&lt;170,1+AI123&lt;170)</f>
        <v>11</v>
      </c>
      <c r="L123" s="128" t="n">
        <v>54.5</v>
      </c>
      <c r="M123" s="129" t="n">
        <v>45</v>
      </c>
      <c r="N123" s="107" t="n">
        <v>0</v>
      </c>
      <c r="O123" s="130" t="n">
        <v>58</v>
      </c>
      <c r="P123" s="107" t="n">
        <v>0</v>
      </c>
      <c r="Q123" s="130" t="n">
        <v>87</v>
      </c>
      <c r="R123" s="107" t="n">
        <v>1</v>
      </c>
      <c r="S123" s="130" t="n">
        <v>107</v>
      </c>
      <c r="T123" s="106" t="n">
        <v>0.5</v>
      </c>
      <c r="U123" s="131" t="n">
        <v>90</v>
      </c>
      <c r="V123" s="107" t="n">
        <v>0</v>
      </c>
      <c r="W123" s="130" t="n">
        <v>89</v>
      </c>
      <c r="X123" s="107" t="n">
        <v>1</v>
      </c>
      <c r="Y123" s="130" t="n">
        <v>108</v>
      </c>
      <c r="Z123" s="106" t="n">
        <v>0.5</v>
      </c>
      <c r="AA123" s="130" t="n">
        <v>70</v>
      </c>
      <c r="AB123" s="107" t="n">
        <v>0</v>
      </c>
      <c r="AC123" s="130" t="n">
        <v>84</v>
      </c>
      <c r="AD123" s="107" t="n">
        <v>0</v>
      </c>
      <c r="AE123" s="130" t="n">
        <v>96</v>
      </c>
      <c r="AF123" s="107" t="n">
        <v>0</v>
      </c>
      <c r="AG123" s="130" t="n">
        <v>99</v>
      </c>
      <c r="AH123" s="107" t="n">
        <v>1</v>
      </c>
      <c r="AI123" s="130" t="n">
        <v>129</v>
      </c>
      <c r="AJ123" s="0"/>
      <c r="AK123" s="0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</row>
    <row r="124" customFormat="false" ht="13.5" hidden="false" customHeight="true" outlineLevel="0" collapsed="false">
      <c r="A124" s="82" t="n">
        <v>101</v>
      </c>
      <c r="B124" s="80" t="s">
        <v>141</v>
      </c>
      <c r="C124" s="90"/>
      <c r="D124" s="122" t="n">
        <v>1393</v>
      </c>
      <c r="E124" s="126" t="s">
        <v>21</v>
      </c>
      <c r="F124" s="127" t="n">
        <v>119</v>
      </c>
      <c r="G124" s="120" t="n">
        <f aca="false">((E4+1)-F124)+1</f>
        <v>18</v>
      </c>
      <c r="H124" s="125" t="n">
        <f aca="false">(($E$4+2)*($E$4+4)*($E4+2-2*F124))/(2*($E$4+2)*($E$4+4*F124))</f>
        <v>-11.4885433715221</v>
      </c>
      <c r="I124" s="34" t="n">
        <f aca="false">((($D$4+2)*($D$4+4)*($D4+2-2*F124))/(2*($D$4+2*F124)*($D$4+4*F124))+(($D$4+1)-F124+1))*$D$3</f>
        <v>6.77166945491628</v>
      </c>
      <c r="J124" s="47" t="n">
        <f aca="false">N124+P124+R124+T124+V124+X124+Z124+AB124+AD124+AF124+AH124</f>
        <v>4</v>
      </c>
      <c r="K124" s="36" t="n">
        <f aca="false">SUM(1+O124&lt;170,1+Q124&lt;170,1+S124&lt;170,1+U124&lt;170,1+W124&lt;170,1+Y124&lt;170,1+AA124&lt;170,1+AC124&lt;170,1+AE124&lt;170,1+AG124&lt;170,1+AI124&lt;170)</f>
        <v>11</v>
      </c>
      <c r="L124" s="128" t="n">
        <v>54.5</v>
      </c>
      <c r="M124" s="129" t="n">
        <v>44</v>
      </c>
      <c r="N124" s="107" t="n">
        <v>0</v>
      </c>
      <c r="O124" s="130" t="n">
        <v>33</v>
      </c>
      <c r="P124" s="106" t="n">
        <v>0.5</v>
      </c>
      <c r="Q124" s="130" t="n">
        <v>26</v>
      </c>
      <c r="R124" s="107" t="n">
        <v>0</v>
      </c>
      <c r="S124" s="130" t="n">
        <v>7</v>
      </c>
      <c r="T124" s="107" t="n">
        <v>0</v>
      </c>
      <c r="U124" s="130" t="n">
        <v>118</v>
      </c>
      <c r="V124" s="107" t="n">
        <v>1</v>
      </c>
      <c r="W124" s="130" t="n">
        <v>134</v>
      </c>
      <c r="X124" s="107" t="n">
        <v>1</v>
      </c>
      <c r="Y124" s="130" t="n">
        <v>116</v>
      </c>
      <c r="Z124" s="107" t="n">
        <v>0</v>
      </c>
      <c r="AA124" s="130" t="n">
        <v>78</v>
      </c>
      <c r="AB124" s="107" t="n">
        <v>0</v>
      </c>
      <c r="AC124" s="130" t="n">
        <v>88</v>
      </c>
      <c r="AD124" s="106" t="n">
        <v>0.5</v>
      </c>
      <c r="AE124" s="130" t="n">
        <v>86</v>
      </c>
      <c r="AF124" s="107" t="n">
        <v>1</v>
      </c>
      <c r="AG124" s="130" t="n">
        <v>129</v>
      </c>
      <c r="AH124" s="107" t="n">
        <v>0</v>
      </c>
      <c r="AI124" s="130" t="n">
        <v>57</v>
      </c>
      <c r="AJ124" s="0"/>
      <c r="AK124" s="0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</row>
    <row r="125" customFormat="false" ht="13.5" hidden="false" customHeight="true" outlineLevel="0" collapsed="false">
      <c r="A125" s="82" t="n">
        <v>109</v>
      </c>
      <c r="B125" s="92" t="s">
        <v>142</v>
      </c>
      <c r="C125" s="90"/>
      <c r="D125" s="122" t="n">
        <v>1343</v>
      </c>
      <c r="E125" s="126" t="s">
        <v>21</v>
      </c>
      <c r="F125" s="127" t="n">
        <v>120</v>
      </c>
      <c r="G125" s="120" t="n">
        <f aca="false">((E4+1)-F125)+1</f>
        <v>17</v>
      </c>
      <c r="H125" s="125" t="n">
        <f aca="false">(($E$4+2)*($E$4+4)*($E4+2-2*F125))/(2*($E$4+2)*($E$4+4*F125))</f>
        <v>-11.639837398374</v>
      </c>
      <c r="I125" s="34" t="n">
        <f aca="false">((($D$4+2)*($D$4+4)*($D4+2-2*F125))/(2*($D$4+2*F125)*($D$4+4*F125))+(($D$4+1)-F125+1))*$D$3</f>
        <v>6.26416678319117</v>
      </c>
      <c r="J125" s="47" t="n">
        <f aca="false">N125+P125+R125+T125+V125+X125+Z125+AB125+AD125+AF125+AH125</f>
        <v>4</v>
      </c>
      <c r="K125" s="36" t="n">
        <f aca="false">SUM(1+O125&lt;170,1+Q125&lt;170,1+S125&lt;170,1+U125&lt;170,1+W125&lt;170,1+Y125&lt;170,1+AA125&lt;170,1+AC125&lt;170,1+AE125&lt;170,1+AG125&lt;170,1+AI125&lt;170)</f>
        <v>11</v>
      </c>
      <c r="L125" s="128" t="n">
        <v>50</v>
      </c>
      <c r="M125" s="129"/>
      <c r="N125" s="107" t="n">
        <v>0</v>
      </c>
      <c r="O125" s="130" t="n">
        <v>41</v>
      </c>
      <c r="P125" s="107" t="n">
        <v>0</v>
      </c>
      <c r="Q125" s="130" t="n">
        <v>59</v>
      </c>
      <c r="R125" s="107" t="n">
        <v>1</v>
      </c>
      <c r="S125" s="130" t="n">
        <v>128</v>
      </c>
      <c r="T125" s="106" t="n">
        <v>0.5</v>
      </c>
      <c r="U125" s="130" t="n">
        <v>77</v>
      </c>
      <c r="V125" s="107" t="n">
        <v>0</v>
      </c>
      <c r="W125" s="130" t="n">
        <v>71</v>
      </c>
      <c r="X125" s="107" t="n">
        <v>1</v>
      </c>
      <c r="Y125" s="130" t="n">
        <v>130</v>
      </c>
      <c r="Z125" s="107" t="n">
        <v>0</v>
      </c>
      <c r="AA125" s="130" t="n">
        <v>82</v>
      </c>
      <c r="AB125" s="106" t="n">
        <v>0.5</v>
      </c>
      <c r="AC125" s="130" t="n">
        <v>91</v>
      </c>
      <c r="AD125" s="107" t="n">
        <v>0</v>
      </c>
      <c r="AE125" s="130" t="n">
        <v>48</v>
      </c>
      <c r="AF125" s="107" t="n">
        <v>1</v>
      </c>
      <c r="AG125" s="130" t="n">
        <v>86</v>
      </c>
      <c r="AH125" s="107" t="n">
        <v>0</v>
      </c>
      <c r="AI125" s="131" t="n">
        <v>70</v>
      </c>
      <c r="AJ125" s="0"/>
      <c r="AK125" s="0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</row>
    <row r="126" customFormat="false" ht="13.5" hidden="false" customHeight="true" outlineLevel="0" collapsed="false">
      <c r="A126" s="82" t="n">
        <v>116</v>
      </c>
      <c r="B126" s="80" t="s">
        <v>143</v>
      </c>
      <c r="C126" s="90"/>
      <c r="D126" s="122" t="n">
        <v>1326</v>
      </c>
      <c r="E126" s="126" t="s">
        <v>56</v>
      </c>
      <c r="F126" s="127" t="n">
        <v>121</v>
      </c>
      <c r="G126" s="133" t="n">
        <f aca="false">((E4+1)-F126)+1</f>
        <v>16</v>
      </c>
      <c r="H126" s="134" t="n">
        <f aca="false">(($E$4+2)*($E$4+4)*($E4+2-2*F126))/(2*($E$4+2)*($E$4+4*F126))</f>
        <v>-11.7891760904685</v>
      </c>
      <c r="I126" s="34" t="n">
        <f aca="false">((($D$4+2)*($D$4+4)*($D4+2-2*F126))/(2*($D$4+2*F126)*($D$4+4*F126))+(($D$4+1)-F126+1))*$D$3</f>
        <v>5.75718412607722</v>
      </c>
      <c r="J126" s="135" t="n">
        <f aca="false">N126+P126+R126+T126+V126+X126+Z126+AB126+AD126+AF126+AH126</f>
        <v>4</v>
      </c>
      <c r="K126" s="36" t="n">
        <f aca="false">SUM(1+O126&lt;170,1+Q126&lt;170,1+S126&lt;170,1+U126&lt;170,1+W126&lt;170,1+Y126&lt;170,1+AA126&lt;170,1+AC126&lt;170,1+AE126&lt;170,1+AG126&lt;170,1+AI126&lt;170)</f>
        <v>11</v>
      </c>
      <c r="L126" s="128" t="n">
        <v>49.5</v>
      </c>
      <c r="M126" s="129"/>
      <c r="N126" s="106" t="n">
        <v>0.5</v>
      </c>
      <c r="O126" s="130" t="n">
        <v>48</v>
      </c>
      <c r="P126" s="107" t="n">
        <v>0</v>
      </c>
      <c r="Q126" s="130" t="n">
        <v>50</v>
      </c>
      <c r="R126" s="107" t="n">
        <v>0</v>
      </c>
      <c r="S126" s="130" t="n">
        <v>71</v>
      </c>
      <c r="T126" s="107" t="n">
        <v>1</v>
      </c>
      <c r="U126" s="130" t="n">
        <v>95</v>
      </c>
      <c r="V126" s="107" t="n">
        <v>0</v>
      </c>
      <c r="W126" s="130" t="n">
        <v>77</v>
      </c>
      <c r="X126" s="107" t="n">
        <v>0</v>
      </c>
      <c r="Y126" s="130" t="n">
        <v>101</v>
      </c>
      <c r="Z126" s="106" t="n">
        <v>0.5</v>
      </c>
      <c r="AA126" s="130" t="n">
        <v>130</v>
      </c>
      <c r="AB126" s="107" t="n">
        <v>1</v>
      </c>
      <c r="AC126" s="130" t="n">
        <v>113</v>
      </c>
      <c r="AD126" s="107" t="n">
        <v>1</v>
      </c>
      <c r="AE126" s="131" t="n">
        <v>97</v>
      </c>
      <c r="AF126" s="107" t="n">
        <v>0</v>
      </c>
      <c r="AG126" s="130" t="n">
        <v>69</v>
      </c>
      <c r="AH126" s="107" t="n">
        <v>0</v>
      </c>
      <c r="AI126" s="130" t="n">
        <v>107</v>
      </c>
      <c r="AJ126" s="0"/>
      <c r="AK126" s="0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</row>
    <row r="127" customFormat="false" ht="13.5" hidden="false" customHeight="true" outlineLevel="0" collapsed="false">
      <c r="A127" s="82" t="n">
        <v>115</v>
      </c>
      <c r="B127" s="102" t="s">
        <v>144</v>
      </c>
      <c r="C127" s="90"/>
      <c r="D127" s="122" t="n">
        <v>1328</v>
      </c>
      <c r="E127" s="126" t="s">
        <v>21</v>
      </c>
      <c r="F127" s="127" t="n">
        <v>122</v>
      </c>
      <c r="G127" s="133" t="n">
        <f aca="false">((E4+1)-F127)+1</f>
        <v>15</v>
      </c>
      <c r="H127" s="134" t="n">
        <f aca="false">(($E$4+2)*($E$4+4)*($E4+2-2*F127))/(2*($E$4+2)*($E$4+4*F127))</f>
        <v>-11.9365971107544</v>
      </c>
      <c r="I127" s="34" t="n">
        <f aca="false">((($D$4+2)*($D$4+4)*($D4+2-2*F127))/(2*($D$4+2*F127)*($D$4+4*F127))+(($D$4+1)-F127+1))*$D$3</f>
        <v>5.25070656107388</v>
      </c>
      <c r="J127" s="135" t="n">
        <f aca="false">N127+P127+R127+T127+V127+X127+Z127+AB127+AD127+AF127+AH127</f>
        <v>4</v>
      </c>
      <c r="K127" s="36" t="n">
        <f aca="false">SUM(1+O127&lt;170,1+Q127&lt;170,1+S127&lt;170,1+U127&lt;170,1+W127&lt;170,1+Y127&lt;170,1+AA127&lt;170,1+AC127&lt;170,1+AE127&lt;170,1+AG127&lt;170,1+AI127&lt;170)</f>
        <v>11</v>
      </c>
      <c r="L127" s="128" t="n">
        <v>48</v>
      </c>
      <c r="M127" s="129"/>
      <c r="N127" s="107" t="n">
        <v>0</v>
      </c>
      <c r="O127" s="130" t="n">
        <v>47</v>
      </c>
      <c r="P127" s="107" t="n">
        <v>0</v>
      </c>
      <c r="Q127" s="130" t="n">
        <v>80</v>
      </c>
      <c r="R127" s="107" t="n">
        <v>0</v>
      </c>
      <c r="S127" s="130" t="n">
        <v>132</v>
      </c>
      <c r="T127" s="107" t="n">
        <v>1</v>
      </c>
      <c r="U127" s="130" t="n">
        <v>128</v>
      </c>
      <c r="V127" s="107" t="n">
        <v>0</v>
      </c>
      <c r="W127" s="130" t="n">
        <v>70</v>
      </c>
      <c r="X127" s="107" t="n">
        <v>1</v>
      </c>
      <c r="Y127" s="130" t="n">
        <v>133</v>
      </c>
      <c r="Z127" s="107" t="n">
        <v>1</v>
      </c>
      <c r="AA127" s="130" t="n">
        <v>96</v>
      </c>
      <c r="AB127" s="107" t="n">
        <v>0</v>
      </c>
      <c r="AC127" s="130" t="n">
        <v>59</v>
      </c>
      <c r="AD127" s="107" t="n">
        <v>0</v>
      </c>
      <c r="AE127" s="130" t="n">
        <v>100</v>
      </c>
      <c r="AF127" s="107" t="n">
        <v>0</v>
      </c>
      <c r="AG127" s="130" t="n">
        <v>103</v>
      </c>
      <c r="AH127" s="107" t="n">
        <v>1</v>
      </c>
      <c r="AI127" s="130" t="n">
        <v>108</v>
      </c>
      <c r="AJ127" s="0"/>
      <c r="AK127" s="0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</row>
    <row r="128" customFormat="false" ht="13.5" hidden="false" customHeight="true" outlineLevel="0" collapsed="false">
      <c r="A128" s="136" t="n">
        <v>95</v>
      </c>
      <c r="B128" s="80" t="s">
        <v>145</v>
      </c>
      <c r="C128" s="90"/>
      <c r="D128" s="122" t="n">
        <v>1406</v>
      </c>
      <c r="E128" s="126" t="s">
        <v>146</v>
      </c>
      <c r="F128" s="127" t="n">
        <v>123</v>
      </c>
      <c r="G128" s="133" t="n">
        <f aca="false">((E4+1)-F128)+1</f>
        <v>14</v>
      </c>
      <c r="H128" s="134" t="n">
        <f aca="false">(($E$4+2)*($E$4+4)*($E4+2-2*F128))/(2*($E$4+2)*($E$4+4*F128))</f>
        <v>-12.0821371610845</v>
      </c>
      <c r="I128" s="34" t="n">
        <f aca="false">((($D$4+2)*($D$4+4)*($D4+2-2*F128))/(2*($D$4+2*F128)*($D$4+4*F128))+(($D$4+1)-F128+1))*$D$3</f>
        <v>4.7447196488375</v>
      </c>
      <c r="J128" s="135" t="n">
        <f aca="false">N128+P128+R128+T128+V128+X128+Z128+AB128+AD128+AF128+AH128</f>
        <v>4</v>
      </c>
      <c r="K128" s="36" t="n">
        <f aca="false">SUM(1+O128&lt;170,1+Q128&lt;170,1+S128&lt;170,1+U128&lt;170,1+W128&lt;170,1+Y128&lt;170,1+AA128&lt;170,1+AC128&lt;170,1+AE128&lt;170,1+AG128&lt;170,1+AI128&lt;170)</f>
        <v>11</v>
      </c>
      <c r="L128" s="128" t="n">
        <v>46.5</v>
      </c>
      <c r="M128" s="129"/>
      <c r="N128" s="107" t="n">
        <v>0</v>
      </c>
      <c r="O128" s="130" t="n">
        <v>27</v>
      </c>
      <c r="P128" s="106" t="n">
        <v>0.5</v>
      </c>
      <c r="Q128" s="130" t="n">
        <v>134</v>
      </c>
      <c r="R128" s="107" t="n">
        <v>0</v>
      </c>
      <c r="S128" s="130" t="n">
        <v>130</v>
      </c>
      <c r="T128" s="107" t="n">
        <v>0</v>
      </c>
      <c r="U128" s="130" t="n">
        <v>116</v>
      </c>
      <c r="V128" s="107" t="n">
        <v>1</v>
      </c>
      <c r="W128" s="130" t="n">
        <v>129</v>
      </c>
      <c r="X128" s="107" t="n">
        <v>1</v>
      </c>
      <c r="Y128" s="130" t="n">
        <v>113</v>
      </c>
      <c r="Z128" s="107" t="n">
        <v>0</v>
      </c>
      <c r="AA128" s="130" t="n">
        <v>53</v>
      </c>
      <c r="AB128" s="107" t="n">
        <v>0</v>
      </c>
      <c r="AC128" s="130" t="n">
        <v>127</v>
      </c>
      <c r="AD128" s="106" t="n">
        <v>0.5</v>
      </c>
      <c r="AE128" s="130" t="n">
        <v>103</v>
      </c>
      <c r="AF128" s="107" t="n">
        <v>0</v>
      </c>
      <c r="AG128" s="131" t="n">
        <v>117</v>
      </c>
      <c r="AH128" s="107" t="n">
        <v>1</v>
      </c>
      <c r="AI128" s="130" t="n">
        <v>133</v>
      </c>
      <c r="AJ128" s="0"/>
      <c r="AK128" s="0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</row>
    <row r="129" customFormat="false" ht="13.5" hidden="false" customHeight="true" outlineLevel="0" collapsed="false">
      <c r="A129" s="82" t="n">
        <v>94</v>
      </c>
      <c r="B129" s="102" t="s">
        <v>147</v>
      </c>
      <c r="C129" s="90"/>
      <c r="D129" s="122" t="n">
        <v>1407</v>
      </c>
      <c r="E129" s="126" t="s">
        <v>56</v>
      </c>
      <c r="F129" s="127" t="n">
        <v>124</v>
      </c>
      <c r="G129" s="133" t="n">
        <f aca="false">((E4+1)-F129)+1</f>
        <v>13</v>
      </c>
      <c r="H129" s="134" t="n">
        <f aca="false">(($E$4+2)*($E$4+4)*($E4+2-2*F129))/(2*($E$4+2)*($E$4+4*F129))</f>
        <v>-12.2258320126783</v>
      </c>
      <c r="I129" s="34" t="n">
        <f aca="false">((($D$4+2)*($D$4+4)*($D4+2-2*F129))/(2*($D$4+2*F129)*($D$4+4*F129))+(($D$4+1)-F129+1))*$D$3</f>
        <v>4.2392094152117</v>
      </c>
      <c r="J129" s="135" t="n">
        <f aca="false">N129+P129+R129+T129+V129+X129+Z129+AB129+AD129+AF129+AH129</f>
        <v>3.5</v>
      </c>
      <c r="K129" s="36" t="n">
        <f aca="false">SUM(1+O129&lt;170,1+Q129&lt;170,1+S129&lt;170,1+U129&lt;170,1+W129&lt;170,1+Y129&lt;170,1+AA129&lt;170,1+AC129&lt;170,1+AE129&lt;170,1+AG129&lt;170,1+AI129&lt;170)</f>
        <v>11</v>
      </c>
      <c r="L129" s="128" t="n">
        <v>63.5</v>
      </c>
      <c r="M129" s="132"/>
      <c r="N129" s="107" t="n">
        <v>1</v>
      </c>
      <c r="O129" s="130" t="n">
        <v>26</v>
      </c>
      <c r="P129" s="107" t="n">
        <v>0</v>
      </c>
      <c r="Q129" s="130" t="n">
        <v>34</v>
      </c>
      <c r="R129" s="106" t="n">
        <v>0.5</v>
      </c>
      <c r="S129" s="130" t="n">
        <v>58</v>
      </c>
      <c r="T129" s="106" t="n">
        <v>0.5</v>
      </c>
      <c r="U129" s="130" t="n">
        <v>48</v>
      </c>
      <c r="V129" s="107" t="n">
        <v>0</v>
      </c>
      <c r="W129" s="130" t="n">
        <v>42</v>
      </c>
      <c r="X129" s="106" t="n">
        <v>0.5</v>
      </c>
      <c r="Y129" s="130" t="n">
        <v>53</v>
      </c>
      <c r="Z129" s="106" t="n">
        <v>0.5</v>
      </c>
      <c r="AA129" s="131" t="n">
        <v>59</v>
      </c>
      <c r="AB129" s="106" t="n">
        <v>0.5</v>
      </c>
      <c r="AC129" s="130" t="n">
        <v>50</v>
      </c>
      <c r="AD129" s="107" t="n">
        <v>0</v>
      </c>
      <c r="AE129" s="130" t="n">
        <v>56</v>
      </c>
      <c r="AF129" s="107" t="n">
        <v>0</v>
      </c>
      <c r="AG129" s="130" t="n">
        <v>7</v>
      </c>
      <c r="AH129" s="107" t="n">
        <v>0</v>
      </c>
      <c r="AI129" s="130" t="n">
        <v>114</v>
      </c>
      <c r="AJ129" s="0"/>
      <c r="AK129" s="0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</row>
    <row r="130" customFormat="false" ht="13.5" hidden="false" customHeight="true" outlineLevel="0" collapsed="false">
      <c r="A130" s="82" t="n">
        <v>91</v>
      </c>
      <c r="B130" s="92" t="s">
        <v>148</v>
      </c>
      <c r="C130" s="90"/>
      <c r="D130" s="122" t="n">
        <v>1442</v>
      </c>
      <c r="E130" s="126" t="s">
        <v>21</v>
      </c>
      <c r="F130" s="127" t="n">
        <v>125</v>
      </c>
      <c r="G130" s="133" t="n">
        <f aca="false">((E4+1)-F130)+1</f>
        <v>12</v>
      </c>
      <c r="H130" s="134" t="n">
        <f aca="false">(($E$4+2)*($E$4+4)*($E4+2-2*F130))/(2*($E$4+2)*($E$4+4*F130))</f>
        <v>-12.3677165354331</v>
      </c>
      <c r="I130" s="34" t="n">
        <f aca="false">((($D$4+2)*($D$4+4)*($D4+2-2*F130))/(2*($D$4+2*F130)*($D$4+4*F130))+(($D$4+1)-F130+1))*$D$3</f>
        <v>3.73416233401917</v>
      </c>
      <c r="J130" s="135" t="n">
        <f aca="false">N130+P130+R130+T130+V130+X130+Z130+AB130+AD130+AF130+AH130</f>
        <v>3.5</v>
      </c>
      <c r="K130" s="36" t="n">
        <f aca="false">SUM(1+O130&lt;170,1+Q130&lt;170,1+S130&lt;170,1+U130&lt;170,1+W130&lt;170,1+Y130&lt;170,1+AA130&lt;170,1+AC130&lt;170,1+AE130&lt;170,1+AG130&lt;170,1+AI130&lt;170)</f>
        <v>11</v>
      </c>
      <c r="L130" s="128" t="n">
        <v>55</v>
      </c>
      <c r="M130" s="129"/>
      <c r="N130" s="107" t="n">
        <v>0</v>
      </c>
      <c r="O130" s="130" t="n">
        <v>23</v>
      </c>
      <c r="P130" s="106" t="n">
        <v>0.5</v>
      </c>
      <c r="Q130" s="130" t="n">
        <v>130</v>
      </c>
      <c r="R130" s="107" t="n">
        <v>1</v>
      </c>
      <c r="S130" s="130" t="n">
        <v>134</v>
      </c>
      <c r="T130" s="107" t="n">
        <v>0</v>
      </c>
      <c r="U130" s="130" t="n">
        <v>35</v>
      </c>
      <c r="V130" s="107" t="n">
        <v>0</v>
      </c>
      <c r="W130" s="131" t="n">
        <v>124</v>
      </c>
      <c r="X130" s="107" t="n">
        <v>1</v>
      </c>
      <c r="Y130" s="130" t="n">
        <v>127</v>
      </c>
      <c r="Z130" s="107" t="n">
        <v>0</v>
      </c>
      <c r="AA130" s="130" t="n">
        <v>41</v>
      </c>
      <c r="AB130" s="106" t="n">
        <v>0.5</v>
      </c>
      <c r="AC130" s="130" t="n">
        <v>109</v>
      </c>
      <c r="AD130" s="106" t="n">
        <v>0.5</v>
      </c>
      <c r="AE130" s="130" t="n">
        <v>106</v>
      </c>
      <c r="AF130" s="107" t="n">
        <v>0</v>
      </c>
      <c r="AG130" s="130" t="n">
        <v>73</v>
      </c>
      <c r="AH130" s="107" t="n">
        <v>0</v>
      </c>
      <c r="AI130" s="130" t="n">
        <v>98</v>
      </c>
      <c r="AJ130" s="0"/>
      <c r="AK130" s="0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</row>
    <row r="131" customFormat="false" ht="13.5" hidden="false" customHeight="true" outlineLevel="0" collapsed="false">
      <c r="A131" s="82" t="n">
        <v>113</v>
      </c>
      <c r="B131" s="92" t="s">
        <v>149</v>
      </c>
      <c r="C131" s="90"/>
      <c r="D131" s="122" t="n">
        <v>1330</v>
      </c>
      <c r="E131" s="126" t="s">
        <v>21</v>
      </c>
      <c r="F131" s="127" t="n">
        <v>126</v>
      </c>
      <c r="G131" s="133" t="n">
        <f aca="false">((E4+1)-F131)+1</f>
        <v>11</v>
      </c>
      <c r="H131" s="134" t="n">
        <f aca="false">(($E$4+2)*($E$4+4)*($E4+2-2*F131))/(2*($E$4+2)*($E$4+4*F131))</f>
        <v>-12.5078247261346</v>
      </c>
      <c r="I131" s="34" t="n">
        <f aca="false">((($D$4+2)*($D$4+4)*($D4+2-2*F131))/(2*($D$4+2*F131)*($D$4+4*F131))+(($D$4+1)-F131+1))*$D$3</f>
        <v>3.22956531057852</v>
      </c>
      <c r="J131" s="135" t="n">
        <f aca="false">N131+P131+R131+T131+V131+X131+Z131+AB131+AD131+AF131+AH131</f>
        <v>3.5</v>
      </c>
      <c r="K131" s="36" t="n">
        <f aca="false">SUM(1+O131&lt;170,1+Q131&lt;170,1+S131&lt;170,1+U131&lt;170,1+W131&lt;170,1+Y131&lt;170,1+AA131&lt;170,1+AC131&lt;170,1+AE131&lt;170,1+AG131&lt;170,1+AI131&lt;170)</f>
        <v>11</v>
      </c>
      <c r="L131" s="128" t="n">
        <v>48</v>
      </c>
      <c r="M131" s="129"/>
      <c r="N131" s="107" t="n">
        <v>0</v>
      </c>
      <c r="O131" s="130" t="n">
        <v>45</v>
      </c>
      <c r="P131" s="107" t="n">
        <v>1</v>
      </c>
      <c r="Q131" s="130" t="n">
        <v>74</v>
      </c>
      <c r="R131" s="107" t="n">
        <v>0</v>
      </c>
      <c r="S131" s="130" t="n">
        <v>67</v>
      </c>
      <c r="T131" s="106" t="n">
        <v>0.5</v>
      </c>
      <c r="U131" s="131" t="n">
        <v>84</v>
      </c>
      <c r="V131" s="107" t="n">
        <v>0</v>
      </c>
      <c r="W131" s="130" t="n">
        <v>72</v>
      </c>
      <c r="X131" s="107" t="n">
        <v>0</v>
      </c>
      <c r="Y131" s="130" t="n">
        <v>95</v>
      </c>
      <c r="Z131" s="107" t="n">
        <v>0</v>
      </c>
      <c r="AA131" s="130" t="n">
        <v>122</v>
      </c>
      <c r="AB131" s="107" t="n">
        <v>0</v>
      </c>
      <c r="AC131" s="130" t="n">
        <v>116</v>
      </c>
      <c r="AD131" s="107" t="n">
        <v>0</v>
      </c>
      <c r="AE131" s="130" t="n">
        <v>129</v>
      </c>
      <c r="AF131" s="107" t="n">
        <v>1</v>
      </c>
      <c r="AG131" s="130" t="n">
        <v>110</v>
      </c>
      <c r="AH131" s="107" t="n">
        <v>1</v>
      </c>
      <c r="AI131" s="130" t="n">
        <v>128</v>
      </c>
      <c r="AJ131" s="0"/>
      <c r="AK131" s="0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</row>
    <row r="132" customFormat="false" ht="13.5" hidden="false" customHeight="true" outlineLevel="0" collapsed="false">
      <c r="A132" s="82" t="n">
        <v>130</v>
      </c>
      <c r="B132" s="66" t="s">
        <v>150</v>
      </c>
      <c r="C132" s="90"/>
      <c r="D132" s="122" t="n">
        <v>1217</v>
      </c>
      <c r="E132" s="126" t="s">
        <v>21</v>
      </c>
      <c r="F132" s="127" t="n">
        <v>127</v>
      </c>
      <c r="G132" s="133" t="n">
        <f aca="false">((E4+1)-F132)+1</f>
        <v>10</v>
      </c>
      <c r="H132" s="134" t="n">
        <f aca="false">(($E$4+2)*($E$4+4)*($E4+2-2*F132))/(2*($E$4+2)*($E$4+4*F132))</f>
        <v>-12.6461897356143</v>
      </c>
      <c r="I132" s="34" t="n">
        <f aca="false">((($D$4+2)*($D$4+4)*($D4+2-2*F132))/(2*($D$4+2*F132)*($D$4+4*F132))+(($D$4+1)-F132+1))*$D$3</f>
        <v>2.72540566591189</v>
      </c>
      <c r="J132" s="135" t="n">
        <f aca="false">N132+P132+R132+T132+V132+X132+Z132+AB132+AD132+AF132+AH132</f>
        <v>3.5</v>
      </c>
      <c r="K132" s="36" t="n">
        <f aca="false">SUM(1+O132&lt;170,1+Q132&lt;170,1+S132&lt;170,1+U132&lt;170,1+W132&lt;170,1+Y132&lt;170,1+AA132&lt;170,1+AC132&lt;170,1+AE132&lt;170,1+AG132&lt;170,1+AI132&lt;170)</f>
        <v>11</v>
      </c>
      <c r="L132" s="128" t="n">
        <v>47</v>
      </c>
      <c r="M132" s="129"/>
      <c r="N132" s="107" t="n">
        <v>0</v>
      </c>
      <c r="O132" s="130" t="n">
        <v>62</v>
      </c>
      <c r="P132" s="106" t="n">
        <v>0.5</v>
      </c>
      <c r="Q132" s="130" t="n">
        <v>91</v>
      </c>
      <c r="R132" s="107" t="n">
        <v>1</v>
      </c>
      <c r="S132" s="130" t="n">
        <v>85</v>
      </c>
      <c r="T132" s="107" t="n">
        <v>0</v>
      </c>
      <c r="U132" s="131" t="n">
        <v>56</v>
      </c>
      <c r="V132" s="107" t="n">
        <v>0</v>
      </c>
      <c r="W132" s="130" t="n">
        <v>85</v>
      </c>
      <c r="X132" s="107" t="n">
        <v>0</v>
      </c>
      <c r="Y132" s="130" t="n">
        <v>109</v>
      </c>
      <c r="Z132" s="106" t="n">
        <v>0.5</v>
      </c>
      <c r="AA132" s="130" t="n">
        <v>116</v>
      </c>
      <c r="AB132" s="106" t="n">
        <v>0.5</v>
      </c>
      <c r="AC132" s="130" t="n">
        <v>81</v>
      </c>
      <c r="AD132" s="107" t="n">
        <v>0</v>
      </c>
      <c r="AE132" s="130" t="n">
        <v>98</v>
      </c>
      <c r="AF132" s="107" t="n">
        <v>1</v>
      </c>
      <c r="AG132" s="130" t="n">
        <v>135</v>
      </c>
      <c r="AH132" s="107" t="n">
        <v>0</v>
      </c>
      <c r="AI132" s="130" t="n">
        <v>86</v>
      </c>
      <c r="AJ132" s="0"/>
      <c r="AK132" s="0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</row>
    <row r="133" customFormat="false" ht="13.5" hidden="false" customHeight="true" outlineLevel="0" collapsed="false">
      <c r="A133" s="82" t="n">
        <v>131</v>
      </c>
      <c r="B133" s="80" t="s">
        <v>151</v>
      </c>
      <c r="C133" s="90"/>
      <c r="D133" s="122" t="n">
        <v>1206</v>
      </c>
      <c r="E133" s="126" t="s">
        <v>21</v>
      </c>
      <c r="F133" s="127" t="n">
        <v>128</v>
      </c>
      <c r="G133" s="133" t="n">
        <f aca="false">((E4+1)-F133)+1</f>
        <v>9</v>
      </c>
      <c r="H133" s="134" t="n">
        <f aca="false">(($E$4+2)*($E$4+4)*($E4+2-2*F133))/(2*($E$4+2)*($E$4+4*F133))</f>
        <v>-12.7828438948995</v>
      </c>
      <c r="I133" s="34" t="n">
        <f aca="false">((($D$4+2)*($D$4+4)*($D4+2-2*F133))/(2*($D$4+2*F133)*($D$4+4*F133))+(($D$4+1)-F133+1))*$D$3</f>
        <v>2.22167112161064</v>
      </c>
      <c r="J133" s="135" t="n">
        <f aca="false">N133+P133+R133+T133+V133+X133+Z133+AB133+AD133+AF133+AH133</f>
        <v>3.5</v>
      </c>
      <c r="K133" s="36" t="n">
        <f aca="false">SUM(1+O133&lt;170,1+Q133&lt;170,1+S133&lt;170,1+U133&lt;170,1+W133&lt;170,1+Y133&lt;170,1+AA133&lt;170,1+AC133&lt;170,1+AE133&lt;170,1+AG133&lt;170,1+AI133&lt;170)</f>
        <v>10</v>
      </c>
      <c r="L133" s="128" t="n">
        <v>46</v>
      </c>
      <c r="M133" s="129"/>
      <c r="N133" s="107" t="n">
        <v>0</v>
      </c>
      <c r="O133" s="130" t="n">
        <v>63</v>
      </c>
      <c r="P133" s="107" t="n">
        <v>0</v>
      </c>
      <c r="Q133" s="130" t="n">
        <v>90</v>
      </c>
      <c r="R133" s="107" t="n">
        <v>0</v>
      </c>
      <c r="S133" s="130" t="n">
        <v>108</v>
      </c>
      <c r="T133" s="107" t="n">
        <v>0</v>
      </c>
      <c r="U133" s="131" t="n">
        <v>70</v>
      </c>
      <c r="V133" s="107" t="n">
        <v>1</v>
      </c>
      <c r="W133" s="76" t="n">
        <v>170</v>
      </c>
      <c r="X133" s="107" t="n">
        <v>0</v>
      </c>
      <c r="Y133" s="130" t="n">
        <v>111</v>
      </c>
      <c r="Z133" s="107" t="n">
        <v>1</v>
      </c>
      <c r="AA133" s="130" t="n">
        <v>133</v>
      </c>
      <c r="AB133" s="106" t="n">
        <v>0.5</v>
      </c>
      <c r="AC133" s="130" t="n">
        <v>103</v>
      </c>
      <c r="AD133" s="107" t="n">
        <v>1</v>
      </c>
      <c r="AE133" s="130" t="n">
        <v>110</v>
      </c>
      <c r="AF133" s="107" t="n">
        <v>0</v>
      </c>
      <c r="AG133" s="130" t="n">
        <v>88</v>
      </c>
      <c r="AH133" s="107" t="n">
        <v>0</v>
      </c>
      <c r="AI133" s="130" t="n">
        <v>74</v>
      </c>
      <c r="AJ133" s="0"/>
      <c r="AK133" s="0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</row>
    <row r="134" customFormat="false" ht="13.5" hidden="false" customHeight="true" outlineLevel="0" collapsed="false">
      <c r="A134" s="82" t="n">
        <v>135</v>
      </c>
      <c r="B134" s="102" t="s">
        <v>152</v>
      </c>
      <c r="C134" s="90"/>
      <c r="D134" s="122" t="n">
        <v>1138</v>
      </c>
      <c r="E134" s="126" t="s">
        <v>21</v>
      </c>
      <c r="F134" s="127" t="n">
        <v>129</v>
      </c>
      <c r="G134" s="133" t="n">
        <f aca="false">((E4+1)-F134)+1</f>
        <v>8</v>
      </c>
      <c r="H134" s="134" t="n">
        <f aca="false">(($E$4+2)*($E$4+4)*($E4+2-2*F134))/(2*($E$4+2)*($E$4+4*F134))</f>
        <v>-12.9178187403994</v>
      </c>
      <c r="I134" s="34" t="n">
        <f aca="false">((($D$4+2)*($D$4+4)*($D4+2-2*F134))/(2*($D$4+2*F134)*($D$4+4*F134))+(($D$4+1)-F134+1))*$D$3</f>
        <v>1.71834978532836</v>
      </c>
      <c r="J134" s="135" t="n">
        <f aca="false">N134+P134+R134+T134+V134+X134+Z134+AB134+AD134+AF134+AH134</f>
        <v>3.5</v>
      </c>
      <c r="K134" s="36" t="n">
        <f aca="false">SUM(1+O134&lt;170,1+Q134&lt;170,1+S134&lt;170,1+U134&lt;170,1+W134&lt;170,1+Y134&lt;170,1+AA134&lt;170,1+AC134&lt;170,1+AE134&lt;170,1+AG134&lt;170,1+AI134&lt;170)</f>
        <v>10</v>
      </c>
      <c r="L134" s="128" t="n">
        <v>39</v>
      </c>
      <c r="M134" s="129"/>
      <c r="N134" s="107" t="n">
        <v>0</v>
      </c>
      <c r="O134" s="130" t="n">
        <v>67</v>
      </c>
      <c r="P134" s="107" t="n">
        <v>0</v>
      </c>
      <c r="Q134" s="130" t="n">
        <v>98</v>
      </c>
      <c r="R134" s="107" t="n">
        <v>0</v>
      </c>
      <c r="S134" s="130" t="n">
        <v>120</v>
      </c>
      <c r="T134" s="107" t="n">
        <v>0</v>
      </c>
      <c r="U134" s="131" t="n">
        <v>110</v>
      </c>
      <c r="V134" s="107" t="n">
        <v>0.5</v>
      </c>
      <c r="W134" s="130" t="n">
        <v>128</v>
      </c>
      <c r="X134" s="107" t="n">
        <v>0</v>
      </c>
      <c r="Y134" s="130" t="n">
        <v>81</v>
      </c>
      <c r="Z134" s="107" t="n">
        <v>1</v>
      </c>
      <c r="AA134" s="76" t="n">
        <v>170</v>
      </c>
      <c r="AB134" s="106" t="n">
        <v>0.5</v>
      </c>
      <c r="AC134" s="130" t="n">
        <v>108</v>
      </c>
      <c r="AD134" s="106" t="n">
        <v>0.5</v>
      </c>
      <c r="AE134" s="130" t="n">
        <v>114</v>
      </c>
      <c r="AF134" s="107" t="n">
        <v>0</v>
      </c>
      <c r="AG134" s="130" t="n">
        <v>130</v>
      </c>
      <c r="AH134" s="107" t="n">
        <v>1</v>
      </c>
      <c r="AI134" s="130" t="n">
        <v>134</v>
      </c>
      <c r="AJ134" s="0"/>
      <c r="AK134" s="0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</row>
    <row r="135" customFormat="false" ht="13.5" hidden="false" customHeight="true" outlineLevel="0" collapsed="false">
      <c r="A135" s="82" t="n">
        <v>108</v>
      </c>
      <c r="B135" s="92" t="s">
        <v>153</v>
      </c>
      <c r="C135" s="90"/>
      <c r="D135" s="122" t="n">
        <v>1358</v>
      </c>
      <c r="E135" s="126" t="s">
        <v>56</v>
      </c>
      <c r="F135" s="127" t="n">
        <v>130</v>
      </c>
      <c r="G135" s="133" t="n">
        <f aca="false">((E4+1)-F135)+1</f>
        <v>7</v>
      </c>
      <c r="H135" s="134" t="n">
        <f aca="false">(($E$4+2)*($E$4+4)*($E4+2-2*F135))/(2*($E$4+2)*($E$4+4*F135))</f>
        <v>-13.0511450381679</v>
      </c>
      <c r="I135" s="34" t="n">
        <f aca="false">((($D$4+2)*($D$4+4)*($D4+2-2*F135))/(2*($D$4+2*F135)*($D$4+4*F135))+(($D$4+1)-F135+1))*$D$3</f>
        <v>1.21543013687182</v>
      </c>
      <c r="J135" s="135" t="n">
        <f aca="false">N135+P135+R135+T135+V135+X135+Z135+AB135+AD135+AF135+AH135</f>
        <v>3</v>
      </c>
      <c r="K135" s="36" t="n">
        <f aca="false">SUM(1+O135&lt;170,1+Q135&lt;170,1+S135&lt;170,1+U135&lt;170,1+W135&lt;170,1+Y135&lt;170,1+AA135&lt;170,1+AC135&lt;170,1+AE135&lt;170,1+AG135&lt;170,1+AI135&lt;170)</f>
        <v>11</v>
      </c>
      <c r="L135" s="128" t="n">
        <v>48</v>
      </c>
      <c r="M135" s="129"/>
      <c r="N135" s="107" t="n">
        <v>0</v>
      </c>
      <c r="O135" s="130" t="n">
        <v>40</v>
      </c>
      <c r="P135" s="107" t="n">
        <v>0</v>
      </c>
      <c r="Q135" s="130" t="n">
        <v>73</v>
      </c>
      <c r="R135" s="107" t="n">
        <v>1</v>
      </c>
      <c r="S135" s="130" t="n">
        <v>131</v>
      </c>
      <c r="T135" s="106" t="n">
        <v>0.5</v>
      </c>
      <c r="U135" s="131" t="n">
        <v>52</v>
      </c>
      <c r="V135" s="107" t="n">
        <v>0</v>
      </c>
      <c r="W135" s="130" t="n">
        <v>64</v>
      </c>
      <c r="X135" s="107" t="n">
        <v>0</v>
      </c>
      <c r="Y135" s="130" t="n">
        <v>126</v>
      </c>
      <c r="Z135" s="107" t="n">
        <v>0</v>
      </c>
      <c r="AA135" s="130" t="n">
        <v>121</v>
      </c>
      <c r="AB135" s="106" t="n">
        <v>0.5</v>
      </c>
      <c r="AC135" s="130" t="n">
        <v>135</v>
      </c>
      <c r="AD135" s="107" t="n">
        <v>1</v>
      </c>
      <c r="AE135" s="130" t="n">
        <v>134</v>
      </c>
      <c r="AF135" s="107" t="n">
        <v>0</v>
      </c>
      <c r="AG135" s="130" t="n">
        <v>132</v>
      </c>
      <c r="AH135" s="107" t="n">
        <v>0</v>
      </c>
      <c r="AI135" s="130" t="n">
        <v>115</v>
      </c>
      <c r="AJ135" s="0"/>
      <c r="AK135" s="0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</row>
    <row r="136" customFormat="false" ht="13.5" hidden="false" customHeight="true" outlineLevel="0" collapsed="false">
      <c r="A136" s="82" t="n">
        <v>129</v>
      </c>
      <c r="B136" s="80" t="s">
        <v>154</v>
      </c>
      <c r="C136" s="90"/>
      <c r="D136" s="122" t="n">
        <v>1265</v>
      </c>
      <c r="E136" s="126" t="s">
        <v>21</v>
      </c>
      <c r="F136" s="127" t="n">
        <v>131</v>
      </c>
      <c r="G136" s="133" t="n">
        <f aca="false">((E4+1)-F136)+1</f>
        <v>6</v>
      </c>
      <c r="H136" s="134" t="n">
        <f aca="false">(($E$4+2)*($E$4+4)*($E4+2-2*F136))/(2*($E$4+2)*($E$4+4*F136))</f>
        <v>-13.1828528072838</v>
      </c>
      <c r="I136" s="34" t="n">
        <f aca="false">((($D$4+2)*($D$4+4)*($D4+2-2*F136))/(2*($D$4+2*F136)*($D$4+4*F136))+(($D$4+1)-F136+1))*$D$3</f>
        <v>0.712901014862234</v>
      </c>
      <c r="J136" s="135" t="n">
        <f aca="false">N136+P136+R136+T136+V136+X136+Z136+AB136+AD136+AF136+AH136</f>
        <v>3</v>
      </c>
      <c r="K136" s="36" t="n">
        <f aca="false">SUM(1+O136&lt;170,1+Q136&lt;170,1+S136&lt;170,1+U136&lt;170,1+W136&lt;170,1+Y136&lt;170,1+AA136&lt;170,1+AC136&lt;170,1+AE136&lt;170,1+AG136&lt;170,1+AI136&lt;170)</f>
        <v>10</v>
      </c>
      <c r="L136" s="128" t="n">
        <v>45</v>
      </c>
      <c r="M136" s="132"/>
      <c r="N136" s="106" t="n">
        <v>0.5</v>
      </c>
      <c r="O136" s="130" t="n">
        <v>61</v>
      </c>
      <c r="P136" s="107" t="n">
        <v>0</v>
      </c>
      <c r="Q136" s="130" t="n">
        <v>57</v>
      </c>
      <c r="R136" s="107" t="n">
        <v>0</v>
      </c>
      <c r="S136" s="130" t="n">
        <v>100</v>
      </c>
      <c r="T136" s="107" t="n">
        <v>0</v>
      </c>
      <c r="U136" s="131" t="n">
        <v>102</v>
      </c>
      <c r="V136" s="107" t="n">
        <v>0</v>
      </c>
      <c r="W136" s="130" t="n">
        <v>95</v>
      </c>
      <c r="X136" s="107" t="n">
        <v>1</v>
      </c>
      <c r="Y136" s="76" t="n">
        <v>170</v>
      </c>
      <c r="Z136" s="106" t="n">
        <v>0.5</v>
      </c>
      <c r="AA136" s="130" t="n">
        <v>114</v>
      </c>
      <c r="AB136" s="107" t="n">
        <v>0</v>
      </c>
      <c r="AC136" s="130" t="n">
        <v>97</v>
      </c>
      <c r="AD136" s="107" t="n">
        <v>1</v>
      </c>
      <c r="AE136" s="130" t="n">
        <v>113</v>
      </c>
      <c r="AF136" s="107" t="n">
        <v>0</v>
      </c>
      <c r="AG136" s="130" t="n">
        <v>101</v>
      </c>
      <c r="AH136" s="107" t="n">
        <v>0</v>
      </c>
      <c r="AI136" s="130" t="n">
        <v>126</v>
      </c>
      <c r="AJ136" s="0"/>
      <c r="AK136" s="0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</row>
    <row r="137" customFormat="false" ht="13.5" hidden="false" customHeight="true" outlineLevel="0" collapsed="false">
      <c r="A137" s="82" t="n">
        <v>133</v>
      </c>
      <c r="B137" s="102" t="s">
        <v>155</v>
      </c>
      <c r="C137" s="90"/>
      <c r="D137" s="122" t="n">
        <v>1200</v>
      </c>
      <c r="E137" s="126" t="s">
        <v>21</v>
      </c>
      <c r="F137" s="127" t="n">
        <v>132</v>
      </c>
      <c r="G137" s="133" t="n">
        <f aca="false">((E4+1)-F137)+1</f>
        <v>5</v>
      </c>
      <c r="H137" s="134" t="n">
        <f aca="false">(($E$4+2)*($E$4+4)*($E4+2-2*F137))/(2*($E$4+2)*($E$4+4*F137))</f>
        <v>-13.3129713423831</v>
      </c>
      <c r="I137" s="34" t="n">
        <f aca="false">((($D$4+2)*($D$4+4)*($D4+2-2*F137))/(2*($D$4+2*F137)*($D$4+4*F137))+(($D$4+1)-F137+1))*$D$3</f>
        <v>0.210751603940459</v>
      </c>
      <c r="J137" s="135" t="n">
        <f aca="false">N137+P137+R137+T137+V137+X137+Z137+AB137+AD137+AF137+AH137</f>
        <v>3</v>
      </c>
      <c r="K137" s="36" t="n">
        <f aca="false">SUM(1+O137&lt;170,1+Q137&lt;170,1+S137&lt;170,1+U137&lt;170,1+W137&lt;170,1+Y137&lt;170,1+AA137&lt;170,1+AC137&lt;170,1+AE137&lt;170,1+AG137&lt;170,1+AI137&lt;170)</f>
        <v>10</v>
      </c>
      <c r="L137" s="128" t="n">
        <v>43.5</v>
      </c>
      <c r="M137" s="132"/>
      <c r="N137" s="107" t="n">
        <v>0</v>
      </c>
      <c r="O137" s="130" t="n">
        <v>65</v>
      </c>
      <c r="P137" s="107" t="n">
        <v>0</v>
      </c>
      <c r="Q137" s="130" t="n">
        <v>92</v>
      </c>
      <c r="R137" s="107" t="n">
        <v>1</v>
      </c>
      <c r="S137" s="130" t="n">
        <v>110</v>
      </c>
      <c r="T137" s="107" t="n">
        <v>0</v>
      </c>
      <c r="U137" s="131" t="n">
        <v>72</v>
      </c>
      <c r="V137" s="107" t="n">
        <v>0</v>
      </c>
      <c r="W137" s="130" t="n">
        <v>107</v>
      </c>
      <c r="X137" s="107" t="n">
        <v>0</v>
      </c>
      <c r="Y137" s="130" t="n">
        <v>115</v>
      </c>
      <c r="Z137" s="107" t="n">
        <v>0</v>
      </c>
      <c r="AA137" s="130" t="n">
        <v>131</v>
      </c>
      <c r="AB137" s="107" t="n">
        <v>1</v>
      </c>
      <c r="AC137" s="130" t="n">
        <v>128</v>
      </c>
      <c r="AD137" s="107" t="n">
        <v>1</v>
      </c>
      <c r="AE137" s="76" t="n">
        <v>170</v>
      </c>
      <c r="AF137" s="107" t="n">
        <v>0</v>
      </c>
      <c r="AG137" s="130" t="n">
        <v>97</v>
      </c>
      <c r="AH137" s="107" t="n">
        <v>0</v>
      </c>
      <c r="AI137" s="130" t="n">
        <v>95</v>
      </c>
      <c r="AJ137" s="0"/>
      <c r="AK137" s="0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</row>
    <row r="138" customFormat="false" ht="13.5" hidden="false" customHeight="true" outlineLevel="0" collapsed="false">
      <c r="A138" s="82" t="n">
        <v>110</v>
      </c>
      <c r="B138" s="92" t="s">
        <v>156</v>
      </c>
      <c r="C138" s="90"/>
      <c r="D138" s="122" t="n">
        <v>1341</v>
      </c>
      <c r="E138" s="126" t="s">
        <v>56</v>
      </c>
      <c r="F138" s="127" t="n">
        <v>133</v>
      </c>
      <c r="G138" s="133" t="n">
        <f aca="false">((E4+1)-F138)+1</f>
        <v>4</v>
      </c>
      <c r="H138" s="134" t="n">
        <f aca="false">(($E$4+2)*($E$4+4)*($E4+2-2*F138))/(2*($E$4+2)*($E$4+4*F138))</f>
        <v>-13.4415292353823</v>
      </c>
      <c r="I138" s="34" t="n">
        <f aca="false">((($D$4+2)*($D$4+4)*($D4+2-2*F138))/(2*($D$4+2*F138)*($D$4+4*F138))+(($D$4+1)-F138+1))*$D$3</f>
        <v>-0.291028577508779</v>
      </c>
      <c r="J138" s="135" t="n">
        <f aca="false">N138+P138+R138+T138+V138+X138+Z138+AB138+AD138+AF138+AH138</f>
        <v>3</v>
      </c>
      <c r="K138" s="36" t="n">
        <f aca="false">SUM(1+O138&lt;170,1+Q138&lt;170,1+S138&lt;170,1+U138&lt;170,1+W138&lt;170,1+Y138&lt;170,1+AA138&lt;170,1+AC138&lt;170,1+AE138&lt;170,1+AG138&lt;170,1+AI138&lt;170)</f>
        <v>10</v>
      </c>
      <c r="L138" s="128" t="n">
        <v>41</v>
      </c>
      <c r="M138" s="129"/>
      <c r="N138" s="107" t="n">
        <v>0</v>
      </c>
      <c r="O138" s="130" t="n">
        <v>42</v>
      </c>
      <c r="P138" s="107" t="n">
        <v>0</v>
      </c>
      <c r="Q138" s="130" t="n">
        <v>77</v>
      </c>
      <c r="R138" s="107" t="n">
        <v>0</v>
      </c>
      <c r="S138" s="130" t="n">
        <v>133</v>
      </c>
      <c r="T138" s="107" t="n">
        <v>1</v>
      </c>
      <c r="U138" s="131" t="n">
        <v>135</v>
      </c>
      <c r="V138" s="107" t="n">
        <v>0</v>
      </c>
      <c r="W138" s="130" t="n">
        <v>16</v>
      </c>
      <c r="X138" s="107" t="n">
        <v>0</v>
      </c>
      <c r="Y138" s="130" t="n">
        <v>121</v>
      </c>
      <c r="Z138" s="107" t="n">
        <v>1</v>
      </c>
      <c r="AA138" s="130" t="n">
        <v>134</v>
      </c>
      <c r="AB138" s="107" t="n">
        <v>0</v>
      </c>
      <c r="AC138" s="130" t="n">
        <v>132</v>
      </c>
      <c r="AD138" s="107" t="n">
        <v>0</v>
      </c>
      <c r="AE138" s="130" t="n">
        <v>131</v>
      </c>
      <c r="AF138" s="107" t="n">
        <v>0</v>
      </c>
      <c r="AG138" s="130" t="n">
        <v>113</v>
      </c>
      <c r="AH138" s="107" t="n">
        <v>1</v>
      </c>
      <c r="AI138" s="76" t="n">
        <v>170</v>
      </c>
      <c r="AJ138" s="0"/>
      <c r="AK138" s="0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</row>
    <row r="139" customFormat="false" ht="13.5" hidden="false" customHeight="true" outlineLevel="0" collapsed="false">
      <c r="A139" s="82" t="n">
        <v>128</v>
      </c>
      <c r="B139" s="92" t="s">
        <v>157</v>
      </c>
      <c r="C139" s="90"/>
      <c r="D139" s="122" t="n">
        <v>1286</v>
      </c>
      <c r="E139" s="126" t="s">
        <v>56</v>
      </c>
      <c r="F139" s="127" t="n">
        <v>134</v>
      </c>
      <c r="G139" s="133" t="n">
        <f aca="false">((E4+1)-F139)+1</f>
        <v>3</v>
      </c>
      <c r="H139" s="134" t="n">
        <f aca="false">(($E$4+2)*($E$4+4)*($E4+2-2*F139))/(2*($E$4+2)*($E$4+4*F139))</f>
        <v>-13.5685543964232</v>
      </c>
      <c r="I139" s="34" t="n">
        <f aca="false">((($D$4+2)*($D$4+4)*($D4+2-2*F139))/(2*($D$4+2*F139)*($D$4+4*F139))+(($D$4+1)-F139+1))*$D$3</f>
        <v>-0.792449689137348</v>
      </c>
      <c r="J139" s="137" t="n">
        <f aca="false">N139+P139+R139+T139+V139+X139+Z139+AB139+AD139+AF139+AH139</f>
        <v>2</v>
      </c>
      <c r="K139" s="36" t="n">
        <f aca="false">SUM(1+O139&lt;170,1+Q139&lt;170,1+S139&lt;170,1+U139&lt;170,1+W139&lt;170,1+Y139&lt;170,1+AA139&lt;170,1+AC139&lt;170,1+AE139&lt;170,1+AG139&lt;170,1+AI139&lt;170)</f>
        <v>10</v>
      </c>
      <c r="L139" s="128" t="n">
        <v>41.5</v>
      </c>
      <c r="M139" s="129"/>
      <c r="N139" s="107" t="n">
        <v>0</v>
      </c>
      <c r="O139" s="130" t="n">
        <v>60</v>
      </c>
      <c r="P139" s="107" t="n">
        <v>0</v>
      </c>
      <c r="Q139" s="130" t="n">
        <v>89</v>
      </c>
      <c r="R139" s="107" t="n">
        <v>0</v>
      </c>
      <c r="S139" s="130" t="n">
        <v>109</v>
      </c>
      <c r="T139" s="107" t="n">
        <v>0</v>
      </c>
      <c r="U139" s="131" t="n">
        <v>115</v>
      </c>
      <c r="V139" s="106" t="n">
        <v>0.5</v>
      </c>
      <c r="W139" s="130" t="n">
        <v>135</v>
      </c>
      <c r="X139" s="106" t="n">
        <v>0.5</v>
      </c>
      <c r="Y139" s="130" t="n">
        <v>134</v>
      </c>
      <c r="Z139" s="107" t="n">
        <v>0</v>
      </c>
      <c r="AA139" s="130" t="n">
        <v>132</v>
      </c>
      <c r="AB139" s="107" t="n">
        <v>0</v>
      </c>
      <c r="AC139" s="130" t="n">
        <v>133</v>
      </c>
      <c r="AD139" s="107" t="n">
        <v>0</v>
      </c>
      <c r="AE139" s="130" t="n">
        <v>117</v>
      </c>
      <c r="AF139" s="107" t="n">
        <v>1</v>
      </c>
      <c r="AG139" s="76" t="n">
        <v>170</v>
      </c>
      <c r="AH139" s="107" t="n">
        <v>0</v>
      </c>
      <c r="AI139" s="130" t="n">
        <v>113</v>
      </c>
      <c r="AJ139" s="0"/>
      <c r="AK139" s="0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</row>
    <row r="140" customFormat="false" ht="13.5" hidden="false" customHeight="true" outlineLevel="0" collapsed="false">
      <c r="A140" s="82" t="n">
        <v>134</v>
      </c>
      <c r="B140" s="77" t="s">
        <v>158</v>
      </c>
      <c r="C140" s="90"/>
      <c r="D140" s="122" t="n">
        <v>1152</v>
      </c>
      <c r="E140" s="126" t="s">
        <v>21</v>
      </c>
      <c r="F140" s="127" t="n">
        <v>135</v>
      </c>
      <c r="G140" s="133" t="n">
        <f aca="false">((E4+1)-F140)+1</f>
        <v>2</v>
      </c>
      <c r="H140" s="134" t="n">
        <f aca="false">(($E$4+2)*($E$4+4)*($E4+2-2*F140))/(2*($E$4+2)*($E$4+4*F140))</f>
        <v>-13.6940740740741</v>
      </c>
      <c r="I140" s="34" t="n">
        <f aca="false">((($D$4+2)*($D$4+4)*($D4+2-2*F140))/(2*($D$4+2*F140)*($D$4+4*F140))+(($D$4+1)-F140+1))*$D$3</f>
        <v>-1.29352157994133</v>
      </c>
      <c r="J140" s="135" t="n">
        <f aca="false">N140+P140+R140+T140+V140+X140+Z140+AB140+AD140+AF140+AH140</f>
        <v>2</v>
      </c>
      <c r="K140" s="36" t="n">
        <f aca="false">SUM(1+O140&lt;170,1+Q140&lt;170,1+S140&lt;170,1+U140&lt;170,1+W140&lt;170,1+Y140&lt;170,1+AA140&lt;170,1+AC140&lt;170,1+AE140&lt;170,1+AG140&lt;170,1+AI140&lt;170)</f>
        <v>10</v>
      </c>
      <c r="L140" s="128" t="n">
        <v>38</v>
      </c>
      <c r="M140" s="129"/>
      <c r="N140" s="107" t="n">
        <v>0</v>
      </c>
      <c r="O140" s="130" t="n">
        <v>66</v>
      </c>
      <c r="P140" s="106" t="n">
        <v>0.5</v>
      </c>
      <c r="Q140" s="130" t="n">
        <v>95</v>
      </c>
      <c r="R140" s="107" t="n">
        <v>0</v>
      </c>
      <c r="S140" s="130" t="n">
        <v>91</v>
      </c>
      <c r="T140" s="107" t="n">
        <v>0</v>
      </c>
      <c r="U140" s="131" t="n">
        <v>107</v>
      </c>
      <c r="V140" s="107" t="n">
        <v>0</v>
      </c>
      <c r="W140" s="130" t="n">
        <v>101</v>
      </c>
      <c r="X140" s="106" t="n">
        <v>0.5</v>
      </c>
      <c r="Y140" s="130" t="n">
        <v>128</v>
      </c>
      <c r="Z140" s="107" t="n">
        <v>0</v>
      </c>
      <c r="AA140" s="130" t="n">
        <v>110</v>
      </c>
      <c r="AB140" s="107" t="n">
        <v>1</v>
      </c>
      <c r="AC140" s="76" t="n">
        <v>170</v>
      </c>
      <c r="AD140" s="106" t="n">
        <v>0</v>
      </c>
      <c r="AE140" s="130" t="n">
        <v>108</v>
      </c>
      <c r="AF140" s="107" t="n">
        <v>0</v>
      </c>
      <c r="AG140" s="130" t="n">
        <v>114</v>
      </c>
      <c r="AH140" s="107" t="n">
        <v>0</v>
      </c>
      <c r="AI140" s="130" t="n">
        <v>135</v>
      </c>
      <c r="AJ140" s="0"/>
      <c r="AK140" s="0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</row>
    <row r="141" customFormat="false" ht="13.5" hidden="false" customHeight="true" outlineLevel="0" collapsed="false">
      <c r="A141" s="138"/>
      <c r="B141" s="139"/>
      <c r="C141" s="140"/>
      <c r="D141" s="141"/>
      <c r="E141" s="142" t="s">
        <v>56</v>
      </c>
      <c r="F141" s="143" t="n">
        <v>136</v>
      </c>
      <c r="G141" s="144" t="n">
        <f aca="false">((E4+1)-F141)+1</f>
        <v>1</v>
      </c>
      <c r="H141" s="145" t="n">
        <f aca="false">(($E$4+2)*($E$4+4)*($E4+2-2*F141))/(2*($E$4+2)*($E$4+4*F141))</f>
        <v>-13.8181148748159</v>
      </c>
      <c r="I141" s="146" t="n">
        <f aca="false">((($D$4+2)*($D$4+4)*($D4+2-2*F141))/(2*($D$4+2*F141)*($D$4+4*F141))+(($D$4+1)-F141+1))*$D$3</f>
        <v>-1.79425379911714</v>
      </c>
      <c r="J141" s="147" t="n">
        <f aca="false">N141+P141+R141+T141+V141+X141+Z141+AB141+AD141+AF141+AH141</f>
        <v>0</v>
      </c>
      <c r="K141" s="148" t="n">
        <f aca="false">SUM(1+O141&lt;170,1+Q141&lt;170,1+S141&lt;170,1+U141&lt;170,1+W141&lt;170,1+Y141&lt;170,1+AA141&lt;170,1+AC141&lt;170,1+AE141&lt;170,1+AG141&lt;170,1+AI141&lt;170)</f>
        <v>11</v>
      </c>
      <c r="L141" s="149"/>
      <c r="M141" s="150"/>
      <c r="N141" s="151"/>
      <c r="O141" s="152"/>
      <c r="P141" s="153"/>
      <c r="Q141" s="152"/>
      <c r="R141" s="151"/>
      <c r="S141" s="152"/>
      <c r="T141" s="151"/>
      <c r="U141" s="154"/>
      <c r="V141" s="153"/>
      <c r="W141" s="152"/>
      <c r="X141" s="151"/>
      <c r="Y141" s="152"/>
      <c r="Z141" s="151"/>
      <c r="AA141" s="152"/>
      <c r="AB141" s="151"/>
      <c r="AC141" s="152"/>
      <c r="AD141" s="151"/>
      <c r="AE141" s="152"/>
      <c r="AF141" s="153"/>
      <c r="AG141" s="152"/>
      <c r="AH141" s="151"/>
      <c r="AI141" s="152"/>
      <c r="AJ141" s="0"/>
      <c r="AK141" s="0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</row>
    <row r="142" customFormat="false" ht="15.75" hidden="false" customHeight="true" outlineLevel="0" collapsed="false">
      <c r="A142" s="155" t="n">
        <v>170</v>
      </c>
      <c r="B142" s="156"/>
      <c r="C142" s="156"/>
      <c r="D142" s="156"/>
      <c r="E142" s="156"/>
      <c r="F142" s="0"/>
      <c r="G142" s="157"/>
      <c r="H142" s="157"/>
      <c r="I142" s="157"/>
      <c r="J142" s="157"/>
      <c r="K142" s="158"/>
      <c r="L142" s="157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156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</row>
    <row r="144" customFormat="false" ht="15" hidden="false" customHeight="true" outlineLevel="0" collapsed="false">
      <c r="A144" s="159" t="s">
        <v>159</v>
      </c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</row>
    <row r="147" customFormat="false" ht="18" hidden="false" customHeight="true" outlineLevel="0" collapsed="false">
      <c r="A147" s="160"/>
      <c r="B147" s="102"/>
      <c r="C147" s="161"/>
      <c r="D147" s="162"/>
      <c r="E147" s="160"/>
      <c r="F147" s="160"/>
      <c r="G147" s="160"/>
      <c r="H147" s="160"/>
      <c r="I147" s="160"/>
      <c r="J147" s="160"/>
      <c r="K147" s="160"/>
      <c r="L147" s="160"/>
      <c r="M147" s="16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</row>
    <row r="148" customFormat="false" ht="18" hidden="false" customHeight="true" outlineLevel="0" collapsed="false">
      <c r="A148" s="163"/>
      <c r="B148" s="164"/>
      <c r="C148" s="161"/>
      <c r="D148" s="162"/>
      <c r="E148" s="165"/>
      <c r="F148" s="160"/>
      <c r="G148" s="160"/>
      <c r="H148" s="160"/>
      <c r="I148" s="160"/>
      <c r="J148" s="160"/>
      <c r="K148" s="160"/>
      <c r="L148" s="166"/>
      <c r="M148" s="166"/>
      <c r="N148" s="167"/>
      <c r="O148" s="111"/>
      <c r="P148" s="167"/>
      <c r="Q148" s="111"/>
      <c r="R148" s="168"/>
      <c r="S148" s="111"/>
      <c r="T148" s="167"/>
      <c r="U148" s="169"/>
      <c r="V148" s="168"/>
      <c r="W148" s="111"/>
      <c r="X148" s="168"/>
      <c r="Y148" s="111"/>
      <c r="Z148" s="168"/>
      <c r="AA148" s="111"/>
      <c r="AB148" s="168"/>
      <c r="AC148" s="111"/>
      <c r="AD148" s="167"/>
      <c r="AE148" s="111"/>
      <c r="AF148" s="168"/>
      <c r="AG148" s="111"/>
      <c r="AH148" s="168"/>
      <c r="AI148" s="111"/>
      <c r="AJ148" s="0"/>
    </row>
    <row r="149" customFormat="false" ht="18" hidden="false" customHeight="true" outlineLevel="0" collapsed="false">
      <c r="A149" s="163"/>
      <c r="B149" s="102"/>
      <c r="C149" s="161"/>
      <c r="D149" s="162"/>
      <c r="E149" s="160"/>
      <c r="F149" s="160"/>
      <c r="G149" s="160"/>
      <c r="H149" s="160"/>
      <c r="I149" s="160"/>
      <c r="J149" s="160"/>
      <c r="K149" s="160"/>
      <c r="L149" s="160"/>
      <c r="M149" s="16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</row>
    <row r="150" customFormat="false" ht="15" hidden="false" customHeight="true" outlineLevel="0" collapsed="false">
      <c r="A150" s="163"/>
      <c r="B150" s="164"/>
      <c r="C150" s="161"/>
      <c r="D150" s="162"/>
      <c r="E150" s="165"/>
      <c r="F150" s="165"/>
      <c r="G150" s="160"/>
      <c r="H150" s="160"/>
      <c r="I150" s="160"/>
      <c r="J150" s="160"/>
      <c r="K150" s="160"/>
      <c r="L150" s="166"/>
      <c r="M150" s="170"/>
      <c r="N150" s="168"/>
      <c r="O150" s="111"/>
      <c r="P150" s="167"/>
      <c r="Q150" s="111"/>
      <c r="R150" s="167"/>
      <c r="S150" s="111"/>
      <c r="T150" s="167"/>
      <c r="U150" s="169"/>
      <c r="V150" s="167"/>
      <c r="W150" s="111"/>
      <c r="X150" s="168"/>
      <c r="Y150" s="111"/>
      <c r="Z150" s="168"/>
      <c r="AA150" s="111"/>
      <c r="AB150" s="168"/>
      <c r="AC150" s="111"/>
      <c r="AD150" s="168"/>
      <c r="AE150" s="111"/>
      <c r="AF150" s="168"/>
      <c r="AG150" s="111"/>
      <c r="AH150" s="168"/>
      <c r="AI150" s="111"/>
      <c r="AJ150" s="0"/>
    </row>
    <row r="151" customFormat="false" ht="18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6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5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</sheetData>
  <mergeCells count="16">
    <mergeCell ref="A1:AI1"/>
    <mergeCell ref="A2:AI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144:AI14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6.28"/>
    <col collapsed="false" customWidth="true" hidden="false" outlineLevel="0" max="4" min="3" style="2" width="4.7"/>
    <col collapsed="false" customWidth="true" hidden="false" outlineLevel="0" max="5" min="5" style="2" width="5.71"/>
    <col collapsed="false" customWidth="true" hidden="false" outlineLevel="0" max="6" min="6" style="3" width="4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3" width="5.28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42"/>
    <col collapsed="false" customWidth="true" hidden="false" outlineLevel="0" max="30" min="30" style="1" width="2.84"/>
    <col collapsed="false" customWidth="true" hidden="false" outlineLevel="0" max="31" min="31" style="1" width="2.56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2.84"/>
    <col collapsed="false" customWidth="true" hidden="false" outlineLevel="0" max="35" min="35" style="1" width="2.42"/>
    <col collapsed="false" customWidth="true" hidden="false" outlineLevel="0" max="36" min="36" style="1" width="3.99"/>
    <col collapsed="false" customWidth="true" hidden="false" outlineLevel="0" max="39" min="37" style="1" width="5.71"/>
    <col collapsed="false" customWidth="true" hidden="false" outlineLevel="0" max="40" min="40" style="1" width="7.14"/>
    <col collapsed="false" customWidth="true" hidden="false" outlineLevel="0" max="41" min="41" style="1" width="5.71"/>
    <col collapsed="false" customWidth="false" hidden="false" outlineLevel="0" max="257" min="42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.75" hidden="false" customHeight="true" outlineLevel="0" collapsed="false">
      <c r="A3" s="6"/>
      <c r="B3" s="7" t="s">
        <v>2</v>
      </c>
      <c r="C3" s="6"/>
      <c r="D3" s="6"/>
      <c r="E3" s="171" t="n">
        <f aca="false">50/(E4+1+E4/2)</f>
        <v>0.96153846153846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0"/>
      <c r="E4" s="6" t="n">
        <v>34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2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60</v>
      </c>
      <c r="F5" s="21" t="s">
        <v>161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62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K5" s="0"/>
      <c r="AL5" s="0"/>
      <c r="AM5" s="0"/>
      <c r="AN5" s="0"/>
    </row>
    <row r="6" customFormat="false" ht="13.5" hidden="false" customHeight="true" outlineLevel="0" collapsed="false">
      <c r="A6" s="173" t="n">
        <v>1</v>
      </c>
      <c r="B6" s="28" t="s">
        <v>163</v>
      </c>
      <c r="C6" s="90" t="s">
        <v>25</v>
      </c>
      <c r="D6" s="174" t="n">
        <v>1821</v>
      </c>
      <c r="E6" s="175" t="s">
        <v>21</v>
      </c>
      <c r="F6" s="176" t="n">
        <v>1</v>
      </c>
      <c r="G6" s="33" t="n">
        <f aca="false">(($E4+1)-F6)+1</f>
        <v>35</v>
      </c>
      <c r="H6" s="34" t="n">
        <f aca="false">(($E$4+2)*($E$4+4)*($E4+2-2*F6))/(2*($E$4+2)*($E$4+4*F6))</f>
        <v>17</v>
      </c>
      <c r="I6" s="34" t="n">
        <f aca="false">((($E$4+2)*($E$4+4)*($E4+2-2*F6))/(2*($E$4+2*F6)*($E$4+4*F6))+(($E$4+1)-F6+1))*$E$3</f>
        <v>50</v>
      </c>
      <c r="J6" s="177" t="n">
        <f aca="false">N6+P6+R6+T6+V6+X6+Z6+AB6+AD6+AF6+AH6</f>
        <v>9</v>
      </c>
      <c r="K6" s="178" t="n">
        <f aca="false">SUM(1+O6&lt;99,1+Q6&lt;99,1+S6&lt;99,1+U6&lt;99,1+W6&lt;99,1+Y6&lt;99,1+AA6&lt;99,1+AC6&lt;99,1+AE6&lt;99,1+AG6&lt;99,1+AI6&lt;99)</f>
        <v>11</v>
      </c>
      <c r="L6" s="179" t="n">
        <v>70.5</v>
      </c>
      <c r="M6" s="37"/>
      <c r="N6" s="39" t="n">
        <v>1</v>
      </c>
      <c r="O6" s="40" t="n">
        <v>18</v>
      </c>
      <c r="P6" s="39" t="n">
        <v>1</v>
      </c>
      <c r="Q6" s="40" t="n">
        <v>12</v>
      </c>
      <c r="R6" s="42" t="n">
        <v>0.5</v>
      </c>
      <c r="S6" s="40" t="n">
        <v>16</v>
      </c>
      <c r="T6" s="39" t="n">
        <v>1</v>
      </c>
      <c r="U6" s="40" t="n">
        <v>14</v>
      </c>
      <c r="V6" s="42" t="n">
        <v>0.5</v>
      </c>
      <c r="W6" s="40" t="n">
        <v>2</v>
      </c>
      <c r="X6" s="42" t="n">
        <v>0.5</v>
      </c>
      <c r="Y6" s="40" t="n">
        <v>4</v>
      </c>
      <c r="Z6" s="39" t="n">
        <v>1</v>
      </c>
      <c r="AA6" s="40" t="n">
        <v>6</v>
      </c>
      <c r="AB6" s="39" t="n">
        <v>1</v>
      </c>
      <c r="AC6" s="40" t="n">
        <v>8</v>
      </c>
      <c r="AD6" s="42" t="n">
        <v>0.5</v>
      </c>
      <c r="AE6" s="40" t="n">
        <v>7</v>
      </c>
      <c r="AF6" s="39" t="n">
        <v>1</v>
      </c>
      <c r="AG6" s="40" t="n">
        <v>20</v>
      </c>
      <c r="AH6" s="39" t="n">
        <v>1</v>
      </c>
      <c r="AI6" s="40" t="n">
        <v>9</v>
      </c>
      <c r="AJ6" s="0"/>
      <c r="AK6" s="0"/>
      <c r="AL6" s="0"/>
      <c r="AM6" s="0"/>
      <c r="AN6" s="0"/>
    </row>
    <row r="7" customFormat="false" ht="13.5" hidden="false" customHeight="true" outlineLevel="0" collapsed="false">
      <c r="A7" s="123" t="n">
        <v>4</v>
      </c>
      <c r="B7" s="44" t="s">
        <v>164</v>
      </c>
      <c r="C7" s="90" t="s">
        <v>25</v>
      </c>
      <c r="D7" s="180" t="n">
        <v>1813</v>
      </c>
      <c r="E7" s="181" t="s">
        <v>21</v>
      </c>
      <c r="F7" s="176" t="n">
        <v>2</v>
      </c>
      <c r="G7" s="33" t="n">
        <f aca="false">(($E4+1)-F7)+1</f>
        <v>34</v>
      </c>
      <c r="H7" s="34" t="n">
        <f aca="false">(($E$4+2)*($E$4+4)*($E4+2-2*F7))/(2*($E$4+2)*($E$4+4*F7))</f>
        <v>14.4761904761905</v>
      </c>
      <c r="I7" s="34" t="n">
        <f aca="false">((($E$4+2)*($E$4+4)*($E4+2-2*F7))/(2*($E$4+2*F7)*($E$4+4*F7))+(($E$4+1)-F7+1))*$E$3</f>
        <v>45.8791208791209</v>
      </c>
      <c r="J7" s="47" t="n">
        <f aca="false">N7+P7+R7+T7+V7+X7+Z7+AB7+AD7+AF7+AH7</f>
        <v>8</v>
      </c>
      <c r="K7" s="36" t="n">
        <f aca="false">SUM(1+O7&lt;99,1+Q7&lt;99,1+S7&lt;99,1+U7&lt;99,1+W7&lt;99,1+Y7&lt;99,1+AA7&lt;99,1+AC7&lt;99,1+AE7&lt;99,1+AG7&lt;99,1+AI7&lt;99)</f>
        <v>11</v>
      </c>
      <c r="L7" s="182" t="n">
        <v>71.5</v>
      </c>
      <c r="M7" s="48"/>
      <c r="N7" s="105" t="n">
        <v>0.5</v>
      </c>
      <c r="O7" s="51" t="n">
        <v>21</v>
      </c>
      <c r="P7" s="103" t="n">
        <v>1</v>
      </c>
      <c r="Q7" s="51" t="n">
        <v>17</v>
      </c>
      <c r="R7" s="105" t="n">
        <v>0.5</v>
      </c>
      <c r="S7" s="51" t="n">
        <v>5</v>
      </c>
      <c r="T7" s="103" t="n">
        <v>1</v>
      </c>
      <c r="U7" s="51" t="n">
        <v>15</v>
      </c>
      <c r="V7" s="103" t="n">
        <v>1</v>
      </c>
      <c r="W7" s="51" t="n">
        <v>6</v>
      </c>
      <c r="X7" s="105" t="n">
        <v>0.5</v>
      </c>
      <c r="Y7" s="51" t="n">
        <v>1</v>
      </c>
      <c r="Z7" s="105" t="n">
        <v>0.5</v>
      </c>
      <c r="AA7" s="51" t="n">
        <v>8</v>
      </c>
      <c r="AB7" s="103" t="n">
        <v>1</v>
      </c>
      <c r="AC7" s="51" t="n">
        <v>20</v>
      </c>
      <c r="AD7" s="105" t="n">
        <v>0.5</v>
      </c>
      <c r="AE7" s="51" t="n">
        <v>2</v>
      </c>
      <c r="AF7" s="105" t="n">
        <v>0.5</v>
      </c>
      <c r="AG7" s="51" t="n">
        <v>12</v>
      </c>
      <c r="AH7" s="103" t="n">
        <v>1</v>
      </c>
      <c r="AI7" s="51" t="n">
        <v>16</v>
      </c>
      <c r="AJ7" s="0"/>
      <c r="AK7" s="0"/>
      <c r="AL7" s="0"/>
      <c r="AM7" s="0"/>
      <c r="AN7" s="0"/>
    </row>
    <row r="8" customFormat="false" ht="13.5" hidden="false" customHeight="true" outlineLevel="0" collapsed="false">
      <c r="A8" s="123" t="n">
        <v>8</v>
      </c>
      <c r="B8" s="54" t="s">
        <v>165</v>
      </c>
      <c r="C8" s="90" t="s">
        <v>25</v>
      </c>
      <c r="D8" s="180" t="n">
        <v>1742</v>
      </c>
      <c r="E8" s="181" t="s">
        <v>56</v>
      </c>
      <c r="F8" s="176" t="n">
        <v>3</v>
      </c>
      <c r="G8" s="33" t="n">
        <f aca="false">(($E4+1)-F8)+1</f>
        <v>33</v>
      </c>
      <c r="H8" s="34" t="n">
        <f aca="false">(($E$4+2)*($E$4+4)*($E4+2-2*F8))/(2*($E$4+2)*($E$4+4*F8))</f>
        <v>12.3913043478261</v>
      </c>
      <c r="I8" s="34" t="n">
        <f aca="false">((($E$4+2)*($E$4+4)*($E4+2-2*F8))/(2*($E$4+2*F8)*($E$4+4*F8))+(($E$4+1)-F8+1))*$E$3</f>
        <v>42.4540133779264</v>
      </c>
      <c r="J8" s="47" t="n">
        <f aca="false">N8+P8+R8+T8+V8+X8+Z8+AB8+AD8+AF8+AH8</f>
        <v>7.5</v>
      </c>
      <c r="K8" s="36" t="n">
        <f aca="false">SUM(1+O8&lt;99,1+Q8&lt;99,1+S8&lt;99,1+U8&lt;99,1+W8&lt;99,1+Y8&lt;99,1+AA8&lt;99,1+AC8&lt;99,1+AE8&lt;99,1+AG8&lt;99,1+AI8&lt;99)</f>
        <v>11</v>
      </c>
      <c r="L8" s="182" t="n">
        <v>71.5</v>
      </c>
      <c r="M8" s="48"/>
      <c r="N8" s="103" t="n">
        <v>1</v>
      </c>
      <c r="O8" s="104" t="n">
        <v>25</v>
      </c>
      <c r="P8" s="103" t="n">
        <v>0</v>
      </c>
      <c r="Q8" s="104" t="n">
        <v>15</v>
      </c>
      <c r="R8" s="103" t="n">
        <v>1</v>
      </c>
      <c r="S8" s="104" t="n">
        <v>19</v>
      </c>
      <c r="T8" s="103" t="n">
        <v>1</v>
      </c>
      <c r="U8" s="104" t="n">
        <v>20</v>
      </c>
      <c r="V8" s="105" t="n">
        <v>1</v>
      </c>
      <c r="W8" s="104" t="n">
        <v>3</v>
      </c>
      <c r="X8" s="105" t="n">
        <v>0.5</v>
      </c>
      <c r="Y8" s="104" t="n">
        <v>2</v>
      </c>
      <c r="Z8" s="105" t="n">
        <v>0.5</v>
      </c>
      <c r="AA8" s="104" t="n">
        <v>4</v>
      </c>
      <c r="AB8" s="103" t="n">
        <v>0</v>
      </c>
      <c r="AC8" s="104" t="n">
        <v>1</v>
      </c>
      <c r="AD8" s="105" t="n">
        <v>0.5</v>
      </c>
      <c r="AE8" s="104" t="n">
        <v>12</v>
      </c>
      <c r="AF8" s="103" t="n">
        <v>1</v>
      </c>
      <c r="AG8" s="104" t="n">
        <v>7</v>
      </c>
      <c r="AH8" s="103" t="n">
        <v>1</v>
      </c>
      <c r="AI8" s="104" t="n">
        <v>6</v>
      </c>
      <c r="AJ8" s="0"/>
      <c r="AK8" s="0"/>
      <c r="AL8" s="0"/>
      <c r="AM8" s="0"/>
      <c r="AN8" s="0"/>
    </row>
    <row r="9" customFormat="false" ht="13.5" hidden="false" customHeight="true" outlineLevel="0" collapsed="false">
      <c r="A9" s="123" t="n">
        <v>2</v>
      </c>
      <c r="B9" s="60" t="s">
        <v>166</v>
      </c>
      <c r="C9" s="89" t="s">
        <v>20</v>
      </c>
      <c r="D9" s="183" t="n">
        <v>1818</v>
      </c>
      <c r="E9" s="181" t="s">
        <v>21</v>
      </c>
      <c r="F9" s="176" t="n">
        <v>4</v>
      </c>
      <c r="G9" s="33" t="n">
        <f aca="false">(($E4+1)-F9)+1</f>
        <v>32</v>
      </c>
      <c r="H9" s="34" t="n">
        <f aca="false">(($E$4+2)*($E$4+4)*($E4+2-2*F9))/(2*($E$4+2)*($E$4+4*F9))</f>
        <v>10.64</v>
      </c>
      <c r="I9" s="34" t="n">
        <f aca="false">((($E$4+2)*($E$4+4)*($E4+2-2*F9))/(2*($E$4+2*F9)*($E$4+4*F9))+(($E$4+1)-F9+1))*$E$3</f>
        <v>39.5384615384615</v>
      </c>
      <c r="J9" s="98" t="n">
        <f aca="false">N9+P9+R9+T9+V9+X9+Z9+AB9+AD9+AF9+AH9</f>
        <v>7.5</v>
      </c>
      <c r="K9" s="36" t="n">
        <f aca="false">SUM(1+O9&lt;99,1+Q9&lt;99,1+S9&lt;99,1+U9&lt;99,1+W9&lt;99,1+Y9&lt;99,1+AA9&lt;99,1+AC9&lt;99,1+AE9&lt;99,1+AG9&lt;99,1+AI9&lt;99)</f>
        <v>11</v>
      </c>
      <c r="L9" s="184" t="n">
        <v>71</v>
      </c>
      <c r="M9" s="48"/>
      <c r="N9" s="108" t="n">
        <v>1</v>
      </c>
      <c r="O9" s="104" t="n">
        <v>19</v>
      </c>
      <c r="P9" s="108" t="n">
        <v>1</v>
      </c>
      <c r="Q9" s="104" t="n">
        <v>11</v>
      </c>
      <c r="R9" s="108" t="n">
        <v>1</v>
      </c>
      <c r="S9" s="104" t="n">
        <v>15</v>
      </c>
      <c r="T9" s="110" t="n">
        <v>0.5</v>
      </c>
      <c r="U9" s="104" t="n">
        <v>6</v>
      </c>
      <c r="V9" s="110" t="n">
        <v>0.5</v>
      </c>
      <c r="W9" s="104" t="n">
        <v>1</v>
      </c>
      <c r="X9" s="110" t="n">
        <v>0.5</v>
      </c>
      <c r="Y9" s="104" t="n">
        <v>8</v>
      </c>
      <c r="Z9" s="108" t="n">
        <v>1</v>
      </c>
      <c r="AA9" s="104" t="n">
        <v>3</v>
      </c>
      <c r="AB9" s="108" t="n">
        <v>1</v>
      </c>
      <c r="AC9" s="104" t="n">
        <v>9</v>
      </c>
      <c r="AD9" s="110" t="n">
        <v>0.5</v>
      </c>
      <c r="AE9" s="104" t="n">
        <v>4</v>
      </c>
      <c r="AF9" s="110" t="n">
        <v>0.5</v>
      </c>
      <c r="AG9" s="104" t="n">
        <v>16</v>
      </c>
      <c r="AH9" s="108" t="n">
        <v>0</v>
      </c>
      <c r="AI9" s="104" t="n">
        <v>10</v>
      </c>
      <c r="AJ9" s="111"/>
      <c r="AK9" s="111"/>
      <c r="AL9" s="111"/>
      <c r="AM9" s="0"/>
      <c r="AN9" s="0"/>
    </row>
    <row r="10" customFormat="false" ht="13.5" hidden="false" customHeight="true" outlineLevel="0" collapsed="false">
      <c r="A10" s="123" t="n">
        <v>10</v>
      </c>
      <c r="B10" s="80" t="s">
        <v>167</v>
      </c>
      <c r="C10" s="90"/>
      <c r="D10" s="183" t="n">
        <v>1694</v>
      </c>
      <c r="E10" s="181" t="s">
        <v>21</v>
      </c>
      <c r="F10" s="176" t="n">
        <v>5</v>
      </c>
      <c r="G10" s="33" t="n">
        <f aca="false">(($E4+1)-F10)+1</f>
        <v>31</v>
      </c>
      <c r="H10" s="34" t="n">
        <f aca="false">(($E$4+2)*($E$4+4)*($E4+2-2*F10))/(2*($E$4+2)*($E$4+4*F10))</f>
        <v>9.14814814814815</v>
      </c>
      <c r="I10" s="34" t="n">
        <f aca="false">((($E$4+2)*($E$4+4)*($E4+2-2*F10))/(2*($E$4+2*F10)*($E$4+4*F10))+(($E$4+1)-F10+1))*$E$3</f>
        <v>37.004662004662</v>
      </c>
      <c r="J10" s="47" t="n">
        <f aca="false">N10+P10+R10+T10+V10+X10+Z10+AB10+AD10+AF10+AH10</f>
        <v>7</v>
      </c>
      <c r="K10" s="36" t="n">
        <f aca="false">SUM(1+O10&lt;99,1+Q10&lt;99,1+S10&lt;99,1+U10&lt;99,1+W10&lt;99,1+Y10&lt;99,1+AA10&lt;99,1+AC10&lt;99,1+AE10&lt;99,1+AG10&lt;99,1+AI10&lt;99)</f>
        <v>11</v>
      </c>
      <c r="L10" s="184" t="n">
        <v>60</v>
      </c>
      <c r="M10" s="48"/>
      <c r="N10" s="105" t="n">
        <v>0.5</v>
      </c>
      <c r="O10" s="104" t="n">
        <v>27</v>
      </c>
      <c r="P10" s="105" t="n">
        <v>0.5</v>
      </c>
      <c r="Q10" s="104" t="n">
        <v>21</v>
      </c>
      <c r="R10" s="105" t="n">
        <v>0.5</v>
      </c>
      <c r="S10" s="104" t="n">
        <v>23</v>
      </c>
      <c r="T10" s="103" t="n">
        <v>0</v>
      </c>
      <c r="U10" s="104" t="n">
        <v>29</v>
      </c>
      <c r="V10" s="103" t="n">
        <v>0</v>
      </c>
      <c r="W10" s="104" t="n">
        <v>20</v>
      </c>
      <c r="X10" s="105" t="n">
        <v>0.5</v>
      </c>
      <c r="Y10" s="104" t="n">
        <v>30</v>
      </c>
      <c r="Z10" s="103" t="n">
        <v>1</v>
      </c>
      <c r="AA10" s="104" t="n">
        <v>32</v>
      </c>
      <c r="AB10" s="103" t="n">
        <v>1</v>
      </c>
      <c r="AC10" s="104" t="n">
        <v>28</v>
      </c>
      <c r="AD10" s="103" t="n">
        <v>1</v>
      </c>
      <c r="AE10" s="104" t="n">
        <v>33</v>
      </c>
      <c r="AF10" s="103" t="n">
        <v>1</v>
      </c>
      <c r="AG10" s="104" t="n">
        <v>19</v>
      </c>
      <c r="AH10" s="103" t="n">
        <v>1</v>
      </c>
      <c r="AI10" s="104" t="n">
        <v>2</v>
      </c>
      <c r="AJ10" s="0"/>
      <c r="AK10" s="0"/>
      <c r="AL10" s="0"/>
      <c r="AM10" s="0"/>
      <c r="AN10" s="0"/>
    </row>
    <row r="11" customFormat="false" ht="13.5" hidden="false" customHeight="true" outlineLevel="0" collapsed="false">
      <c r="A11" s="123" t="n">
        <v>20</v>
      </c>
      <c r="B11" s="83" t="s">
        <v>168</v>
      </c>
      <c r="C11" s="112"/>
      <c r="D11" s="183" t="n">
        <v>1537</v>
      </c>
      <c r="E11" s="181" t="s">
        <v>21</v>
      </c>
      <c r="F11" s="176" t="n">
        <v>6</v>
      </c>
      <c r="G11" s="33" t="n">
        <f aca="false">(($E4+1)-F11)+1</f>
        <v>30</v>
      </c>
      <c r="H11" s="34" t="n">
        <f aca="false">(($E$4+2)*($E$4+4)*($E4+2-2*F11))/(2*($E$4+2)*($E$4+4*F11))</f>
        <v>7.86206896551724</v>
      </c>
      <c r="I11" s="34" t="n">
        <f aca="false">((($E$4+2)*($E$4+4)*($E4+2-2*F11))/(2*($E$4+2*F11)*($E$4+4*F11))+(($E$4+1)-F11+1))*$E$3</f>
        <v>34.7624264790682</v>
      </c>
      <c r="J11" s="47" t="n">
        <f aca="false">N11+P11+R11+T11+V11+X11+Z11+AB11+AD11+AF11+AH11</f>
        <v>6.5</v>
      </c>
      <c r="K11" s="36" t="n">
        <f aca="false">SUM(1+O11&lt;99,1+Q11&lt;99,1+S11&lt;99,1+U11&lt;99,1+W11&lt;99,1+Y11&lt;99,1+AA11&lt;99,1+AC11&lt;99,1+AE11&lt;99,1+AG11&lt;99,1+AI11&lt;99)</f>
        <v>11</v>
      </c>
      <c r="L11" s="184" t="n">
        <v>72.5</v>
      </c>
      <c r="M11" s="48"/>
      <c r="N11" s="103" t="n">
        <v>1</v>
      </c>
      <c r="O11" s="104" t="n">
        <v>3</v>
      </c>
      <c r="P11" s="103" t="n">
        <v>1</v>
      </c>
      <c r="Q11" s="51" t="n">
        <v>9</v>
      </c>
      <c r="R11" s="103" t="n">
        <v>0</v>
      </c>
      <c r="S11" s="104" t="n">
        <v>6</v>
      </c>
      <c r="T11" s="103" t="n">
        <v>0</v>
      </c>
      <c r="U11" s="104" t="n">
        <v>8</v>
      </c>
      <c r="V11" s="103" t="n">
        <v>1</v>
      </c>
      <c r="W11" s="109" t="n">
        <v>10</v>
      </c>
      <c r="X11" s="105" t="n">
        <v>0.5</v>
      </c>
      <c r="Y11" s="104" t="n">
        <v>16</v>
      </c>
      <c r="Z11" s="103" t="n">
        <v>1</v>
      </c>
      <c r="AA11" s="104" t="n">
        <v>14</v>
      </c>
      <c r="AB11" s="103" t="n">
        <v>0</v>
      </c>
      <c r="AC11" s="104" t="n">
        <v>4</v>
      </c>
      <c r="AD11" s="103" t="n">
        <v>1</v>
      </c>
      <c r="AE11" s="104" t="n">
        <v>21</v>
      </c>
      <c r="AF11" s="103" t="n">
        <v>0</v>
      </c>
      <c r="AG11" s="104" t="n">
        <v>1</v>
      </c>
      <c r="AH11" s="103" t="n">
        <v>1</v>
      </c>
      <c r="AI11" s="104" t="n">
        <v>13</v>
      </c>
      <c r="AJ11" s="0"/>
      <c r="AK11" s="0"/>
      <c r="AL11" s="0"/>
      <c r="AM11" s="0"/>
      <c r="AN11" s="0"/>
    </row>
    <row r="12" customFormat="false" ht="13.5" hidden="false" customHeight="true" outlineLevel="0" collapsed="false">
      <c r="A12" s="123" t="n">
        <v>6</v>
      </c>
      <c r="B12" s="66" t="s">
        <v>169</v>
      </c>
      <c r="C12" s="89" t="s">
        <v>25</v>
      </c>
      <c r="D12" s="180" t="n">
        <v>1771</v>
      </c>
      <c r="E12" s="181" t="s">
        <v>21</v>
      </c>
      <c r="F12" s="176" t="n">
        <v>7</v>
      </c>
      <c r="G12" s="33" t="n">
        <f aca="false">(($E4+1)-F12)+1</f>
        <v>29</v>
      </c>
      <c r="H12" s="34" t="n">
        <f aca="false">(($E$4+2)*($E$4+4)*($E4+2-2*F12))/(2*($E$4+2)*($E$4+4*F12))</f>
        <v>6.74193548387097</v>
      </c>
      <c r="I12" s="34" t="n">
        <f aca="false">((($E$4+2)*($E$4+4)*($E4+2-2*F12))/(2*($E$4+2*F12)*($E$4+4*F12))+(($E$4+1)-F12+1))*$E$3</f>
        <v>32.74658808933</v>
      </c>
      <c r="J12" s="47" t="n">
        <f aca="false">N12+P12+R12+T12+V12+X12+Z12+AB12+AD12+AF12+AH12</f>
        <v>6.5</v>
      </c>
      <c r="K12" s="36" t="n">
        <f aca="false">SUM(1+O12&lt;99,1+Q12&lt;99,1+S12&lt;99,1+U12&lt;99,1+W12&lt;99,1+Y12&lt;99,1+AA12&lt;99,1+AC12&lt;99,1+AE12&lt;99,1+AG12&lt;99,1+AI12&lt;99)</f>
        <v>11</v>
      </c>
      <c r="L12" s="184" t="n">
        <v>72</v>
      </c>
      <c r="M12" s="48"/>
      <c r="N12" s="108" t="n">
        <v>1</v>
      </c>
      <c r="O12" s="104" t="n">
        <v>23</v>
      </c>
      <c r="P12" s="108" t="n">
        <v>1</v>
      </c>
      <c r="Q12" s="104" t="n">
        <v>13</v>
      </c>
      <c r="R12" s="108" t="n">
        <v>1</v>
      </c>
      <c r="S12" s="104" t="n">
        <v>20</v>
      </c>
      <c r="T12" s="110" t="n">
        <v>0.5</v>
      </c>
      <c r="U12" s="104" t="n">
        <v>2</v>
      </c>
      <c r="V12" s="110" t="n">
        <v>0</v>
      </c>
      <c r="W12" s="104" t="n">
        <v>4</v>
      </c>
      <c r="X12" s="110" t="n">
        <v>1</v>
      </c>
      <c r="Y12" s="104" t="n">
        <v>12</v>
      </c>
      <c r="Z12" s="108" t="n">
        <v>0</v>
      </c>
      <c r="AA12" s="104" t="n">
        <v>1</v>
      </c>
      <c r="AB12" s="108" t="n">
        <v>1</v>
      </c>
      <c r="AC12" s="104" t="n">
        <v>5</v>
      </c>
      <c r="AD12" s="110" t="n">
        <v>0.5</v>
      </c>
      <c r="AE12" s="104" t="n">
        <v>16</v>
      </c>
      <c r="AF12" s="110" t="n">
        <v>0.5</v>
      </c>
      <c r="AG12" s="104" t="n">
        <v>9</v>
      </c>
      <c r="AH12" s="108" t="n">
        <v>0</v>
      </c>
      <c r="AI12" s="104" t="n">
        <v>8</v>
      </c>
      <c r="AJ12" s="0"/>
      <c r="AK12" s="0"/>
      <c r="AL12" s="0"/>
      <c r="AM12" s="0"/>
      <c r="AN12" s="0"/>
    </row>
    <row r="13" customFormat="false" ht="13.5" hidden="false" customHeight="true" outlineLevel="0" collapsed="false">
      <c r="A13" s="123" t="n">
        <v>16</v>
      </c>
      <c r="B13" s="60" t="s">
        <v>170</v>
      </c>
      <c r="C13" s="185"/>
      <c r="D13" s="186" t="n">
        <v>1633</v>
      </c>
      <c r="E13" s="181" t="s">
        <v>21</v>
      </c>
      <c r="F13" s="176" t="n">
        <v>8</v>
      </c>
      <c r="G13" s="33" t="n">
        <f aca="false">(($E4+1)-F13)+1</f>
        <v>28</v>
      </c>
      <c r="H13" s="34" t="n">
        <f aca="false">(($E$4+2)*($E$4+4)*($E4+2-2*F13))/(2*($E$4+2)*($E$4+4*F13))</f>
        <v>5.75757575757576</v>
      </c>
      <c r="I13" s="34" t="n">
        <f aca="false">((($E$4+2)*($E$4+4)*($E4+2-2*F13))/(2*($E$4+2*F13)*($E$4+4*F13))+(($E$4+1)-F13+1))*$E$3</f>
        <v>30.9090909090909</v>
      </c>
      <c r="J13" s="47" t="n">
        <f aca="false">N13+P13+R13+T13+V13+X13+Z13+AB13+AD13+AF13+AH13</f>
        <v>6.5</v>
      </c>
      <c r="K13" s="36" t="n">
        <f aca="false">SUM(1+O13&lt;99,1+Q13&lt;99,1+S13&lt;99,1+U13&lt;99,1+W13&lt;99,1+Y13&lt;99,1+AA13&lt;99,1+AC13&lt;99,1+AE13&lt;99,1+AG13&lt;99,1+AI13&lt;99)</f>
        <v>11</v>
      </c>
      <c r="L13" s="184" t="n">
        <v>70.5</v>
      </c>
      <c r="M13" s="48"/>
      <c r="N13" s="107" t="n">
        <v>1</v>
      </c>
      <c r="O13" s="104" t="n">
        <v>33</v>
      </c>
      <c r="P13" s="107" t="n">
        <v>1</v>
      </c>
      <c r="Q13" s="104" t="n">
        <v>7</v>
      </c>
      <c r="R13" s="106" t="n">
        <v>0.5</v>
      </c>
      <c r="S13" s="51" t="n">
        <v>1</v>
      </c>
      <c r="T13" s="107" t="n">
        <v>0</v>
      </c>
      <c r="U13" s="104" t="n">
        <v>3</v>
      </c>
      <c r="V13" s="106" t="n">
        <v>0.5</v>
      </c>
      <c r="W13" s="104" t="n">
        <v>29</v>
      </c>
      <c r="X13" s="106" t="n">
        <v>0.5</v>
      </c>
      <c r="Y13" s="104" t="n">
        <v>20</v>
      </c>
      <c r="Z13" s="107" t="n">
        <v>1</v>
      </c>
      <c r="AA13" s="104" t="n">
        <v>11</v>
      </c>
      <c r="AB13" s="107" t="n">
        <v>1</v>
      </c>
      <c r="AC13" s="104" t="n">
        <v>15</v>
      </c>
      <c r="AD13" s="106" t="n">
        <v>0.5</v>
      </c>
      <c r="AE13" s="104" t="n">
        <v>6</v>
      </c>
      <c r="AF13" s="106" t="n">
        <v>0.5</v>
      </c>
      <c r="AG13" s="104" t="n">
        <v>2</v>
      </c>
      <c r="AH13" s="107" t="n">
        <v>0</v>
      </c>
      <c r="AI13" s="104" t="n">
        <v>4</v>
      </c>
      <c r="AJ13" s="0"/>
      <c r="AK13" s="0"/>
      <c r="AL13" s="0"/>
      <c r="AM13" s="0"/>
      <c r="AN13" s="0"/>
    </row>
    <row r="14" customFormat="false" ht="13.5" hidden="false" customHeight="true" outlineLevel="0" collapsed="false">
      <c r="A14" s="123" t="n">
        <v>12</v>
      </c>
      <c r="B14" s="66" t="s">
        <v>171</v>
      </c>
      <c r="C14" s="185"/>
      <c r="D14" s="186" t="n">
        <v>1686</v>
      </c>
      <c r="E14" s="181" t="s">
        <v>21</v>
      </c>
      <c r="F14" s="176" t="n">
        <v>9</v>
      </c>
      <c r="G14" s="33" t="n">
        <f aca="false">(($E4+1)-F14)+1</f>
        <v>27</v>
      </c>
      <c r="H14" s="34" t="n">
        <f aca="false">(($E$4+2)*($E$4+4)*($E4+2-2*F14))/(2*($E$4+2)*($E$4+4*F14))</f>
        <v>4.88571428571429</v>
      </c>
      <c r="I14" s="34" t="n">
        <f aca="false">((($E$4+2)*($E$4+4)*($E4+2-2*F14))/(2*($E$4+2*F14)*($E$4+4*F14))+(($E$4+1)-F14+1))*$E$3</f>
        <v>29.2138630600169</v>
      </c>
      <c r="J14" s="47" t="n">
        <f aca="false">N14+P14+R14+T14+V14+X14+Z14+AB14+AD14+AF14+AH14</f>
        <v>6.5</v>
      </c>
      <c r="K14" s="36" t="n">
        <f aca="false">SUM(1+O14&lt;99,1+Q14&lt;99,1+S14&lt;99,1+U14&lt;99,1+W14&lt;99,1+Y14&lt;99,1+AA14&lt;99,1+AC14&lt;99,1+AE14&lt;99,1+AG14&lt;99,1+AI14&lt;99)</f>
        <v>11</v>
      </c>
      <c r="L14" s="184" t="n">
        <v>69.5</v>
      </c>
      <c r="M14" s="48"/>
      <c r="N14" s="103" t="n">
        <v>1</v>
      </c>
      <c r="O14" s="104" t="n">
        <v>29</v>
      </c>
      <c r="P14" s="103" t="n">
        <v>0</v>
      </c>
      <c r="Q14" s="187" t="n">
        <v>1</v>
      </c>
      <c r="R14" s="103" t="n">
        <v>1</v>
      </c>
      <c r="S14" s="104" t="n">
        <v>31</v>
      </c>
      <c r="T14" s="103" t="n">
        <v>1</v>
      </c>
      <c r="U14" s="104" t="n">
        <v>33</v>
      </c>
      <c r="V14" s="103" t="n">
        <v>1</v>
      </c>
      <c r="W14" s="104" t="n">
        <v>5</v>
      </c>
      <c r="X14" s="105" t="n">
        <v>0</v>
      </c>
      <c r="Y14" s="104" t="n">
        <v>6</v>
      </c>
      <c r="Z14" s="103" t="n">
        <v>0</v>
      </c>
      <c r="AA14" s="104" t="n">
        <v>9</v>
      </c>
      <c r="AB14" s="103" t="n">
        <v>1</v>
      </c>
      <c r="AC14" s="104" t="n">
        <v>3</v>
      </c>
      <c r="AD14" s="105" t="n">
        <v>0.5</v>
      </c>
      <c r="AE14" s="104" t="n">
        <v>8</v>
      </c>
      <c r="AF14" s="105" t="n">
        <v>0.5</v>
      </c>
      <c r="AG14" s="104" t="n">
        <v>4</v>
      </c>
      <c r="AH14" s="105" t="n">
        <v>0.5</v>
      </c>
      <c r="AI14" s="104" t="n">
        <v>30</v>
      </c>
      <c r="AJ14" s="0"/>
      <c r="AK14" s="0"/>
      <c r="AL14" s="0"/>
      <c r="AM14" s="0"/>
      <c r="AN14" s="0"/>
    </row>
    <row r="15" customFormat="false" ht="13.5" hidden="false" customHeight="true" outlineLevel="0" collapsed="false">
      <c r="A15" s="123" t="n">
        <v>30</v>
      </c>
      <c r="B15" s="83" t="s">
        <v>172</v>
      </c>
      <c r="C15" s="90"/>
      <c r="D15" s="188" t="n">
        <v>1294</v>
      </c>
      <c r="E15" s="181" t="s">
        <v>21</v>
      </c>
      <c r="F15" s="176" t="n">
        <v>10</v>
      </c>
      <c r="G15" s="33" t="n">
        <f aca="false">(($E4+1)-F15)+1</f>
        <v>26</v>
      </c>
      <c r="H15" s="34" t="n">
        <f aca="false">(($E$4+2)*($E$4+4)*($E4+2-2*F15))/(2*($E$4+2)*($E$4+4*F15))</f>
        <v>4.10810810810811</v>
      </c>
      <c r="I15" s="34" t="n">
        <f aca="false">((($E$4+2)*($E$4+4)*($E4+2-2*F15))/(2*($E$4+2*F15)*($E$4+4*F15))+(($E$4+1)-F15+1))*$E$3</f>
        <v>27.6334026334026</v>
      </c>
      <c r="J15" s="47" t="n">
        <f aca="false">N15+P15+R15+T15+V15+X15+Z15+AB15+AD15+AF15+AH15</f>
        <v>6.5</v>
      </c>
      <c r="K15" s="36" t="n">
        <f aca="false">SUM(1+O15&lt;99,1+Q15&lt;99,1+S15&lt;99,1+U15&lt;99,1+W15&lt;99,1+Y15&lt;99,1+AA15&lt;99,1+AC15&lt;99,1+AE15&lt;99,1+AG15&lt;99,1+AI15&lt;99)</f>
        <v>11</v>
      </c>
      <c r="L15" s="184" t="n">
        <v>56</v>
      </c>
      <c r="M15" s="48"/>
      <c r="N15" s="103" t="n">
        <v>0</v>
      </c>
      <c r="O15" s="104" t="n">
        <v>13</v>
      </c>
      <c r="P15" s="103" t="n">
        <v>0</v>
      </c>
      <c r="Q15" s="104" t="n">
        <v>19</v>
      </c>
      <c r="R15" s="103" t="n">
        <v>1</v>
      </c>
      <c r="S15" s="104" t="n">
        <v>18</v>
      </c>
      <c r="T15" s="103" t="n">
        <v>0</v>
      </c>
      <c r="U15" s="104" t="n">
        <v>9</v>
      </c>
      <c r="V15" s="105" t="n">
        <v>0.5</v>
      </c>
      <c r="W15" s="104" t="n">
        <v>22</v>
      </c>
      <c r="X15" s="105" t="n">
        <v>0.5</v>
      </c>
      <c r="Y15" s="104" t="n">
        <v>10</v>
      </c>
      <c r="Z15" s="103" t="n">
        <v>1</v>
      </c>
      <c r="AA15" s="104" t="n">
        <v>26</v>
      </c>
      <c r="AB15" s="103" t="n">
        <v>1</v>
      </c>
      <c r="AC15" s="104" t="n">
        <v>24</v>
      </c>
      <c r="AD15" s="103" t="n">
        <v>1</v>
      </c>
      <c r="AE15" s="104" t="n">
        <v>14</v>
      </c>
      <c r="AF15" s="103" t="n">
        <v>1</v>
      </c>
      <c r="AG15" s="104" t="n">
        <v>5</v>
      </c>
      <c r="AH15" s="105" t="n">
        <v>0.5</v>
      </c>
      <c r="AI15" s="104" t="n">
        <v>12</v>
      </c>
      <c r="AJ15" s="0"/>
      <c r="AK15" s="0"/>
      <c r="AL15" s="0"/>
      <c r="AM15" s="0"/>
      <c r="AN15" s="0"/>
    </row>
    <row r="16" customFormat="false" ht="13.5" hidden="false" customHeight="true" outlineLevel="0" collapsed="false">
      <c r="A16" s="123" t="n">
        <v>9</v>
      </c>
      <c r="B16" s="60" t="s">
        <v>173</v>
      </c>
      <c r="C16" s="185"/>
      <c r="D16" s="186" t="n">
        <v>1709</v>
      </c>
      <c r="E16" s="181" t="s">
        <v>21</v>
      </c>
      <c r="F16" s="176" t="n">
        <v>11</v>
      </c>
      <c r="G16" s="33" t="n">
        <f aca="false">(($E4+1)-F16)+1</f>
        <v>25</v>
      </c>
      <c r="H16" s="34" t="n">
        <f aca="false">(($E$4+2)*($E$4+4)*($E4+2-2*F16))/(2*($E$4+2)*($E$4+4*F16))</f>
        <v>3.41025641025641</v>
      </c>
      <c r="I16" s="34" t="n">
        <f aca="false">((($E$4+2)*($E$4+4)*($E4+2-2*F16))/(2*($E$4+2*F16)*($E$4+4*F16))+(($E$4+1)-F16+1))*$E$3</f>
        <v>26.146449704142</v>
      </c>
      <c r="J16" s="47" t="n">
        <f aca="false">N16+P16+R16+T16+V16+X16+Z16+AB16+AD16+AF16+AH16</f>
        <v>6</v>
      </c>
      <c r="K16" s="36" t="n">
        <f aca="false">SUM(1+O16&lt;99,1+Q16&lt;99,1+S16&lt;99,1+U16&lt;99,1+W16&lt;99,1+Y16&lt;99,1+AA16&lt;99,1+AC16&lt;99,1+AE16&lt;99,1+AG16&lt;99,1+AI16&lt;99)</f>
        <v>11</v>
      </c>
      <c r="L16" s="184" t="n">
        <v>67</v>
      </c>
      <c r="M16" s="48"/>
      <c r="N16" s="103" t="n">
        <v>1</v>
      </c>
      <c r="O16" s="104" t="n">
        <v>26</v>
      </c>
      <c r="P16" s="103" t="n">
        <v>0</v>
      </c>
      <c r="Q16" s="104" t="n">
        <v>20</v>
      </c>
      <c r="R16" s="103" t="n">
        <v>0</v>
      </c>
      <c r="S16" s="104" t="n">
        <v>21</v>
      </c>
      <c r="T16" s="103" t="n">
        <v>1</v>
      </c>
      <c r="U16" s="104" t="n">
        <v>30</v>
      </c>
      <c r="V16" s="103" t="n">
        <v>1</v>
      </c>
      <c r="W16" s="104" t="n">
        <v>27</v>
      </c>
      <c r="X16" s="103" t="n">
        <v>1</v>
      </c>
      <c r="Y16" s="104" t="n">
        <v>14</v>
      </c>
      <c r="Z16" s="103" t="n">
        <v>1</v>
      </c>
      <c r="AA16" s="104" t="n">
        <v>12</v>
      </c>
      <c r="AB16" s="103" t="n">
        <v>0</v>
      </c>
      <c r="AC16" s="104" t="n">
        <v>2</v>
      </c>
      <c r="AD16" s="105" t="n">
        <v>0.5</v>
      </c>
      <c r="AE16" s="104" t="n">
        <v>5</v>
      </c>
      <c r="AF16" s="105" t="n">
        <v>0.5</v>
      </c>
      <c r="AG16" s="104" t="n">
        <v>6</v>
      </c>
      <c r="AH16" s="103" t="n">
        <v>0</v>
      </c>
      <c r="AI16" s="104" t="n">
        <v>1</v>
      </c>
      <c r="AJ16" s="0"/>
      <c r="AK16" s="0"/>
      <c r="AL16" s="0"/>
      <c r="AM16" s="0"/>
      <c r="AN16" s="0"/>
    </row>
    <row r="17" customFormat="false" ht="14.25" hidden="false" customHeight="true" outlineLevel="0" collapsed="false">
      <c r="A17" s="123" t="n">
        <v>21</v>
      </c>
      <c r="B17" s="66" t="s">
        <v>174</v>
      </c>
      <c r="C17" s="185" t="s">
        <v>25</v>
      </c>
      <c r="D17" s="186" t="n">
        <v>1545</v>
      </c>
      <c r="E17" s="181" t="s">
        <v>21</v>
      </c>
      <c r="F17" s="176" t="n">
        <v>12</v>
      </c>
      <c r="G17" s="33" t="n">
        <f aca="false">(($E4+1)-F17)+1</f>
        <v>24</v>
      </c>
      <c r="H17" s="34" t="n">
        <f aca="false">(($E$4+2)*($E$4+4)*($E4+2-2*F17))/(2*($E$4+2)*($E$4+4*F17))</f>
        <v>2.78048780487805</v>
      </c>
      <c r="I17" s="34" t="n">
        <f aca="false">((($E$4+2)*($E$4+4)*($E4+2-2*F17))/(2*($E$4+2*F17)*($E$4+4*F17))+(($E$4+1)-F17+1))*$E$3</f>
        <v>24.7363654007893</v>
      </c>
      <c r="J17" s="47" t="n">
        <f aca="false">N17+P17+R17+T17+V17+X17+Z17+AB17+AD17+AF17+AH17</f>
        <v>6</v>
      </c>
      <c r="K17" s="36" t="n">
        <f aca="false">SUM(1+O17&lt;99,1+Q17&lt;99,1+S17&lt;99,1+U17&lt;99,1+W17&lt;99,1+Y17&lt;99,1+AA17&lt;99,1+AC17&lt;99,1+AE17&lt;99,1+AG17&lt;99,1+AI17&lt;99)</f>
        <v>11</v>
      </c>
      <c r="L17" s="184" t="n">
        <v>65.5</v>
      </c>
      <c r="M17" s="48"/>
      <c r="N17" s="110" t="n">
        <v>0.5</v>
      </c>
      <c r="O17" s="104" t="n">
        <v>4</v>
      </c>
      <c r="P17" s="110" t="n">
        <v>0.5</v>
      </c>
      <c r="Q17" s="104" t="n">
        <v>10</v>
      </c>
      <c r="R17" s="108" t="n">
        <v>1</v>
      </c>
      <c r="S17" s="104" t="n">
        <v>9</v>
      </c>
      <c r="T17" s="110" t="n">
        <v>0.5</v>
      </c>
      <c r="U17" s="104" t="n">
        <v>11</v>
      </c>
      <c r="V17" s="108" t="n">
        <v>0</v>
      </c>
      <c r="W17" s="104" t="n">
        <v>14</v>
      </c>
      <c r="X17" s="110" t="n">
        <v>0.5</v>
      </c>
      <c r="Y17" s="104" t="n">
        <v>7</v>
      </c>
      <c r="Z17" s="108" t="n">
        <v>1</v>
      </c>
      <c r="AA17" s="104" t="n">
        <v>25</v>
      </c>
      <c r="AB17" s="110" t="n">
        <v>0.5</v>
      </c>
      <c r="AC17" s="104" t="n">
        <v>19</v>
      </c>
      <c r="AD17" s="108" t="n">
        <v>0</v>
      </c>
      <c r="AE17" s="104" t="n">
        <v>20</v>
      </c>
      <c r="AF17" s="110" t="n">
        <v>0.5</v>
      </c>
      <c r="AG17" s="104" t="n">
        <v>29</v>
      </c>
      <c r="AH17" s="108" t="n">
        <v>1</v>
      </c>
      <c r="AI17" s="104" t="n">
        <v>15</v>
      </c>
      <c r="AJ17" s="0"/>
      <c r="AK17" s="0"/>
      <c r="AL17" s="0"/>
      <c r="AM17" s="0"/>
      <c r="AN17" s="0"/>
    </row>
    <row r="18" customFormat="false" ht="13.5" hidden="false" customHeight="true" outlineLevel="0" collapsed="false">
      <c r="A18" s="123" t="n">
        <v>7</v>
      </c>
      <c r="B18" s="83" t="s">
        <v>175</v>
      </c>
      <c r="C18" s="112" t="s">
        <v>20</v>
      </c>
      <c r="D18" s="183" t="n">
        <v>1749</v>
      </c>
      <c r="E18" s="181" t="s">
        <v>21</v>
      </c>
      <c r="F18" s="176" t="n">
        <v>13</v>
      </c>
      <c r="G18" s="33" t="n">
        <f aca="false">(($E4+1)-F18)+1</f>
        <v>23</v>
      </c>
      <c r="H18" s="34" t="n">
        <f aca="false">(($E$4+2)*($E$4+4)*($E4+2-2*F18))/(2*($E$4+2)*($E$4+4*F18))</f>
        <v>2.2093023255814</v>
      </c>
      <c r="I18" s="34" t="n">
        <f aca="false">((($E$4+2)*($E$4+4)*($E4+2-2*F18))/(2*($E$4+2*F18)*($E$4+4*F18))+(($E$4+1)-F18+1))*$E$3</f>
        <v>23.3899821109123</v>
      </c>
      <c r="J18" s="47" t="n">
        <f aca="false">N18+P18+R18+T18+V18+X18+Z18+AB18+AD18+AF18+AH18</f>
        <v>6</v>
      </c>
      <c r="K18" s="36" t="n">
        <f aca="false">SUM(1+O18&lt;99,1+Q18&lt;99,1+S18&lt;99,1+U18&lt;99,1+W18&lt;99,1+Y18&lt;99,1+AA18&lt;99,1+AC18&lt;99,1+AE18&lt;99,1+AG18&lt;99,1+AI18&lt;99)</f>
        <v>11</v>
      </c>
      <c r="L18" s="184" t="n">
        <v>65</v>
      </c>
      <c r="M18" s="48"/>
      <c r="N18" s="103" t="n">
        <v>1</v>
      </c>
      <c r="O18" s="104" t="n">
        <v>24</v>
      </c>
      <c r="P18" s="103" t="n">
        <v>0</v>
      </c>
      <c r="Q18" s="104" t="n">
        <v>16</v>
      </c>
      <c r="R18" s="103" t="n">
        <v>0</v>
      </c>
      <c r="S18" s="104" t="n">
        <v>17</v>
      </c>
      <c r="T18" s="103" t="n">
        <v>1</v>
      </c>
      <c r="U18" s="104" t="n">
        <v>23</v>
      </c>
      <c r="V18" s="105" t="n">
        <v>0.5</v>
      </c>
      <c r="W18" s="104" t="n">
        <v>19</v>
      </c>
      <c r="X18" s="105" t="n">
        <v>0.5</v>
      </c>
      <c r="Y18" s="104" t="n">
        <v>21</v>
      </c>
      <c r="Z18" s="103" t="n">
        <v>1</v>
      </c>
      <c r="AA18" s="104" t="n">
        <v>33</v>
      </c>
      <c r="AB18" s="105" t="n">
        <v>1</v>
      </c>
      <c r="AC18" s="104" t="n">
        <v>13</v>
      </c>
      <c r="AD18" s="105" t="n">
        <v>0.5</v>
      </c>
      <c r="AE18" s="109" t="n">
        <v>1</v>
      </c>
      <c r="AF18" s="103" t="n">
        <v>0</v>
      </c>
      <c r="AG18" s="104" t="n">
        <v>8</v>
      </c>
      <c r="AH18" s="103" t="n">
        <v>0.5</v>
      </c>
      <c r="AI18" s="104" t="n">
        <v>27</v>
      </c>
      <c r="AJ18" s="0"/>
      <c r="AK18" s="0"/>
      <c r="AL18" s="0"/>
      <c r="AM18" s="0"/>
      <c r="AN18" s="0"/>
    </row>
    <row r="19" customFormat="false" ht="13.5" hidden="false" customHeight="true" outlineLevel="0" collapsed="false">
      <c r="A19" s="123" t="n">
        <v>29</v>
      </c>
      <c r="B19" s="66" t="s">
        <v>176</v>
      </c>
      <c r="C19" s="185"/>
      <c r="D19" s="186" t="n">
        <v>1356</v>
      </c>
      <c r="E19" s="181" t="s">
        <v>21</v>
      </c>
      <c r="F19" s="176" t="n">
        <v>14</v>
      </c>
      <c r="G19" s="33" t="n">
        <f aca="false">(($E4+1)-F19)+1</f>
        <v>22</v>
      </c>
      <c r="H19" s="34" t="n">
        <f aca="false">(($E$4+2)*($E$4+4)*($E4+2-2*F19))/(2*($E$4+2)*($E$4+4*F19))</f>
        <v>1.68888888888889</v>
      </c>
      <c r="I19" s="34" t="n">
        <f aca="false">((($E$4+2)*($E$4+4)*($E4+2-2*F19))/(2*($E$4+2*F19)*($E$4+4*F19))+(($E$4+1)-F19+1))*$E$3</f>
        <v>22.0967741935484</v>
      </c>
      <c r="J19" s="47" t="n">
        <f aca="false">N19+P19+R19+T19+V19+X19+Z19+AB19+AD19+AF19+AH19</f>
        <v>6</v>
      </c>
      <c r="K19" s="36" t="n">
        <f aca="false">SUM(1+O19&lt;99,1+Q19&lt;99,1+S19&lt;99,1+U19&lt;99,1+W19&lt;99,1+Y19&lt;99,1+AA19&lt;99,1+AC19&lt;99,1+AE19&lt;99,1+AG19&lt;99,1+AI19&lt;99)</f>
        <v>11</v>
      </c>
      <c r="L19" s="184" t="n">
        <v>60</v>
      </c>
      <c r="M19" s="48" t="n">
        <v>49</v>
      </c>
      <c r="N19" s="108" t="n">
        <v>0</v>
      </c>
      <c r="O19" s="104" t="n">
        <v>12</v>
      </c>
      <c r="P19" s="110" t="n">
        <v>0.5</v>
      </c>
      <c r="Q19" s="104" t="n">
        <v>22</v>
      </c>
      <c r="R19" s="108" t="n">
        <v>1</v>
      </c>
      <c r="S19" s="104" t="n">
        <v>24</v>
      </c>
      <c r="T19" s="108" t="n">
        <v>1</v>
      </c>
      <c r="U19" s="104" t="n">
        <v>10</v>
      </c>
      <c r="V19" s="110" t="n">
        <v>0.5</v>
      </c>
      <c r="W19" s="104" t="n">
        <v>16</v>
      </c>
      <c r="X19" s="108" t="n">
        <v>0</v>
      </c>
      <c r="Y19" s="104" t="n">
        <v>5</v>
      </c>
      <c r="Z19" s="108" t="n">
        <v>0</v>
      </c>
      <c r="AA19" s="104" t="n">
        <v>15</v>
      </c>
      <c r="AB19" s="110" t="n">
        <v>0.5</v>
      </c>
      <c r="AC19" s="104" t="n">
        <v>25</v>
      </c>
      <c r="AD19" s="108" t="n">
        <v>1</v>
      </c>
      <c r="AE19" s="104" t="n">
        <v>31</v>
      </c>
      <c r="AF19" s="110" t="n">
        <v>0.5</v>
      </c>
      <c r="AG19" s="104" t="n">
        <v>21</v>
      </c>
      <c r="AH19" s="108" t="n">
        <v>1</v>
      </c>
      <c r="AI19" s="104" t="n">
        <v>19</v>
      </c>
      <c r="AJ19" s="168"/>
      <c r="AK19" s="0"/>
      <c r="AL19" s="0"/>
      <c r="AM19" s="0"/>
      <c r="AN19" s="0"/>
    </row>
    <row r="20" customFormat="false" ht="13.5" hidden="false" customHeight="true" outlineLevel="0" collapsed="false">
      <c r="A20" s="123" t="n">
        <v>27</v>
      </c>
      <c r="B20" s="83" t="s">
        <v>177</v>
      </c>
      <c r="C20" s="185"/>
      <c r="D20" s="186" t="n">
        <v>1461</v>
      </c>
      <c r="E20" s="181" t="s">
        <v>56</v>
      </c>
      <c r="F20" s="176" t="n">
        <v>15</v>
      </c>
      <c r="G20" s="33" t="n">
        <f aca="false">(($E4+1)-F20)+1</f>
        <v>21</v>
      </c>
      <c r="H20" s="34" t="n">
        <f aca="false">(($E$4+2)*($E$4+4)*($E4+2-2*F20))/(2*($E$4+2)*($E$4+4*F20))</f>
        <v>1.21276595744681</v>
      </c>
      <c r="I20" s="34" t="n">
        <f aca="false">((($E$4+2)*($E$4+4)*($E4+2-2*F20))/(2*($E$4+2*F20)*($E$4+4*F20))+(($E$4+1)-F20+1))*$E$3</f>
        <v>20.8482508183306</v>
      </c>
      <c r="J20" s="47" t="n">
        <f aca="false">N20+P20+R20+T20+V20+X20+Z20+AB20+AD20+AF20+AH20</f>
        <v>6</v>
      </c>
      <c r="K20" s="36" t="n">
        <f aca="false">SUM(1+O20&lt;99,1+Q20&lt;99,1+S20&lt;99,1+U20&lt;99,1+W20&lt;99,1+Y20&lt;99,1+AA20&lt;99,1+AC20&lt;99,1+AE20&lt;99,1+AG20&lt;99,1+AI20&lt;99)</f>
        <v>11</v>
      </c>
      <c r="L20" s="184" t="n">
        <v>60</v>
      </c>
      <c r="M20" s="48" t="n">
        <v>48.5</v>
      </c>
      <c r="N20" s="105" t="n">
        <v>0.5</v>
      </c>
      <c r="O20" s="104" t="n">
        <v>10</v>
      </c>
      <c r="P20" s="103" t="n">
        <v>1</v>
      </c>
      <c r="Q20" s="104" t="n">
        <v>18</v>
      </c>
      <c r="R20" s="103" t="n">
        <v>0</v>
      </c>
      <c r="S20" s="104" t="n">
        <v>14</v>
      </c>
      <c r="T20" s="105" t="n">
        <v>0.5</v>
      </c>
      <c r="U20" s="104" t="n">
        <v>25</v>
      </c>
      <c r="V20" s="103" t="n">
        <v>0</v>
      </c>
      <c r="W20" s="104" t="n">
        <v>9</v>
      </c>
      <c r="X20" s="105" t="n">
        <v>0.5</v>
      </c>
      <c r="Y20" s="104" t="n">
        <v>28</v>
      </c>
      <c r="Z20" s="103" t="n">
        <v>1</v>
      </c>
      <c r="AA20" s="104" t="n">
        <v>17</v>
      </c>
      <c r="AB20" s="105" t="n">
        <v>0.5</v>
      </c>
      <c r="AC20" s="104" t="n">
        <v>11</v>
      </c>
      <c r="AD20" s="103" t="n">
        <v>1</v>
      </c>
      <c r="AE20" s="104" t="n">
        <v>15</v>
      </c>
      <c r="AF20" s="105" t="n">
        <v>0.5</v>
      </c>
      <c r="AG20" s="104" t="n">
        <v>13</v>
      </c>
      <c r="AH20" s="105" t="n">
        <v>0.5</v>
      </c>
      <c r="AI20" s="104" t="n">
        <v>7</v>
      </c>
      <c r="AJ20" s="0"/>
      <c r="AK20" s="0"/>
      <c r="AL20" s="0"/>
      <c r="AM20" s="0"/>
      <c r="AN20" s="0"/>
    </row>
    <row r="21" customFormat="false" ht="13.5" hidden="false" customHeight="true" outlineLevel="0" collapsed="false">
      <c r="A21" s="123" t="n">
        <v>25</v>
      </c>
      <c r="B21" s="80" t="s">
        <v>178</v>
      </c>
      <c r="C21" s="90" t="s">
        <v>20</v>
      </c>
      <c r="D21" s="188" t="n">
        <v>1510</v>
      </c>
      <c r="E21" s="181" t="s">
        <v>21</v>
      </c>
      <c r="F21" s="176" t="n">
        <v>16</v>
      </c>
      <c r="G21" s="33" t="n">
        <f aca="false">(($E4+1)-F21)+1</f>
        <v>20</v>
      </c>
      <c r="H21" s="34" t="n">
        <v>0</v>
      </c>
      <c r="I21" s="34" t="n">
        <f aca="false">((($E$4+2)*($E$4+4)*($E4+2-2*F21))/(2*($E$4+2*F21)*($E$4+4*F21))+(($E$4+1)-F21+1))*$E$3</f>
        <v>19.6375053517911</v>
      </c>
      <c r="J21" s="47" t="n">
        <f aca="false">N21+P21+R21+T21+V21+X21+Z21+AB21+AD21+AF21+AH21</f>
        <v>6</v>
      </c>
      <c r="K21" s="36" t="n">
        <f aca="false">SUM(1+O21&lt;99,1+Q21&lt;99,1+S21&lt;99,1+U21&lt;99,1+W21&lt;99,1+Y21&lt;99,1+AA21&lt;99,1+AC21&lt;99,1+AE21&lt;99,1+AG21&lt;99,1+AI21&lt;99)</f>
        <v>11</v>
      </c>
      <c r="L21" s="184" t="n">
        <v>54.5</v>
      </c>
      <c r="M21" s="48"/>
      <c r="N21" s="108" t="n">
        <v>0</v>
      </c>
      <c r="O21" s="104" t="n">
        <v>8</v>
      </c>
      <c r="P21" s="108" t="n">
        <v>1</v>
      </c>
      <c r="Q21" s="104" t="n">
        <v>34</v>
      </c>
      <c r="R21" s="110" t="n">
        <v>0.5</v>
      </c>
      <c r="S21" s="104" t="n">
        <v>11</v>
      </c>
      <c r="T21" s="110" t="n">
        <v>0.5</v>
      </c>
      <c r="U21" s="104" t="n">
        <v>27</v>
      </c>
      <c r="V21" s="108" t="n">
        <v>1</v>
      </c>
      <c r="W21" s="104" t="n">
        <v>15</v>
      </c>
      <c r="X21" s="108" t="n">
        <v>0</v>
      </c>
      <c r="Y21" s="104" t="n">
        <v>3</v>
      </c>
      <c r="Z21" s="108" t="n">
        <v>0</v>
      </c>
      <c r="AA21" s="104" t="n">
        <v>21</v>
      </c>
      <c r="AB21" s="110" t="n">
        <v>0.5</v>
      </c>
      <c r="AC21" s="104" t="n">
        <v>29</v>
      </c>
      <c r="AD21" s="110" t="n">
        <v>0.5</v>
      </c>
      <c r="AE21" s="104" t="n">
        <v>22</v>
      </c>
      <c r="AF21" s="108" t="n">
        <v>1</v>
      </c>
      <c r="AG21" s="104" t="n">
        <v>32</v>
      </c>
      <c r="AH21" s="108" t="n">
        <v>1</v>
      </c>
      <c r="AI21" s="104" t="n">
        <v>5</v>
      </c>
      <c r="AJ21" s="0"/>
      <c r="AK21" s="0"/>
      <c r="AL21" s="0"/>
      <c r="AM21" s="0"/>
      <c r="AN21" s="0"/>
    </row>
    <row r="22" customFormat="false" ht="13.5" hidden="false" customHeight="true" outlineLevel="0" collapsed="false">
      <c r="A22" s="123" t="n">
        <v>3</v>
      </c>
      <c r="B22" s="66" t="s">
        <v>179</v>
      </c>
      <c r="C22" s="90" t="s">
        <v>25</v>
      </c>
      <c r="D22" s="180" t="n">
        <v>1818</v>
      </c>
      <c r="E22" s="181" t="s">
        <v>21</v>
      </c>
      <c r="F22" s="176" t="n">
        <v>17</v>
      </c>
      <c r="G22" s="33" t="n">
        <f aca="false">(($E4+1)-F22)+1</f>
        <v>19</v>
      </c>
      <c r="H22" s="34" t="n">
        <v>0</v>
      </c>
      <c r="I22" s="34" t="n">
        <f aca="false">((($E$4+2)*($E$4+4)*($E4+2-2*F22))/(2*($E$4+2*F22)*($E$4+4*F22))+(($E$4+1)-F22+1))*$E$3</f>
        <v>18.458876763375</v>
      </c>
      <c r="J22" s="47" t="n">
        <f aca="false">N22+P22+R22+T22+V22+X22+Z22+AB22+AD22+AF22+AH22</f>
        <v>5.5</v>
      </c>
      <c r="K22" s="36" t="n">
        <f aca="false">SUM(1+O22&lt;99,1+Q22&lt;99,1+S22&lt;99,1+U22&lt;99,1+W22&lt;99,1+Y22&lt;99,1+AA22&lt;99,1+AC22&lt;99,1+AE22&lt;99,1+AG22&lt;99,1+AI22&lt;99)</f>
        <v>11</v>
      </c>
      <c r="L22" s="184" t="n">
        <v>65.5</v>
      </c>
      <c r="M22" s="48"/>
      <c r="N22" s="107" t="n">
        <v>0</v>
      </c>
      <c r="O22" s="104" t="n">
        <v>20</v>
      </c>
      <c r="P22" s="107" t="n">
        <v>1</v>
      </c>
      <c r="Q22" s="104" t="n">
        <v>28</v>
      </c>
      <c r="R22" s="107" t="n">
        <v>1</v>
      </c>
      <c r="S22" s="104" t="n">
        <v>13</v>
      </c>
      <c r="T22" s="107" t="n">
        <v>1</v>
      </c>
      <c r="U22" s="104" t="n">
        <v>16</v>
      </c>
      <c r="V22" s="107" t="n">
        <v>0</v>
      </c>
      <c r="W22" s="104" t="n">
        <v>8</v>
      </c>
      <c r="X22" s="107" t="n">
        <v>1</v>
      </c>
      <c r="Y22" s="104" t="n">
        <v>25</v>
      </c>
      <c r="Z22" s="107" t="n">
        <v>0</v>
      </c>
      <c r="AA22" s="104" t="n">
        <v>2</v>
      </c>
      <c r="AB22" s="107" t="n">
        <v>0</v>
      </c>
      <c r="AC22" s="104" t="n">
        <v>12</v>
      </c>
      <c r="AD22" s="107" t="n">
        <v>0</v>
      </c>
      <c r="AE22" s="104" t="n">
        <v>19</v>
      </c>
      <c r="AF22" s="106" t="n">
        <v>0.5</v>
      </c>
      <c r="AG22" s="104" t="n">
        <v>17</v>
      </c>
      <c r="AH22" s="107" t="n">
        <v>1</v>
      </c>
      <c r="AI22" s="104" t="n">
        <v>22</v>
      </c>
      <c r="AJ22" s="0"/>
      <c r="AK22" s="0"/>
      <c r="AL22" s="0"/>
      <c r="AM22" s="0"/>
      <c r="AN22" s="0"/>
    </row>
    <row r="23" customFormat="false" ht="13.5" hidden="false" customHeight="true" outlineLevel="0" collapsed="false">
      <c r="A23" s="123" t="n">
        <v>13</v>
      </c>
      <c r="B23" s="80" t="s">
        <v>180</v>
      </c>
      <c r="C23" s="185" t="s">
        <v>20</v>
      </c>
      <c r="D23" s="186" t="n">
        <v>1671</v>
      </c>
      <c r="E23" s="181" t="s">
        <v>21</v>
      </c>
      <c r="F23" s="176" t="n">
        <v>18</v>
      </c>
      <c r="G23" s="33" t="n">
        <f aca="false">(($E4+1)-F23)+1</f>
        <v>18</v>
      </c>
      <c r="H23" s="34" t="n">
        <v>0</v>
      </c>
      <c r="I23" s="34" t="n">
        <f aca="false">((($E$4+2)*($E$4+4)*($E4+2-2*F23))/(2*($E$4+2*F23)*($E$4+4*F23))+(($E$4+1)-F23+1))*$E$3</f>
        <v>17.3076923076923</v>
      </c>
      <c r="J23" s="47" t="n">
        <f aca="false">N23+P23+R23+T23+V23+X23+Z23+AB23+AD23+AF23+AH23</f>
        <v>5.5</v>
      </c>
      <c r="K23" s="36" t="n">
        <f aca="false">SUM(1+O23&lt;99,1+Q23&lt;99,1+S23&lt;99,1+U23&lt;99,1+W23&lt;99,1+Y23&lt;99,1+AA23&lt;99,1+AC23&lt;99,1+AE23&lt;99,1+AG23&lt;99,1+AI23&lt;99)</f>
        <v>11</v>
      </c>
      <c r="L23" s="184" t="n">
        <v>60.5</v>
      </c>
      <c r="M23" s="48"/>
      <c r="N23" s="103" t="n">
        <v>1</v>
      </c>
      <c r="O23" s="104" t="n">
        <v>30</v>
      </c>
      <c r="P23" s="103" t="n">
        <v>0</v>
      </c>
      <c r="Q23" s="104" t="n">
        <v>6</v>
      </c>
      <c r="R23" s="103" t="n">
        <v>0</v>
      </c>
      <c r="S23" s="104" t="n">
        <v>3</v>
      </c>
      <c r="T23" s="103" t="n">
        <v>1</v>
      </c>
      <c r="U23" s="104" t="n">
        <v>31</v>
      </c>
      <c r="V23" s="105" t="n">
        <v>0.5</v>
      </c>
      <c r="W23" s="104" t="n">
        <v>33</v>
      </c>
      <c r="X23" s="103" t="n">
        <v>1</v>
      </c>
      <c r="Y23" s="104" t="n">
        <v>23</v>
      </c>
      <c r="Z23" s="105" t="n">
        <v>0.5</v>
      </c>
      <c r="AA23" s="104" t="n">
        <v>5</v>
      </c>
      <c r="AB23" s="103" t="n">
        <v>0</v>
      </c>
      <c r="AC23" s="104" t="n">
        <v>7</v>
      </c>
      <c r="AD23" s="103" t="n">
        <v>1</v>
      </c>
      <c r="AE23" s="104" t="n">
        <v>11</v>
      </c>
      <c r="AF23" s="105" t="n">
        <v>0.5</v>
      </c>
      <c r="AG23" s="104" t="n">
        <v>27</v>
      </c>
      <c r="AH23" s="103" t="n">
        <v>0</v>
      </c>
      <c r="AI23" s="104" t="n">
        <v>20</v>
      </c>
      <c r="AJ23" s="0"/>
      <c r="AK23" s="0"/>
      <c r="AL23" s="0"/>
      <c r="AM23" s="0"/>
      <c r="AN23" s="0"/>
    </row>
    <row r="24" customFormat="false" ht="13.5" hidden="false" customHeight="true" outlineLevel="0" collapsed="false">
      <c r="A24" s="123" t="n">
        <v>33</v>
      </c>
      <c r="B24" s="66" t="s">
        <v>181</v>
      </c>
      <c r="C24" s="90"/>
      <c r="D24" s="180" t="n">
        <v>1200</v>
      </c>
      <c r="E24" s="181" t="s">
        <v>21</v>
      </c>
      <c r="F24" s="176" t="n">
        <v>19</v>
      </c>
      <c r="G24" s="33" t="n">
        <f aca="false">(($E4+1)-F24)+1</f>
        <v>17</v>
      </c>
      <c r="H24" s="34" t="n">
        <v>0</v>
      </c>
      <c r="I24" s="34" t="n">
        <f aca="false">((($E$4+2)*($E$4+4)*($E4+2-2*F24))/(2*($E$4+2*F24)*($E$4+4*F24))+(($E$4+1)-F24+1))*$E$3</f>
        <v>16.1800699300699</v>
      </c>
      <c r="J24" s="47" t="n">
        <f aca="false">N24+P24+R24+T24+V24+X24+Z24+AB24+AD24+AF24+AH24</f>
        <v>5.5</v>
      </c>
      <c r="K24" s="36" t="n">
        <f aca="false">SUM(1+O24&lt;99,1+Q24&lt;99,1+S24&lt;99,1+U24&lt;99,1+W24&lt;99,1+Y24&lt;99,1+AA24&lt;99,1+AC24&lt;99,1+AE24&lt;99,1+AG24&lt;99,1+AI24&lt;99)</f>
        <v>11</v>
      </c>
      <c r="L24" s="184" t="n">
        <v>56</v>
      </c>
      <c r="M24" s="48"/>
      <c r="N24" s="103" t="n">
        <v>0</v>
      </c>
      <c r="O24" s="104" t="n">
        <v>16</v>
      </c>
      <c r="P24" s="103" t="n">
        <v>1</v>
      </c>
      <c r="Q24" s="109" t="n">
        <v>26</v>
      </c>
      <c r="R24" s="103" t="n">
        <v>1</v>
      </c>
      <c r="S24" s="104" t="n">
        <v>22</v>
      </c>
      <c r="T24" s="103" t="n">
        <v>0</v>
      </c>
      <c r="U24" s="104" t="n">
        <v>12</v>
      </c>
      <c r="V24" s="105" t="n">
        <v>0.5</v>
      </c>
      <c r="W24" s="104" t="n">
        <v>13</v>
      </c>
      <c r="X24" s="103" t="n">
        <v>1</v>
      </c>
      <c r="Y24" s="104" t="n">
        <v>17</v>
      </c>
      <c r="Z24" s="103" t="n">
        <v>0</v>
      </c>
      <c r="AA24" s="104" t="n">
        <v>7</v>
      </c>
      <c r="AB24" s="105" t="n">
        <v>0.5</v>
      </c>
      <c r="AC24" s="104" t="n">
        <v>14</v>
      </c>
      <c r="AD24" s="103" t="n">
        <v>0</v>
      </c>
      <c r="AE24" s="104" t="n">
        <v>10</v>
      </c>
      <c r="AF24" s="105" t="n">
        <v>0.5</v>
      </c>
      <c r="AG24" s="104" t="n">
        <v>18</v>
      </c>
      <c r="AH24" s="103" t="n">
        <v>1</v>
      </c>
      <c r="AI24" s="104" t="n">
        <v>32</v>
      </c>
      <c r="AJ24" s="0"/>
      <c r="AK24" s="0"/>
      <c r="AL24" s="0"/>
      <c r="AM24" s="0"/>
      <c r="AN24" s="0"/>
    </row>
    <row r="25" customFormat="false" ht="13.5" hidden="false" customHeight="true" outlineLevel="0" collapsed="false">
      <c r="A25" s="136" t="n">
        <v>17</v>
      </c>
      <c r="B25" s="60" t="s">
        <v>182</v>
      </c>
      <c r="C25" s="90" t="s">
        <v>20</v>
      </c>
      <c r="D25" s="183" t="n">
        <v>1603</v>
      </c>
      <c r="E25" s="189" t="s">
        <v>21</v>
      </c>
      <c r="F25" s="176" t="n">
        <v>20</v>
      </c>
      <c r="G25" s="33" t="n">
        <f aca="false">(($E4+1)-F25)+1</f>
        <v>16</v>
      </c>
      <c r="H25" s="34" t="n">
        <v>0</v>
      </c>
      <c r="I25" s="34" t="n">
        <f aca="false">((($E$4+2)*($E$4+4)*($E4+2-2*F25))/(2*($E$4+2*F25)*($E$4+4*F25))+(($E$4+1)-F25+1))*$E$3</f>
        <v>15.0727650727651</v>
      </c>
      <c r="J25" s="47" t="n">
        <f aca="false">N25+P25+R25+T25+V25+X25+Z25+AB25+AD25+AF25+AH25</f>
        <v>5.5</v>
      </c>
      <c r="K25" s="36" t="n">
        <f aca="false">SUM(1+O25&lt;99,1+Q25&lt;99,1+S25&lt;99,1+U25&lt;99,1+W25&lt;99,1+Y25&lt;99,1+AA25&lt;99,1+AC25&lt;99,1+AE25&lt;99,1+AG25&lt;99,1+AI25&lt;99)</f>
        <v>11</v>
      </c>
      <c r="L25" s="184" t="n">
        <v>54</v>
      </c>
      <c r="M25" s="48"/>
      <c r="N25" s="103" t="n">
        <v>1</v>
      </c>
      <c r="O25" s="104" t="n">
        <v>34</v>
      </c>
      <c r="P25" s="103" t="n">
        <v>0</v>
      </c>
      <c r="Q25" s="109" t="n">
        <v>4</v>
      </c>
      <c r="R25" s="103" t="n">
        <v>1</v>
      </c>
      <c r="S25" s="104" t="n">
        <v>7</v>
      </c>
      <c r="T25" s="103" t="n">
        <v>0</v>
      </c>
      <c r="U25" s="104" t="n">
        <v>5</v>
      </c>
      <c r="V25" s="105" t="n">
        <v>0.5</v>
      </c>
      <c r="W25" s="104" t="n">
        <v>11</v>
      </c>
      <c r="X25" s="103" t="n">
        <v>0</v>
      </c>
      <c r="Y25" s="187" t="n">
        <v>33</v>
      </c>
      <c r="Z25" s="103" t="n">
        <v>0</v>
      </c>
      <c r="AA25" s="104" t="n">
        <v>27</v>
      </c>
      <c r="AB25" s="105" t="n">
        <v>0.5</v>
      </c>
      <c r="AC25" s="104" t="n">
        <v>22</v>
      </c>
      <c r="AD25" s="103" t="n">
        <v>1</v>
      </c>
      <c r="AE25" s="104" t="n">
        <v>26</v>
      </c>
      <c r="AF25" s="105" t="n">
        <v>0.5</v>
      </c>
      <c r="AG25" s="104" t="n">
        <v>3</v>
      </c>
      <c r="AH25" s="103" t="n">
        <v>1</v>
      </c>
      <c r="AI25" s="104" t="n">
        <v>24</v>
      </c>
      <c r="AJ25" s="0"/>
      <c r="AK25" s="0"/>
      <c r="AL25" s="0"/>
      <c r="AM25" s="0"/>
      <c r="AN25" s="0"/>
    </row>
    <row r="26" customFormat="false" ht="13.5" hidden="false" customHeight="true" outlineLevel="0" collapsed="false">
      <c r="A26" s="123" t="n">
        <v>5</v>
      </c>
      <c r="B26" s="83" t="s">
        <v>183</v>
      </c>
      <c r="C26" s="185"/>
      <c r="D26" s="186" t="n">
        <v>1782</v>
      </c>
      <c r="E26" s="181" t="s">
        <v>21</v>
      </c>
      <c r="F26" s="176" t="n">
        <v>21</v>
      </c>
      <c r="G26" s="33" t="n">
        <f aca="false">(($E4+1)-F26)+1</f>
        <v>15</v>
      </c>
      <c r="H26" s="34" t="n">
        <v>0</v>
      </c>
      <c r="I26" s="34" t="n">
        <f aca="false">((($E$4+2)*($E$4+4)*($E4+2-2*F26))/(2*($E$4+2*F26)*($E$4+4*F26))+(($E$4+1)-F26+1))*$E$3</f>
        <v>13.9830508474576</v>
      </c>
      <c r="J26" s="47" t="n">
        <f aca="false">N26+P26+R26+T26+V26+X26+Z26+AB26+AD26+AF26+AH26</f>
        <v>5</v>
      </c>
      <c r="K26" s="36" t="n">
        <f aca="false">SUM(1+O26&lt;99,1+Q26&lt;99,1+S26&lt;99,1+U26&lt;99,1+W26&lt;99,1+Y26&lt;99,1+AA26&lt;99,1+AC26&lt;99,1+AE26&lt;99,1+AG26&lt;99,1+AI26&lt;99)</f>
        <v>11</v>
      </c>
      <c r="L26" s="184" t="n">
        <v>66</v>
      </c>
      <c r="M26" s="48"/>
      <c r="N26" s="108" t="n">
        <v>1</v>
      </c>
      <c r="O26" s="114" t="n">
        <v>22</v>
      </c>
      <c r="P26" s="110" t="n">
        <v>0.5</v>
      </c>
      <c r="Q26" s="114" t="n">
        <v>14</v>
      </c>
      <c r="R26" s="110" t="n">
        <v>0.5</v>
      </c>
      <c r="S26" s="114" t="n">
        <v>4</v>
      </c>
      <c r="T26" s="108" t="n">
        <v>1</v>
      </c>
      <c r="U26" s="114" t="n">
        <v>17</v>
      </c>
      <c r="V26" s="108" t="n">
        <v>0</v>
      </c>
      <c r="W26" s="187" t="n">
        <v>12</v>
      </c>
      <c r="X26" s="110" t="n">
        <v>1</v>
      </c>
      <c r="Y26" s="114" t="n">
        <v>29</v>
      </c>
      <c r="Z26" s="110" t="n">
        <v>0.5</v>
      </c>
      <c r="AA26" s="114" t="n">
        <v>13</v>
      </c>
      <c r="AB26" s="108" t="n">
        <v>0</v>
      </c>
      <c r="AC26" s="114" t="n">
        <v>6</v>
      </c>
      <c r="AD26" s="110" t="n">
        <v>0.5</v>
      </c>
      <c r="AE26" s="114" t="n">
        <v>9</v>
      </c>
      <c r="AF26" s="108" t="n">
        <v>0</v>
      </c>
      <c r="AG26" s="114" t="n">
        <v>30</v>
      </c>
      <c r="AH26" s="108" t="n">
        <v>0</v>
      </c>
      <c r="AI26" s="114" t="n">
        <v>25</v>
      </c>
      <c r="AJ26" s="0"/>
      <c r="AK26" s="0"/>
      <c r="AL26" s="0"/>
      <c r="AM26" s="0"/>
      <c r="AN26" s="0"/>
    </row>
    <row r="27" customFormat="false" ht="13.5" hidden="false" customHeight="true" outlineLevel="0" collapsed="false">
      <c r="A27" s="123" t="n">
        <v>15</v>
      </c>
      <c r="B27" s="83" t="s">
        <v>184</v>
      </c>
      <c r="C27" s="89"/>
      <c r="D27" s="180" t="n">
        <v>1654</v>
      </c>
      <c r="E27" s="189" t="s">
        <v>21</v>
      </c>
      <c r="F27" s="176" t="n">
        <v>22</v>
      </c>
      <c r="G27" s="33" t="n">
        <f aca="false">(($E4+1)-F27)+1</f>
        <v>14</v>
      </c>
      <c r="H27" s="34" t="n">
        <v>0</v>
      </c>
      <c r="I27" s="34" t="n">
        <f aca="false">((($E$4+2)*($E$4+4)*($E4+2-2*F27))/(2*($E$4+2*F27)*($E$4+4*F27))+(($E$4+1)-F27+1))*$E$3</f>
        <v>12.9086235328354</v>
      </c>
      <c r="J27" s="47" t="n">
        <f aca="false">N27+P27+R27+T27+V27+X27+Z27+AB27+AD27+AF27+AH27</f>
        <v>5</v>
      </c>
      <c r="K27" s="36" t="n">
        <f aca="false">SUM(1+O27&lt;99,1+Q27&lt;99,1+S27&lt;99,1+U27&lt;99,1+W27&lt;99,1+Y27&lt;99,1+AA27&lt;99,1+AC27&lt;99,1+AE27&lt;99,1+AG27&lt;99,1+AI27&lt;99)</f>
        <v>11</v>
      </c>
      <c r="L27" s="184" t="n">
        <v>65.5</v>
      </c>
      <c r="M27" s="48"/>
      <c r="N27" s="103" t="n">
        <v>1</v>
      </c>
      <c r="O27" s="104" t="n">
        <v>32</v>
      </c>
      <c r="P27" s="103" t="n">
        <v>1</v>
      </c>
      <c r="Q27" s="104" t="n">
        <v>8</v>
      </c>
      <c r="R27" s="103" t="n">
        <v>0</v>
      </c>
      <c r="S27" s="104" t="n">
        <v>2</v>
      </c>
      <c r="T27" s="103" t="n">
        <v>0</v>
      </c>
      <c r="U27" s="104" t="n">
        <v>4</v>
      </c>
      <c r="V27" s="103" t="n">
        <v>0</v>
      </c>
      <c r="W27" s="104" t="n">
        <v>25</v>
      </c>
      <c r="X27" s="103" t="n">
        <v>1</v>
      </c>
      <c r="Y27" s="104" t="n">
        <v>24</v>
      </c>
      <c r="Z27" s="103" t="n">
        <v>1</v>
      </c>
      <c r="AA27" s="104" t="n">
        <v>29</v>
      </c>
      <c r="AB27" s="103" t="n">
        <v>0</v>
      </c>
      <c r="AC27" s="104" t="n">
        <v>16</v>
      </c>
      <c r="AD27" s="103" t="n">
        <v>0</v>
      </c>
      <c r="AE27" s="109" t="n">
        <v>27</v>
      </c>
      <c r="AF27" s="103" t="n">
        <v>1</v>
      </c>
      <c r="AG27" s="104" t="n">
        <v>14</v>
      </c>
      <c r="AH27" s="103" t="n">
        <v>0</v>
      </c>
      <c r="AI27" s="104" t="n">
        <v>21</v>
      </c>
      <c r="AJ27" s="0"/>
      <c r="AK27" s="0"/>
      <c r="AL27" s="0"/>
      <c r="AM27" s="0"/>
      <c r="AN27" s="0"/>
    </row>
    <row r="28" customFormat="false" ht="13.5" hidden="false" customHeight="true" outlineLevel="0" collapsed="false">
      <c r="A28" s="123" t="n">
        <v>19</v>
      </c>
      <c r="B28" s="60" t="s">
        <v>185</v>
      </c>
      <c r="C28" s="90"/>
      <c r="D28" s="180" t="n">
        <v>1575</v>
      </c>
      <c r="E28" s="190" t="s">
        <v>21</v>
      </c>
      <c r="F28" s="176" t="n">
        <v>23</v>
      </c>
      <c r="G28" s="33" t="n">
        <f aca="false">(($E4+1)-F28)+1</f>
        <v>13</v>
      </c>
      <c r="H28" s="34" t="n">
        <v>0</v>
      </c>
      <c r="I28" s="34" t="n">
        <f aca="false">((($E$4+2)*($E$4+4)*($E4+2-2*F28))/(2*($E$4+2*F28)*($E$4+4*F28))+(($E$4+1)-F28+1))*$E$3</f>
        <v>11.8475274725275</v>
      </c>
      <c r="J28" s="47" t="n">
        <f aca="false">N28+P28+R28+T28+V28+X28+Z28+AB28+AD28+AF28+AH28</f>
        <v>5</v>
      </c>
      <c r="K28" s="36" t="n">
        <f aca="false">SUM(1+O28&lt;99,1+Q28&lt;99,1+S28&lt;99,1+U28&lt;99,1+W28&lt;99,1+Y28&lt;99,1+AA28&lt;99,1+AC28&lt;99,1+AE28&lt;99,1+AG28&lt;99,1+AI28&lt;99)</f>
        <v>11</v>
      </c>
      <c r="L28" s="184" t="n">
        <v>63.5</v>
      </c>
      <c r="M28" s="48"/>
      <c r="N28" s="103" t="n">
        <v>0</v>
      </c>
      <c r="O28" s="114" t="n">
        <v>2</v>
      </c>
      <c r="P28" s="103" t="n">
        <v>1</v>
      </c>
      <c r="Q28" s="114" t="n">
        <v>30</v>
      </c>
      <c r="R28" s="103" t="n">
        <v>0</v>
      </c>
      <c r="S28" s="114" t="n">
        <v>8</v>
      </c>
      <c r="T28" s="107" t="n">
        <v>1</v>
      </c>
      <c r="U28" s="114" t="n">
        <v>26</v>
      </c>
      <c r="V28" s="106" t="n">
        <v>0.5</v>
      </c>
      <c r="W28" s="114" t="n">
        <v>7</v>
      </c>
      <c r="X28" s="107" t="n">
        <v>0</v>
      </c>
      <c r="Y28" s="114" t="n">
        <v>11</v>
      </c>
      <c r="Z28" s="107" t="n">
        <v>1</v>
      </c>
      <c r="AA28" s="114" t="n">
        <v>31</v>
      </c>
      <c r="AB28" s="106" t="n">
        <v>0.5</v>
      </c>
      <c r="AC28" s="114" t="n">
        <v>21</v>
      </c>
      <c r="AD28" s="107" t="n">
        <v>1</v>
      </c>
      <c r="AE28" s="114" t="n">
        <v>3</v>
      </c>
      <c r="AF28" s="107" t="n">
        <v>0</v>
      </c>
      <c r="AG28" s="114" t="n">
        <v>10</v>
      </c>
      <c r="AH28" s="107" t="n">
        <v>0</v>
      </c>
      <c r="AI28" s="114" t="n">
        <v>29</v>
      </c>
      <c r="AJ28" s="0"/>
      <c r="AK28" s="0"/>
      <c r="AL28" s="0"/>
      <c r="AM28" s="0"/>
      <c r="AN28" s="0"/>
    </row>
    <row r="29" customFormat="false" ht="13.5" hidden="false" customHeight="true" outlineLevel="0" collapsed="false">
      <c r="A29" s="123" t="n">
        <v>11</v>
      </c>
      <c r="B29" s="66" t="s">
        <v>186</v>
      </c>
      <c r="C29" s="185" t="s">
        <v>20</v>
      </c>
      <c r="D29" s="186" t="n">
        <v>1688</v>
      </c>
      <c r="E29" s="190" t="s">
        <v>21</v>
      </c>
      <c r="F29" s="176" t="n">
        <v>24</v>
      </c>
      <c r="G29" s="33" t="n">
        <f aca="false">(($E4+1)-F29)+1</f>
        <v>12</v>
      </c>
      <c r="H29" s="34" t="n">
        <v>0</v>
      </c>
      <c r="I29" s="34" t="n">
        <f aca="false">((($E$4+2)*($E$4+4)*($E4+2-2*F29))/(2*($E$4+2*F29)*($E$4+4*F29))+(($E$4+1)-F29+1))*$E$3</f>
        <v>10.7980949631982</v>
      </c>
      <c r="J29" s="47" t="n">
        <f aca="false">N29+P29+R29+T29+V29+X29+Z29+AB29+AD29+AF29+AH29</f>
        <v>5</v>
      </c>
      <c r="K29" s="36" t="n">
        <f aca="false">SUM(1+O29&lt;99,1+Q29&lt;99,1+S29&lt;99,1+U29&lt;99,1+W29&lt;99,1+Y29&lt;99,1+AA29&lt;99,1+AC29&lt;99,1+AE29&lt;99,1+AG29&lt;99,1+AI29&lt;99)</f>
        <v>11</v>
      </c>
      <c r="L29" s="184" t="n">
        <v>61.5</v>
      </c>
      <c r="M29" s="48"/>
      <c r="N29" s="103" t="n">
        <v>1</v>
      </c>
      <c r="O29" s="114" t="n">
        <v>28</v>
      </c>
      <c r="P29" s="105" t="n">
        <v>0</v>
      </c>
      <c r="Q29" s="114" t="n">
        <v>2</v>
      </c>
      <c r="R29" s="105" t="n">
        <v>0.5</v>
      </c>
      <c r="S29" s="114" t="n">
        <v>25</v>
      </c>
      <c r="T29" s="105" t="n">
        <v>0.5</v>
      </c>
      <c r="U29" s="114" t="n">
        <v>21</v>
      </c>
      <c r="V29" s="105" t="n">
        <v>0.5</v>
      </c>
      <c r="W29" s="114" t="n">
        <v>17</v>
      </c>
      <c r="X29" s="105" t="n">
        <v>1</v>
      </c>
      <c r="Y29" s="114" t="n">
        <v>19</v>
      </c>
      <c r="Z29" s="103" t="n">
        <v>0</v>
      </c>
      <c r="AA29" s="114" t="n">
        <v>16</v>
      </c>
      <c r="AB29" s="105" t="n">
        <v>0.5</v>
      </c>
      <c r="AC29" s="114" t="n">
        <v>27</v>
      </c>
      <c r="AD29" s="103" t="n">
        <v>0</v>
      </c>
      <c r="AE29" s="114" t="n">
        <v>13</v>
      </c>
      <c r="AF29" s="105" t="n">
        <v>0.5</v>
      </c>
      <c r="AG29" s="114" t="n">
        <v>22</v>
      </c>
      <c r="AH29" s="105" t="n">
        <v>0.5</v>
      </c>
      <c r="AI29" s="114" t="n">
        <v>18</v>
      </c>
      <c r="AJ29" s="0"/>
      <c r="AK29" s="0"/>
      <c r="AL29" s="0"/>
      <c r="AM29" s="0"/>
      <c r="AN29" s="0"/>
    </row>
    <row r="30" customFormat="false" ht="13.5" hidden="false" customHeight="true" outlineLevel="0" collapsed="false">
      <c r="A30" s="123" t="n">
        <v>14</v>
      </c>
      <c r="B30" s="83" t="s">
        <v>187</v>
      </c>
      <c r="C30" s="185" t="s">
        <v>20</v>
      </c>
      <c r="D30" s="186" t="n">
        <v>1667</v>
      </c>
      <c r="E30" s="189" t="s">
        <v>21</v>
      </c>
      <c r="F30" s="176" t="n">
        <v>25</v>
      </c>
      <c r="G30" s="33" t="n">
        <f aca="false">(($E4+1)-F30)+1</f>
        <v>11</v>
      </c>
      <c r="H30" s="34" t="n">
        <v>0</v>
      </c>
      <c r="I30" s="34" t="n">
        <f aca="false">((($E$4+2)*($E$4+4)*($E4+2-2*F30))/(2*($E$4+2*F30)*($E$4+4*F30))+(($E$4+1)-F30+1))*$E$3</f>
        <v>9.75889781859931</v>
      </c>
      <c r="J30" s="47" t="n">
        <f aca="false">N30+P30+R30+T30+V30+X30+Z30+AB30+AD30+AF30+AH30</f>
        <v>5</v>
      </c>
      <c r="K30" s="36" t="n">
        <f aca="false">SUM(1+O30&lt;99,1+Q30&lt;99,1+S30&lt;99,1+U30&lt;99,1+W30&lt;99,1+Y30&lt;99,1+AA30&lt;99,1+AC30&lt;99,1+AE30&lt;99,1+AG30&lt;99,1+AI30&lt;99)</f>
        <v>11</v>
      </c>
      <c r="L30" s="184" t="n">
        <v>61</v>
      </c>
      <c r="M30" s="48"/>
      <c r="N30" s="103" t="n">
        <v>1</v>
      </c>
      <c r="O30" s="114" t="n">
        <v>31</v>
      </c>
      <c r="P30" s="105" t="n">
        <v>0.5</v>
      </c>
      <c r="Q30" s="114" t="n">
        <v>5</v>
      </c>
      <c r="R30" s="103" t="n">
        <v>1</v>
      </c>
      <c r="S30" s="114" t="n">
        <v>27</v>
      </c>
      <c r="T30" s="107" t="n">
        <v>0</v>
      </c>
      <c r="U30" s="114" t="n">
        <v>1</v>
      </c>
      <c r="V30" s="107" t="n">
        <v>1</v>
      </c>
      <c r="W30" s="114" t="n">
        <v>21</v>
      </c>
      <c r="X30" s="107" t="n">
        <v>0</v>
      </c>
      <c r="Y30" s="114" t="n">
        <v>9</v>
      </c>
      <c r="Z30" s="107" t="n">
        <v>0</v>
      </c>
      <c r="AA30" s="114" t="n">
        <v>20</v>
      </c>
      <c r="AB30" s="106" t="n">
        <v>0.5</v>
      </c>
      <c r="AC30" s="114" t="n">
        <v>33</v>
      </c>
      <c r="AD30" s="107" t="n">
        <v>0</v>
      </c>
      <c r="AE30" s="114" t="n">
        <v>30</v>
      </c>
      <c r="AF30" s="107" t="n">
        <v>0</v>
      </c>
      <c r="AG30" s="114" t="n">
        <v>15</v>
      </c>
      <c r="AH30" s="107" t="n">
        <v>1</v>
      </c>
      <c r="AI30" s="114" t="n">
        <v>34</v>
      </c>
      <c r="AJ30" s="0"/>
      <c r="AK30" s="0"/>
      <c r="AL30" s="0"/>
      <c r="AM30" s="0"/>
      <c r="AN30" s="0"/>
    </row>
    <row r="31" customFormat="false" ht="13.5" hidden="false" customHeight="true" outlineLevel="0" collapsed="false">
      <c r="A31" s="123" t="n">
        <v>22</v>
      </c>
      <c r="B31" s="66" t="s">
        <v>188</v>
      </c>
      <c r="C31" s="90" t="s">
        <v>25</v>
      </c>
      <c r="D31" s="183" t="n">
        <v>1533</v>
      </c>
      <c r="E31" s="189" t="s">
        <v>21</v>
      </c>
      <c r="F31" s="176" t="n">
        <v>26</v>
      </c>
      <c r="G31" s="33" t="n">
        <f aca="false">(($E4+1)-F31)+1</f>
        <v>10</v>
      </c>
      <c r="H31" s="34" t="n">
        <v>0</v>
      </c>
      <c r="I31" s="34" t="n">
        <f aca="false">((($E$4+2)*($E$4+4)*($E4+2-2*F31))/(2*($E$4+2*F31)*($E$4+4*F31))+(($E$4+1)-F31+1))*$E$3</f>
        <v>8.72870809675663</v>
      </c>
      <c r="J31" s="47" t="n">
        <f aca="false">N31+P31+R31+T31+V31+X31+Z31+AB31+AD31+AF31+AH31</f>
        <v>4.5</v>
      </c>
      <c r="K31" s="36" t="n">
        <f aca="false">SUM(1+O31&lt;99,1+Q31&lt;99,1+S31&lt;99,1+U31&lt;99,1+W31&lt;99,1+Y31&lt;99,1+AA31&lt;99,1+AC31&lt;99,1+AE31&lt;99,1+AG31&lt;99,1+AI31&lt;99)</f>
        <v>11</v>
      </c>
      <c r="L31" s="184" t="n">
        <v>55</v>
      </c>
      <c r="M31" s="48"/>
      <c r="N31" s="107" t="n">
        <v>0</v>
      </c>
      <c r="O31" s="114" t="n">
        <v>5</v>
      </c>
      <c r="P31" s="106" t="n">
        <v>0.5</v>
      </c>
      <c r="Q31" s="114" t="n">
        <v>29</v>
      </c>
      <c r="R31" s="107" t="n">
        <v>0</v>
      </c>
      <c r="S31" s="114" t="n">
        <v>33</v>
      </c>
      <c r="T31" s="107" t="n">
        <v>1</v>
      </c>
      <c r="U31" s="114" t="n">
        <v>34</v>
      </c>
      <c r="V31" s="106" t="n">
        <v>0.5</v>
      </c>
      <c r="W31" s="114" t="n">
        <v>30</v>
      </c>
      <c r="X31" s="106" t="n">
        <v>0.5</v>
      </c>
      <c r="Y31" s="114" t="n">
        <v>31</v>
      </c>
      <c r="Z31" s="106" t="n">
        <v>0.5</v>
      </c>
      <c r="AA31" s="114" t="n">
        <v>28</v>
      </c>
      <c r="AB31" s="106" t="n">
        <v>0.5</v>
      </c>
      <c r="AC31" s="114" t="n">
        <v>17</v>
      </c>
      <c r="AD31" s="106" t="n">
        <v>0.5</v>
      </c>
      <c r="AE31" s="114" t="n">
        <v>25</v>
      </c>
      <c r="AF31" s="106" t="n">
        <v>0.5</v>
      </c>
      <c r="AG31" s="114" t="n">
        <v>11</v>
      </c>
      <c r="AH31" s="107" t="n">
        <v>0</v>
      </c>
      <c r="AI31" s="114" t="n">
        <v>3</v>
      </c>
      <c r="AJ31" s="0"/>
      <c r="AK31" s="0"/>
      <c r="AL31" s="0"/>
      <c r="AM31" s="0"/>
      <c r="AN31" s="0"/>
    </row>
    <row r="32" customFormat="false" ht="13.5" hidden="false" customHeight="true" outlineLevel="0" collapsed="false">
      <c r="A32" s="123" t="n">
        <v>18</v>
      </c>
      <c r="B32" s="66" t="s">
        <v>189</v>
      </c>
      <c r="C32" s="185" t="s">
        <v>20</v>
      </c>
      <c r="D32" s="186" t="n">
        <v>1581</v>
      </c>
      <c r="E32" s="189" t="s">
        <v>21</v>
      </c>
      <c r="F32" s="176" t="n">
        <v>27</v>
      </c>
      <c r="G32" s="33" t="n">
        <f aca="false">(($E4+1)-F32)+1</f>
        <v>9</v>
      </c>
      <c r="H32" s="34" t="n">
        <v>0</v>
      </c>
      <c r="I32" s="34" t="n">
        <f aca="false">((($E$4+2)*($E$4+4)*($E4+2-2*F32))/(2*($E$4+2*F32)*($E$4+4*F32))+(($E$4+1)-F32+1))*$E$3</f>
        <v>7.70646606914213</v>
      </c>
      <c r="J32" s="47" t="n">
        <f aca="false">N32+P32+R32+T32+V32+X32+Z32+AB32+AD32+AF32+AH32</f>
        <v>4.5</v>
      </c>
      <c r="K32" s="36" t="n">
        <f aca="false">SUM(1+O32&lt;99,1+Q32&lt;99,1+S32&lt;99,1+U32&lt;99,1+W32&lt;99,1+Y32&lt;99,1+AA32&lt;99,1+AC32&lt;99,1+AE32&lt;99,1+AG32&lt;99,1+AI32&lt;99)</f>
        <v>11</v>
      </c>
      <c r="L32" s="184" t="n">
        <v>51.5</v>
      </c>
      <c r="M32" s="48"/>
      <c r="N32" s="103" t="n">
        <v>0</v>
      </c>
      <c r="O32" s="114" t="n">
        <v>1</v>
      </c>
      <c r="P32" s="103" t="n">
        <v>0</v>
      </c>
      <c r="Q32" s="114" t="n">
        <v>27</v>
      </c>
      <c r="R32" s="103" t="n">
        <v>0</v>
      </c>
      <c r="S32" s="114" t="n">
        <v>30</v>
      </c>
      <c r="T32" s="103" t="n">
        <v>0</v>
      </c>
      <c r="U32" s="114" t="n">
        <v>24</v>
      </c>
      <c r="V32" s="103" t="n">
        <v>0</v>
      </c>
      <c r="W32" s="114" t="n">
        <v>32</v>
      </c>
      <c r="X32" s="105" t="n">
        <v>0.5</v>
      </c>
      <c r="Y32" s="114" t="n">
        <v>26</v>
      </c>
      <c r="Z32" s="103" t="n">
        <v>1</v>
      </c>
      <c r="AA32" s="114" t="n">
        <v>34</v>
      </c>
      <c r="AB32" s="103" t="n">
        <v>1</v>
      </c>
      <c r="AC32" s="114" t="n">
        <v>23</v>
      </c>
      <c r="AD32" s="103" t="n">
        <v>1</v>
      </c>
      <c r="AE32" s="114" t="n">
        <v>28</v>
      </c>
      <c r="AF32" s="105" t="n">
        <v>0.5</v>
      </c>
      <c r="AG32" s="114" t="n">
        <v>33</v>
      </c>
      <c r="AH32" s="105" t="n">
        <v>0.5</v>
      </c>
      <c r="AI32" s="114" t="n">
        <v>11</v>
      </c>
      <c r="AJ32" s="0"/>
      <c r="AK32" s="0"/>
      <c r="AL32" s="0"/>
      <c r="AM32" s="0"/>
      <c r="AN32" s="0"/>
    </row>
    <row r="33" customFormat="false" ht="13.5" hidden="false" customHeight="true" outlineLevel="0" collapsed="false">
      <c r="A33" s="123" t="n">
        <v>24</v>
      </c>
      <c r="B33" s="102" t="s">
        <v>190</v>
      </c>
      <c r="C33" s="89"/>
      <c r="D33" s="183" t="n">
        <v>1515</v>
      </c>
      <c r="E33" s="189" t="s">
        <v>21</v>
      </c>
      <c r="F33" s="176" t="n">
        <v>28</v>
      </c>
      <c r="G33" s="33" t="n">
        <f aca="false">(($E4+1)-F33)+1</f>
        <v>8</v>
      </c>
      <c r="H33" s="34" t="n">
        <v>0</v>
      </c>
      <c r="I33" s="34" t="n">
        <f aca="false">((($E$4+2)*($E$4+4)*($E4+2-2*F33))/(2*($E$4+2*F33)*($E$4+4*F33))+(($E$4+1)-F33+1))*$E$3</f>
        <v>6.69125395152793</v>
      </c>
      <c r="J33" s="47" t="n">
        <f aca="false">N33+P33+R33+T33+V33+X33+Z33+AB33+AD33+AF33+AH33</f>
        <v>4.5</v>
      </c>
      <c r="K33" s="36" t="n">
        <f aca="false">SUM(1+O33&lt;99,1+Q33&lt;99,1+S33&lt;99,1+U33&lt;99,1+W33&lt;99,1+Y33&lt;99,1+AA33&lt;99,1+AC33&lt;99,1+AE33&lt;99,1+AG33&lt;99,1+AI33&lt;99)</f>
        <v>11</v>
      </c>
      <c r="L33" s="184" t="n">
        <v>48</v>
      </c>
      <c r="M33" s="48"/>
      <c r="N33" s="103" t="n">
        <v>0</v>
      </c>
      <c r="O33" s="114" t="n">
        <v>7</v>
      </c>
      <c r="P33" s="103" t="n">
        <v>0</v>
      </c>
      <c r="Q33" s="114" t="n">
        <v>31</v>
      </c>
      <c r="R33" s="103" t="n">
        <v>0</v>
      </c>
      <c r="S33" s="114" t="n">
        <v>29</v>
      </c>
      <c r="T33" s="103" t="n">
        <v>1</v>
      </c>
      <c r="U33" s="114" t="n">
        <v>18</v>
      </c>
      <c r="V33" s="103" t="n">
        <v>1</v>
      </c>
      <c r="W33" s="114" t="n">
        <v>26</v>
      </c>
      <c r="X33" s="103" t="n">
        <v>0</v>
      </c>
      <c r="Y33" s="114" t="n">
        <v>15</v>
      </c>
      <c r="Z33" s="103" t="n">
        <v>1</v>
      </c>
      <c r="AA33" s="114" t="n">
        <v>23</v>
      </c>
      <c r="AB33" s="103" t="n">
        <v>0</v>
      </c>
      <c r="AC33" s="114" t="n">
        <v>30</v>
      </c>
      <c r="AD33" s="105" t="n">
        <v>0.5</v>
      </c>
      <c r="AE33" s="114" t="n">
        <v>32</v>
      </c>
      <c r="AF33" s="103" t="n">
        <v>1</v>
      </c>
      <c r="AG33" s="114" t="n">
        <v>34</v>
      </c>
      <c r="AH33" s="103" t="n">
        <v>0</v>
      </c>
      <c r="AI33" s="114" t="n">
        <v>17</v>
      </c>
      <c r="AJ33" s="0"/>
      <c r="AK33" s="0"/>
      <c r="AL33" s="0"/>
      <c r="AM33" s="0"/>
      <c r="AN33" s="0"/>
    </row>
    <row r="34" customFormat="false" ht="13.5" hidden="false" customHeight="true" outlineLevel="0" collapsed="false">
      <c r="A34" s="123" t="n">
        <v>28</v>
      </c>
      <c r="B34" s="66" t="s">
        <v>191</v>
      </c>
      <c r="C34" s="185"/>
      <c r="D34" s="186" t="n">
        <v>1402</v>
      </c>
      <c r="E34" s="189" t="s">
        <v>21</v>
      </c>
      <c r="F34" s="191" t="n">
        <v>29</v>
      </c>
      <c r="G34" s="33" t="n">
        <f aca="false">(($E4+1)-F34)+1</f>
        <v>7</v>
      </c>
      <c r="H34" s="34" t="n">
        <v>0</v>
      </c>
      <c r="I34" s="34" t="n">
        <f aca="false">((($E$4+2)*($E$4+4)*($E4+2-2*F34))/(2*($E$4+2*F34)*($E$4+4*F34))+(($E$4+1)-F34+1))*$E$3</f>
        <v>5.68227424749164</v>
      </c>
      <c r="J34" s="47" t="n">
        <f aca="false">N34+P34+R34+T34+V34+X34+Z34+AB34+AD34+AF34+AH34</f>
        <v>4.5</v>
      </c>
      <c r="K34" s="36" t="n">
        <f aca="false">SUM(1+O34&lt;99,1+Q34&lt;99,1+S34&lt;99,1+U34&lt;99,1+W34&lt;99,1+Y34&lt;99,1+AA34&lt;99,1+AC34&lt;99,1+AE34&lt;99,1+AG34&lt;99,1+AI34&lt;99)</f>
        <v>11</v>
      </c>
      <c r="L34" s="184" t="n">
        <v>47</v>
      </c>
      <c r="M34" s="48"/>
      <c r="N34" s="103" t="n">
        <v>0</v>
      </c>
      <c r="O34" s="114" t="n">
        <v>11</v>
      </c>
      <c r="P34" s="103" t="n">
        <v>0</v>
      </c>
      <c r="Q34" s="114" t="n">
        <v>3</v>
      </c>
      <c r="R34" s="105" t="n">
        <v>0.5</v>
      </c>
      <c r="S34" s="114" t="n">
        <v>34</v>
      </c>
      <c r="T34" s="103" t="n">
        <v>1</v>
      </c>
      <c r="U34" s="114" t="n">
        <v>32</v>
      </c>
      <c r="V34" s="105" t="n">
        <v>0.5</v>
      </c>
      <c r="W34" s="114" t="n">
        <v>23</v>
      </c>
      <c r="X34" s="105" t="n">
        <v>0.5</v>
      </c>
      <c r="Y34" s="114" t="n">
        <v>27</v>
      </c>
      <c r="Z34" s="105" t="n">
        <v>0.5</v>
      </c>
      <c r="AA34" s="114" t="n">
        <v>22</v>
      </c>
      <c r="AB34" s="103" t="n">
        <v>0</v>
      </c>
      <c r="AC34" s="114" t="n">
        <v>10</v>
      </c>
      <c r="AD34" s="103" t="n">
        <v>0</v>
      </c>
      <c r="AE34" s="114" t="n">
        <v>18</v>
      </c>
      <c r="AF34" s="103" t="n">
        <v>1</v>
      </c>
      <c r="AG34" s="114" t="n">
        <v>26</v>
      </c>
      <c r="AH34" s="105" t="n">
        <v>0.5</v>
      </c>
      <c r="AI34" s="114" t="n">
        <v>31</v>
      </c>
      <c r="AJ34" s="0"/>
      <c r="AK34" s="0"/>
      <c r="AL34" s="0"/>
      <c r="AM34" s="0"/>
      <c r="AN34" s="0"/>
    </row>
    <row r="35" customFormat="false" ht="13.5" hidden="false" customHeight="true" outlineLevel="0" collapsed="false">
      <c r="A35" s="136" t="n">
        <v>31</v>
      </c>
      <c r="B35" s="66" t="s">
        <v>192</v>
      </c>
      <c r="C35" s="90"/>
      <c r="D35" s="183" t="n">
        <v>1202</v>
      </c>
      <c r="E35" s="192" t="s">
        <v>56</v>
      </c>
      <c r="F35" s="193" t="n">
        <v>30</v>
      </c>
      <c r="G35" s="194" t="n">
        <f aca="false">(($E4+1)-F35)+1</f>
        <v>6</v>
      </c>
      <c r="H35" s="34" t="n">
        <v>0</v>
      </c>
      <c r="I35" s="34" t="n">
        <f aca="false">((($E$4+2)*($E$4+4)*($E4+2-2*F35))/(2*($E$4+2*F35)*($E$4+4*F35))+(($E$4+1)-F35+1))*$E$3</f>
        <v>4.67883180649138</v>
      </c>
      <c r="J35" s="47" t="n">
        <f aca="false">N35+P35+R35+T35+V35+X35+Z35+AB35+AD35+AF35+AH35</f>
        <v>4</v>
      </c>
      <c r="K35" s="36" t="n">
        <f aca="false">SUM(1+O35&lt;99,1+Q35&lt;99,1+S35&lt;99,1+U35&lt;99,1+W35&lt;99,1+Y35&lt;99,1+AA35&lt;99,1+AC35&lt;99,1+AE35&lt;99,1+AG35&lt;99,1+AI35&lt;99)</f>
        <v>11</v>
      </c>
      <c r="L35" s="195" t="n">
        <v>49.5</v>
      </c>
      <c r="M35" s="128"/>
      <c r="N35" s="107" t="n">
        <v>0</v>
      </c>
      <c r="O35" s="114" t="n">
        <v>14</v>
      </c>
      <c r="P35" s="107" t="n">
        <v>1</v>
      </c>
      <c r="Q35" s="114" t="n">
        <v>24</v>
      </c>
      <c r="R35" s="107" t="n">
        <v>0</v>
      </c>
      <c r="S35" s="114" t="n">
        <v>12</v>
      </c>
      <c r="T35" s="107" t="n">
        <v>0</v>
      </c>
      <c r="U35" s="114" t="n">
        <v>13</v>
      </c>
      <c r="V35" s="107" t="n">
        <v>1</v>
      </c>
      <c r="W35" s="114" t="n">
        <v>34</v>
      </c>
      <c r="X35" s="106" t="n">
        <v>0.5</v>
      </c>
      <c r="Y35" s="114" t="n">
        <v>22</v>
      </c>
      <c r="Z35" s="107" t="n">
        <v>0</v>
      </c>
      <c r="AA35" s="114" t="n">
        <v>19</v>
      </c>
      <c r="AB35" s="106" t="n">
        <v>0.5</v>
      </c>
      <c r="AC35" s="114" t="n">
        <v>32</v>
      </c>
      <c r="AD35" s="107" t="n">
        <v>0</v>
      </c>
      <c r="AE35" s="114" t="n">
        <v>29</v>
      </c>
      <c r="AF35" s="106" t="n">
        <v>0.5</v>
      </c>
      <c r="AG35" s="114" t="n">
        <v>23</v>
      </c>
      <c r="AH35" s="106" t="n">
        <v>0.5</v>
      </c>
      <c r="AI35" s="114" t="n">
        <v>28</v>
      </c>
      <c r="AJ35" s="0"/>
      <c r="AK35" s="0"/>
      <c r="AL35" s="0"/>
      <c r="AM35" s="0"/>
      <c r="AN35" s="0"/>
    </row>
    <row r="36" customFormat="false" ht="13.5" hidden="false" customHeight="true" outlineLevel="0" collapsed="false">
      <c r="A36" s="136" t="n">
        <v>23</v>
      </c>
      <c r="B36" s="83" t="s">
        <v>193</v>
      </c>
      <c r="C36" s="185"/>
      <c r="D36" s="186" t="n">
        <v>1528</v>
      </c>
      <c r="E36" s="192" t="s">
        <v>21</v>
      </c>
      <c r="F36" s="193" t="n">
        <v>31</v>
      </c>
      <c r="G36" s="194" t="n">
        <f aca="false">(($E4+1)-F36)+1</f>
        <v>5</v>
      </c>
      <c r="H36" s="34" t="n">
        <v>0</v>
      </c>
      <c r="I36" s="34" t="n">
        <f aca="false">((($E$4+2)*($E$4+4)*($E4+2-2*F36))/(2*($E$4+2*F36)*($E$4+4*F36))+(($E$4+1)-F36+1))*$E$3</f>
        <v>3.68031888997079</v>
      </c>
      <c r="J36" s="47" t="n">
        <f aca="false">N36+P36+R36+T36+V36+X36+Z36+AB36+AD36+AF36+AH36</f>
        <v>4</v>
      </c>
      <c r="K36" s="36" t="n">
        <f aca="false">SUM(1+O36&lt;99,1+Q36&lt;99,1+S36&lt;99,1+U36&lt;99,1+W36&lt;99,1+Y36&lt;99,1+AA36&lt;99,1+AC36&lt;99,1+AE36&lt;99,1+AG36&lt;99,1+AI36&lt;99)</f>
        <v>11</v>
      </c>
      <c r="L36" s="195" t="n">
        <v>49</v>
      </c>
      <c r="M36" s="128"/>
      <c r="N36" s="107" t="n">
        <v>0</v>
      </c>
      <c r="O36" s="114" t="n">
        <v>6</v>
      </c>
      <c r="P36" s="107" t="n">
        <v>1</v>
      </c>
      <c r="Q36" s="114" t="n">
        <v>32</v>
      </c>
      <c r="R36" s="106" t="n">
        <v>0.5</v>
      </c>
      <c r="S36" s="114" t="n">
        <v>10</v>
      </c>
      <c r="T36" s="107" t="n">
        <v>0</v>
      </c>
      <c r="U36" s="114" t="n">
        <v>7</v>
      </c>
      <c r="V36" s="106" t="n">
        <v>0.5</v>
      </c>
      <c r="W36" s="114" t="n">
        <v>28</v>
      </c>
      <c r="X36" s="106" t="n">
        <v>0</v>
      </c>
      <c r="Y36" s="114" t="n">
        <v>13</v>
      </c>
      <c r="Z36" s="107" t="n">
        <v>0</v>
      </c>
      <c r="AA36" s="114" t="n">
        <v>24</v>
      </c>
      <c r="AB36" s="107" t="n">
        <v>0</v>
      </c>
      <c r="AC36" s="114" t="n">
        <v>18</v>
      </c>
      <c r="AD36" s="107" t="n">
        <v>1</v>
      </c>
      <c r="AE36" s="114" t="n">
        <v>34</v>
      </c>
      <c r="AF36" s="106" t="n">
        <v>0.5</v>
      </c>
      <c r="AG36" s="114" t="n">
        <v>31</v>
      </c>
      <c r="AH36" s="106" t="n">
        <v>0.5</v>
      </c>
      <c r="AI36" s="114" t="n">
        <v>26</v>
      </c>
      <c r="AJ36" s="0"/>
      <c r="AK36" s="0"/>
      <c r="AL36" s="0"/>
      <c r="AM36" s="0"/>
      <c r="AN36" s="0"/>
    </row>
    <row r="37" customFormat="false" ht="13.5" hidden="false" customHeight="true" outlineLevel="0" collapsed="false">
      <c r="A37" s="136" t="n">
        <v>26</v>
      </c>
      <c r="B37" s="66" t="s">
        <v>194</v>
      </c>
      <c r="C37" s="90" t="s">
        <v>25</v>
      </c>
      <c r="D37" s="186" t="n">
        <v>1497</v>
      </c>
      <c r="E37" s="192" t="s">
        <v>56</v>
      </c>
      <c r="F37" s="193" t="n">
        <v>32</v>
      </c>
      <c r="G37" s="194" t="n">
        <f aca="false">(($E4+1)-F37)+1</f>
        <v>4</v>
      </c>
      <c r="H37" s="34" t="n">
        <v>0</v>
      </c>
      <c r="I37" s="34" t="n">
        <f aca="false">((($E$4+2)*($E$4+4)*($E4+2-2*F37))/(2*($E$4+2*F37)*($E$4+4*F37))+(($E$4+1)-F37+1))*$E$3</f>
        <v>2.68620268620269</v>
      </c>
      <c r="J37" s="47" t="n">
        <f aca="false">N37+P37+R37+T37+V37+X37+Z37+AB37+AD37+AF37+AH37</f>
        <v>2.5</v>
      </c>
      <c r="K37" s="36" t="n">
        <f aca="false">SUM(1+O37&lt;99,1+Q37&lt;99,1+S37&lt;99,1+U37&lt;99,1+W37&lt;99,1+Y37&lt;99,1+AA37&lt;99,1+AC37&lt;99,1+AE37&lt;99,1+AG37&lt;99,1+AI37&lt;99)</f>
        <v>11</v>
      </c>
      <c r="L37" s="195" t="n">
        <v>50</v>
      </c>
      <c r="M37" s="128"/>
      <c r="N37" s="107" t="n">
        <v>0</v>
      </c>
      <c r="O37" s="114" t="n">
        <v>9</v>
      </c>
      <c r="P37" s="107" t="n">
        <v>0</v>
      </c>
      <c r="Q37" s="114" t="n">
        <v>33</v>
      </c>
      <c r="R37" s="107" t="n">
        <v>1</v>
      </c>
      <c r="S37" s="114" t="n">
        <v>32</v>
      </c>
      <c r="T37" s="107" t="n">
        <v>0</v>
      </c>
      <c r="U37" s="114" t="n">
        <v>19</v>
      </c>
      <c r="V37" s="107" t="n">
        <v>0</v>
      </c>
      <c r="W37" s="114" t="n">
        <v>24</v>
      </c>
      <c r="X37" s="106" t="n">
        <v>0.5</v>
      </c>
      <c r="Y37" s="114" t="n">
        <v>18</v>
      </c>
      <c r="Z37" s="107" t="n">
        <v>0</v>
      </c>
      <c r="AA37" s="114" t="n">
        <v>30</v>
      </c>
      <c r="AB37" s="106" t="n">
        <v>0.5</v>
      </c>
      <c r="AC37" s="114" t="n">
        <v>34</v>
      </c>
      <c r="AD37" s="107" t="n">
        <v>0</v>
      </c>
      <c r="AE37" s="114" t="n">
        <v>17</v>
      </c>
      <c r="AF37" s="107" t="n">
        <v>0</v>
      </c>
      <c r="AG37" s="114" t="n">
        <v>28</v>
      </c>
      <c r="AH37" s="106" t="n">
        <v>0.5</v>
      </c>
      <c r="AI37" s="114" t="n">
        <v>23</v>
      </c>
      <c r="AJ37" s="0"/>
      <c r="AK37" s="0"/>
      <c r="AL37" s="0"/>
      <c r="AM37" s="0"/>
      <c r="AN37" s="0"/>
    </row>
    <row r="38" customFormat="false" ht="13.5" hidden="false" customHeight="true" outlineLevel="0" collapsed="false">
      <c r="A38" s="136" t="n">
        <v>32</v>
      </c>
      <c r="B38" s="83" t="s">
        <v>195</v>
      </c>
      <c r="C38" s="185"/>
      <c r="D38" s="186" t="n">
        <v>1200</v>
      </c>
      <c r="E38" s="192" t="s">
        <v>21</v>
      </c>
      <c r="F38" s="193" t="n">
        <v>33</v>
      </c>
      <c r="G38" s="194" t="n">
        <f aca="false">(($E4+1)-F38)+1</f>
        <v>3</v>
      </c>
      <c r="H38" s="34" t="n">
        <v>0</v>
      </c>
      <c r="I38" s="34" t="n">
        <f aca="false">((($E$4+2)*($E$4+4)*($E4+2-2*F38))/(2*($E$4+2*F38)*($E$4+4*F38))+(($E$4+1)-F38+1))*$E$3</f>
        <v>1.69601482854495</v>
      </c>
      <c r="J38" s="47" t="n">
        <f aca="false">N38+P38+R38+T38+V38+X38+Z38+AB38+AD38+AF38+AH38</f>
        <v>2.5</v>
      </c>
      <c r="K38" s="36" t="n">
        <f aca="false">SUM(1+O38&lt;99,1+Q38&lt;99,1+S38&lt;99,1+U38&lt;99,1+W38&lt;99,1+Y38&lt;99,1+AA38&lt;99,1+AC38&lt;99,1+AE38&lt;99,1+AG38&lt;99,1+AI38&lt;99)</f>
        <v>11</v>
      </c>
      <c r="L38" s="195" t="n">
        <v>49</v>
      </c>
      <c r="M38" s="128"/>
      <c r="N38" s="107" t="n">
        <v>0</v>
      </c>
      <c r="O38" s="114" t="n">
        <v>15</v>
      </c>
      <c r="P38" s="107" t="n">
        <v>0</v>
      </c>
      <c r="Q38" s="114" t="n">
        <v>23</v>
      </c>
      <c r="R38" s="107" t="n">
        <v>0</v>
      </c>
      <c r="S38" s="114" t="n">
        <v>26</v>
      </c>
      <c r="T38" s="107" t="n">
        <v>0</v>
      </c>
      <c r="U38" s="114" t="n">
        <v>28</v>
      </c>
      <c r="V38" s="107" t="n">
        <v>1</v>
      </c>
      <c r="W38" s="114" t="n">
        <v>18</v>
      </c>
      <c r="X38" s="106" t="n">
        <v>0.5</v>
      </c>
      <c r="Y38" s="114" t="n">
        <v>34</v>
      </c>
      <c r="Z38" s="107" t="n">
        <v>0</v>
      </c>
      <c r="AA38" s="114" t="n">
        <v>10</v>
      </c>
      <c r="AB38" s="106" t="n">
        <v>0.5</v>
      </c>
      <c r="AC38" s="114" t="n">
        <v>31</v>
      </c>
      <c r="AD38" s="106" t="n">
        <v>0.5</v>
      </c>
      <c r="AE38" s="114" t="n">
        <v>24</v>
      </c>
      <c r="AF38" s="107" t="n">
        <v>0</v>
      </c>
      <c r="AG38" s="114" t="n">
        <v>25</v>
      </c>
      <c r="AH38" s="107" t="n">
        <v>0</v>
      </c>
      <c r="AI38" s="114" t="n">
        <v>33</v>
      </c>
      <c r="AJ38" s="0"/>
      <c r="AK38" s="0"/>
      <c r="AL38" s="0"/>
      <c r="AM38" s="0"/>
      <c r="AN38" s="0"/>
    </row>
    <row r="39" customFormat="false" ht="13.5" hidden="false" customHeight="true" outlineLevel="0" collapsed="false">
      <c r="A39" s="196" t="n">
        <v>34</v>
      </c>
      <c r="B39" s="197" t="s">
        <v>196</v>
      </c>
      <c r="C39" s="198"/>
      <c r="D39" s="199" t="n">
        <v>1197</v>
      </c>
      <c r="E39" s="200" t="s">
        <v>56</v>
      </c>
      <c r="F39" s="201" t="n">
        <v>34</v>
      </c>
      <c r="G39" s="202" t="n">
        <f aca="false">(($E4+1)-F39)+1</f>
        <v>2</v>
      </c>
      <c r="H39" s="146" t="n">
        <v>0</v>
      </c>
      <c r="I39" s="146" t="n">
        <f aca="false">((($E$4+2)*($E$4+4)*($E4+2-2*F39))/(2*($E$4+2*F39)*($E$4+4*F39))+(($E$4+1)-F39+1))*$E$3</f>
        <v>0.709342560553633</v>
      </c>
      <c r="J39" s="203" t="n">
        <f aca="false">N39+P39+R39+T39+V39+X39+Z39+AB39+AD39+AF39+AH39</f>
        <v>1.5</v>
      </c>
      <c r="K39" s="148" t="n">
        <f aca="false">SUM(1+O39&lt;99,1+Q39&lt;99,1+S39&lt;99,1+U39&lt;99,1+W39&lt;99,1+Y39&lt;99,1+AA39&lt;99,1+AC39&lt;99,1+AE39&lt;99,1+AG39&lt;99,1+AI39&lt;99)</f>
        <v>11</v>
      </c>
      <c r="L39" s="204" t="n">
        <v>47.5</v>
      </c>
      <c r="M39" s="149"/>
      <c r="N39" s="151" t="n">
        <v>0</v>
      </c>
      <c r="O39" s="205" t="n">
        <v>17</v>
      </c>
      <c r="P39" s="151" t="n">
        <v>0</v>
      </c>
      <c r="Q39" s="205" t="n">
        <v>25</v>
      </c>
      <c r="R39" s="153" t="n">
        <v>0.5</v>
      </c>
      <c r="S39" s="205" t="n">
        <v>28</v>
      </c>
      <c r="T39" s="151" t="n">
        <v>0</v>
      </c>
      <c r="U39" s="205" t="n">
        <v>22</v>
      </c>
      <c r="V39" s="151" t="n">
        <v>0</v>
      </c>
      <c r="W39" s="205" t="n">
        <v>31</v>
      </c>
      <c r="X39" s="153" t="n">
        <v>0.5</v>
      </c>
      <c r="Y39" s="205" t="n">
        <v>32</v>
      </c>
      <c r="Z39" s="151" t="n">
        <v>0</v>
      </c>
      <c r="AA39" s="205" t="n">
        <v>18</v>
      </c>
      <c r="AB39" s="153" t="n">
        <v>0.5</v>
      </c>
      <c r="AC39" s="205" t="n">
        <v>26</v>
      </c>
      <c r="AD39" s="151" t="n">
        <v>0</v>
      </c>
      <c r="AE39" s="205" t="n">
        <v>23</v>
      </c>
      <c r="AF39" s="151" t="n">
        <v>0</v>
      </c>
      <c r="AG39" s="205" t="n">
        <v>24</v>
      </c>
      <c r="AH39" s="151" t="n">
        <v>0</v>
      </c>
      <c r="AI39" s="205" t="n">
        <v>14</v>
      </c>
      <c r="AJ39" s="0"/>
      <c r="AK39" s="0"/>
      <c r="AL39" s="0"/>
      <c r="AM39" s="0"/>
      <c r="AN39" s="0"/>
    </row>
    <row r="40" customFormat="false" ht="13.5" hidden="false" customHeight="true" outlineLevel="0" collapsed="false">
      <c r="A40" s="187" t="n">
        <v>99</v>
      </c>
      <c r="B40" s="102"/>
      <c r="C40" s="166"/>
      <c r="D40" s="170"/>
      <c r="E40" s="165"/>
      <c r="F40" s="206"/>
      <c r="G40" s="207"/>
      <c r="H40" s="207"/>
      <c r="I40" s="207"/>
      <c r="J40" s="208"/>
      <c r="K40" s="158"/>
      <c r="L40" s="158"/>
      <c r="M40" s="166"/>
      <c r="N40" s="168"/>
      <c r="O40" s="111"/>
      <c r="P40" s="168"/>
      <c r="Q40" s="111"/>
      <c r="R40" s="168"/>
      <c r="S40" s="111"/>
      <c r="T40" s="168"/>
      <c r="U40" s="111"/>
      <c r="V40" s="168"/>
      <c r="W40" s="111"/>
      <c r="X40" s="168"/>
      <c r="Y40" s="111"/>
      <c r="Z40" s="168"/>
      <c r="AA40" s="111"/>
      <c r="AB40" s="168"/>
      <c r="AC40" s="111"/>
      <c r="AD40" s="168"/>
      <c r="AE40" s="111"/>
      <c r="AF40" s="168"/>
      <c r="AG40" s="111"/>
      <c r="AH40" s="168"/>
      <c r="AI40" s="111"/>
      <c r="AJ40" s="0"/>
      <c r="AK40" s="0"/>
      <c r="AL40" s="0"/>
      <c r="AM40" s="0"/>
      <c r="AN40" s="0"/>
    </row>
    <row r="41" customFormat="false" ht="15.75" hidden="false" customHeight="true" outlineLevel="0" collapsed="false">
      <c r="A41" s="209"/>
      <c r="B41" s="156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</row>
    <row r="42" customFormat="false" ht="15" hidden="false" customHeight="true" outlineLevel="0" collapsed="false">
      <c r="A42" s="159" t="s">
        <v>197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</sheetData>
  <mergeCells count="17">
    <mergeCell ref="A1:AJ1"/>
    <mergeCell ref="A2:AJ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C41:R41"/>
    <mergeCell ref="A42:AI42"/>
  </mergeCells>
  <conditionalFormatting sqref="A41 O7:O8 Q7:Q8 S7:S8 U8 W7:W8 Y7:Y8 AA7:AA8 AC7:AC8 AE7:AE8 AG8 AI7 W10 Y10 U10:U14 AI16:AI24 AE20:AE24 AC20:AC24 Q21:Q23 O24 Q26 AG26 W12:W14 Y12 Q13 U21:U23 Y26 O26 AC26 AE26 AI26 AA26 S26 S31 AA31 AI31 AE31 AC31 O31 Y31 U31 W31 AG31 Q31 S22:S23 N6:N14 O10 S10:S12 AA11 AC10:AC11 AE10:AE14 AG10:AG14 AI11:AI13 P6:P14 R6:R14 T6:T14 V6:V14 Z6:Z14 AB6:AB14 AD6:AD14 AF6:AF14 AC13:AC14 Y14 O18:O22 AJ19 AG22:AG23 O12:O13 AA13:AA14 AC17 W22 S14 S16:S19 AA16:AA24 Y16:Y22 AH16:AH23 AF16:AF23 AD16:AD23 AB16:AB23 Z16:Z23 X16:X23 V16:V23 T16:T23 R16:R23 P16:P23 AG16:AG20 AE16:AE17 N16:N23 Q16:Q19 W16:W20 U16:U19 Y24 N33:AI40 X6:X14 AH6:AH14">
    <cfRule type="cellIs" priority="2" operator="equal" aboveAverage="0" equalAverage="0" bottom="0" percent="0" rank="0" text="" dxfId="0">
      <formula>99</formula>
    </cfRule>
  </conditionalFormatting>
  <conditionalFormatting sqref="O20 Y20 W20 AG20 AI20 AA20 AC20 AE20 N6:N14 P6:P14 R6:R14 T6:T14 V6:V14 Z6:Z14 AB6:AB14 AD6:AD14 AF6:AF14 AJ19 AH16:AH23 AF16:AF23 AD16:AD23 AB16:AB23 Z16:Z23 X16:X23 V16:V23 T16:T23 R16:R23 P16:P23 N16:N23 N33:N40 P33:P40 R33:R40 T33:T40 V33:V40 X33:X40 Z33:Z40 AB33:AB40 AD33:AD40 AF33:AF40 AH33:AH40 X6:X14 AH6:AH14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Q6:Q9 O21:O22 W6:W10 Y7:Y10 W22 S22:S23 Y21:Y22 U21:U23 Q21:Q23 AG22:AG23 AA21:AA24 AC21:AC24 AE21:AE24 AI21:AI24 U6 AI16:AI19 O24 Q26 AG26 W12:W14 Y12 Q13 O26 AI26 AE26 AC26 AA26 Y26 S26 AI6:AI7 O7:O10 S6:S12 AG8:AG14 AA6:AA9 AC6:AC11 AE6:AE8 U8:U14 AC13:AC14 Y14 O18:O19 AE10:AE14 AI11:AI13 O12:O13 AA13:AA14 AC17 AA11 S14 AI9:AL9 S16:S19 AA16:AA19 AE16:AE17 Y16:Y19 U16:U19 AG16:AG19 Q16:Q19 W16:W19 Y24">
    <cfRule type="cellIs" priority="5" operator="equal" aboveAverage="0" equalAverage="0" bottom="0" percent="0" rank="0" text="" dxfId="3">
      <formula>26</formula>
    </cfRule>
  </conditionalFormatting>
  <conditionalFormatting sqref="O7:O8 U6 W6:W8 Y7:Y8 AI6:AI7 Q6:Q8 AG8 S6:S8 W10 Y10 AA6:AA8 AC6:AC8 AE6:AE8 U10:U14 AI16:AI24 AE20:AE24 AC20:AC24 Q21:Q23 O24 Q26 AG26 W12:W14 Y12 Q13 U21:U23 Y26 O26 AC26 AE26 AI26 AA26 S26 S22:S23 O10 AI11:AI13 S10:S12 AG10:AG14 AA11 AC10:AC11 AE10:AE14 U8 AC13:AC14 Y14 O18:O22 AG22:AG23 O12:O13 AA13:AA14 AC17 W22 S14 S16:S19 AA16:AA24 Y16:Y22 AE16:AE17 AG16:AG20 Q16:Q19 W16:W20 U16:U19 Y24">
    <cfRule type="cellIs" priority="6" operator="equal" aboveAverage="0" equalAverage="0" bottom="0" percent="0" rank="0" text="" dxfId="4">
      <formula>99</formula>
    </cfRule>
  </conditionalFormatting>
  <conditionalFormatting sqref="N11 N6 N9 N13 N17:N22 N34:N40 P34:P40 R34:R40 T34:T40 V34:V40 X34:X40 Z34:Z40 AB34:AB40 AD34:AD40 AF34:AF40 AH34:AH40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Q6 AI6 S6 U6 W6 AA6 AC6 AE6">
    <cfRule type="cellIs" priority="10" operator="equal" aboveAverage="0" equalAverage="0" bottom="0" percent="0" rank="0" text="" dxfId="8">
      <formula>99</formula>
    </cfRule>
  </conditionalFormatting>
  <conditionalFormatting sqref="F6:F35 F38:F40">
    <cfRule type="cellIs" priority="11" operator="greaterThan" aboveAverage="0" equalAverage="0" bottom="0" percent="0" rank="0" text="" dxfId="9">
      <formula>-0.5</formula>
    </cfRule>
  </conditionalFormatting>
  <conditionalFormatting sqref="M26:M27 M31 M6:M24 M33:M40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N7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#REF!+#REF!&lt;3</formula>
    </cfRule>
  </conditionalFormatting>
  <conditionalFormatting sqref="N8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10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1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2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3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3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3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4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4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4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4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7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8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8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19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0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1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1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22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N22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23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23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23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23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24 N26 N31">
    <cfRule type="cellIs" priority="119" operator="equal" aboveAverage="0" equalAverage="0" bottom="0" percent="0" rank="0" text="" dxfId="117">
      <formula>99</formula>
    </cfRule>
  </conditionalFormatting>
  <conditionalFormatting sqref="N24 N26 N31">
    <cfRule type="cellIs" priority="120" operator="equal" aboveAverage="0" equalAverage="0" bottom="0" percent="0" rank="0" text="" dxfId="118">
      <formula>2</formula>
    </cfRule>
    <cfRule type="cellIs" priority="121" operator="equal" aboveAverage="0" equalAverage="0" bottom="0" percent="0" rank="0" text="" dxfId="119">
      <formula>1</formula>
    </cfRule>
  </conditionalFormatting>
  <conditionalFormatting sqref="N26 N31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24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26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31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31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31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33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P11 P6 P9 P13 P17:P22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P7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P8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P9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P10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P10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P11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P11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P12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P12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P12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P13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P13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P13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P14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P14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P14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P14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P16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P17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P18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P18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P19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P19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P20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P20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P21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P21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P21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P22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P22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P22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P23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P23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P23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P23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P24 P26 P31">
    <cfRule type="cellIs" priority="251" operator="equal" aboveAverage="0" equalAverage="0" bottom="0" percent="0" rank="0" text="" dxfId="249">
      <formula>99</formula>
    </cfRule>
  </conditionalFormatting>
  <conditionalFormatting sqref="P24 P26 P31">
    <cfRule type="cellIs" priority="252" operator="equal" aboveAverage="0" equalAverage="0" bottom="0" percent="0" rank="0" text="" dxfId="250">
      <formula>2</formula>
    </cfRule>
    <cfRule type="cellIs" priority="253" operator="equal" aboveAverage="0" equalAverage="0" bottom="0" percent="0" rank="0" text="" dxfId="251">
      <formula>1</formula>
    </cfRule>
  </conditionalFormatting>
  <conditionalFormatting sqref="P26 P31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P24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P26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P31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P31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P31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P33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R11 R6 R9 R13 R17:R22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R7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R8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R9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R10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R10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R11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R11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R12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R12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R12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R13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R13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R13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R14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R14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R1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R14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R16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R17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R18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R18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R19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R19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R20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R20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R2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R21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R21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R22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R22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R22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R23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R2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R23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R23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R24 R26 R31">
    <cfRule type="cellIs" priority="383" operator="equal" aboveAverage="0" equalAverage="0" bottom="0" percent="0" rank="0" text="" dxfId="381">
      <formula>99</formula>
    </cfRule>
  </conditionalFormatting>
  <conditionalFormatting sqref="R24 R26 R31">
    <cfRule type="cellIs" priority="384" operator="equal" aboveAverage="0" equalAverage="0" bottom="0" percent="0" rank="0" text="" dxfId="382">
      <formula>2</formula>
    </cfRule>
    <cfRule type="cellIs" priority="385" operator="equal" aboveAverage="0" equalAverage="0" bottom="0" percent="0" rank="0" text="" dxfId="383">
      <formula>1</formula>
    </cfRule>
  </conditionalFormatting>
  <conditionalFormatting sqref="R26 R31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R24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R26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R31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R31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R31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R33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T11 T6 T9 T13 T17:T22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T7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T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T9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T10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T10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T11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T11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T12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T12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T12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T1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T13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T13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T14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T14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T14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T14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T16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T17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T18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T18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T19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T19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T20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T20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T21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T21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T21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T22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T22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T22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T23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T23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T23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T23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T24 T26 T31">
    <cfRule type="cellIs" priority="515" operator="equal" aboveAverage="0" equalAverage="0" bottom="0" percent="0" rank="0" text="" dxfId="513">
      <formula>99</formula>
    </cfRule>
  </conditionalFormatting>
  <conditionalFormatting sqref="T24 T26 T31">
    <cfRule type="cellIs" priority="516" operator="equal" aboveAverage="0" equalAverage="0" bottom="0" percent="0" rank="0" text="" dxfId="514">
      <formula>2</formula>
    </cfRule>
    <cfRule type="cellIs" priority="517" operator="equal" aboveAverage="0" equalAverage="0" bottom="0" percent="0" rank="0" text="" dxfId="515">
      <formula>1</formula>
    </cfRule>
  </conditionalFormatting>
  <conditionalFormatting sqref="T26 T31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T24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T26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T31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T31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T31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T33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V11 V6 V9 V13 V17:V22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V7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V8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V9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V10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V10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V11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V11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V12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V12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V12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V1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V1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V13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V14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V14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V1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V14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V16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V17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V18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V1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V1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V19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V20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V20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V21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V21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V21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V22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V22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V22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V23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V23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V23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V23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V24 V26 V31">
    <cfRule type="cellIs" priority="647" operator="equal" aboveAverage="0" equalAverage="0" bottom="0" percent="0" rank="0" text="" dxfId="645">
      <formula>99</formula>
    </cfRule>
  </conditionalFormatting>
  <conditionalFormatting sqref="V24 V26 V31">
    <cfRule type="cellIs" priority="648" operator="equal" aboveAverage="0" equalAverage="0" bottom="0" percent="0" rank="0" text="" dxfId="646">
      <formula>2</formula>
    </cfRule>
    <cfRule type="cellIs" priority="649" operator="equal" aboveAverage="0" equalAverage="0" bottom="0" percent="0" rank="0" text="" dxfId="647">
      <formula>1</formula>
    </cfRule>
  </conditionalFormatting>
  <conditionalFormatting sqref="V26 V31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V24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V26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V31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V31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V31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V33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X11 X6 X9 X13 X17:X22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X7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X8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X9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X10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X10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X11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X11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X12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X12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X12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X13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X13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X13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X14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X14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X14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X14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X16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X17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X18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X18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X19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X19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X20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X20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X21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X21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X21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X22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X22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X22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X23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X23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X23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X23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X24 X26 X31">
    <cfRule type="cellIs" priority="779" operator="equal" aboveAverage="0" equalAverage="0" bottom="0" percent="0" rank="0" text="" dxfId="777">
      <formula>99</formula>
    </cfRule>
  </conditionalFormatting>
  <conditionalFormatting sqref="X24 X26 X31">
    <cfRule type="cellIs" priority="780" operator="equal" aboveAverage="0" equalAverage="0" bottom="0" percent="0" rank="0" text="" dxfId="778">
      <formula>2</formula>
    </cfRule>
    <cfRule type="cellIs" priority="781" operator="equal" aboveAverage="0" equalAverage="0" bottom="0" percent="0" rank="0" text="" dxfId="779">
      <formula>1</formula>
    </cfRule>
  </conditionalFormatting>
  <conditionalFormatting sqref="X26 X31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X24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X26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X31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X31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X31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X33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Z11 Z6 Z9 Z13 Z17:Z22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Z7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Z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Z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Z1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Z10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Z1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Z11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Z1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Z12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Z12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Z13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Z13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Z13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Z14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Z14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Z14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Z14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Z16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Z17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Z18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Z18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Z19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Z19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Z20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Z20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Z21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Z21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Z21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Z22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Z22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Z22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Z23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Z23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Z23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Z23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Z24 Z26 Z31">
    <cfRule type="cellIs" priority="911" operator="equal" aboveAverage="0" equalAverage="0" bottom="0" percent="0" rank="0" text="" dxfId="909">
      <formula>99</formula>
    </cfRule>
  </conditionalFormatting>
  <conditionalFormatting sqref="Z24 Z26 Z31">
    <cfRule type="cellIs" priority="912" operator="equal" aboveAverage="0" equalAverage="0" bottom="0" percent="0" rank="0" text="" dxfId="910">
      <formula>2</formula>
    </cfRule>
    <cfRule type="cellIs" priority="913" operator="equal" aboveAverage="0" equalAverage="0" bottom="0" percent="0" rank="0" text="" dxfId="911">
      <formula>1</formula>
    </cfRule>
  </conditionalFormatting>
  <conditionalFormatting sqref="Z26 Z31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Z24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Z26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Z31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Z31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Z31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Z33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AB11 AB6 AB9 AB13 AB17:AB22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AB7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AB8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AB9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AB10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AB10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AB11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AB11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AB12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AB12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AB12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AB13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AB13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AB13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AB14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AB14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AB14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AB14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AB16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AB17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AB18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AB18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AB19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AB19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AB20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AB20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AB21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AB21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AB21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AB22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AB22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AB22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AB23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AB23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B23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AB23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AB24 AB26 AB31">
    <cfRule type="cellIs" priority="1043" operator="equal" aboveAverage="0" equalAverage="0" bottom="0" percent="0" rank="0" text="" dxfId="1041">
      <formula>99</formula>
    </cfRule>
  </conditionalFormatting>
  <conditionalFormatting sqref="AB24 AB26 AB31">
    <cfRule type="cellIs" priority="1044" operator="equal" aboveAverage="0" equalAverage="0" bottom="0" percent="0" rank="0" text="" dxfId="1042">
      <formula>2</formula>
    </cfRule>
    <cfRule type="cellIs" priority="1045" operator="equal" aboveAverage="0" equalAverage="0" bottom="0" percent="0" rank="0" text="" dxfId="1043">
      <formula>1</formula>
    </cfRule>
  </conditionalFormatting>
  <conditionalFormatting sqref="AB26 AB31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AB24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AB26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AB31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AB31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AB31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AB33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AD11 AD6 AD9 AD13 AD17:AD22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AD7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AD8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AD9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AD10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AD10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AD11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AD11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AD12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AD12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AD12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AD13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AD13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AD13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AD14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AD14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AD14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AD14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AD16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AD17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AD18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AD18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AD19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AD19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AD20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AD20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AD21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AD21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AD21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AD22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AD22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AD22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AD23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AD23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AD23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AD23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AD24 AD26 AD31">
    <cfRule type="cellIs" priority="1175" operator="equal" aboveAverage="0" equalAverage="0" bottom="0" percent="0" rank="0" text="" dxfId="1173">
      <formula>99</formula>
    </cfRule>
  </conditionalFormatting>
  <conditionalFormatting sqref="AD24 AD26 AD31">
    <cfRule type="cellIs" priority="1176" operator="equal" aboveAverage="0" equalAverage="0" bottom="0" percent="0" rank="0" text="" dxfId="1174">
      <formula>2</formula>
    </cfRule>
    <cfRule type="cellIs" priority="1177" operator="equal" aboveAverage="0" equalAverage="0" bottom="0" percent="0" rank="0" text="" dxfId="1175">
      <formula>1</formula>
    </cfRule>
  </conditionalFormatting>
  <conditionalFormatting sqref="AD26 AD31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AD24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AD26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AD31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AD31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AD31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AD33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AF11 AF6 AF9 AF13 AF17:AF22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AF7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AF8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AF9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AF10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AF10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AF11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AF11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AF12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AF12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AF12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AF13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AF13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AF13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AF14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AF14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AF14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AF14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AF16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AF17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AF18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AF18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AF19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AF19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AF20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AF20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AF21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AF21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AF21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AF22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AF22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AF22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AF23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AF23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AF23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AF23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AF24 AF26 AF31">
    <cfRule type="cellIs" priority="1307" operator="equal" aboveAverage="0" equalAverage="0" bottom="0" percent="0" rank="0" text="" dxfId="1305">
      <formula>99</formula>
    </cfRule>
  </conditionalFormatting>
  <conditionalFormatting sqref="AF24 AF26 AF31">
    <cfRule type="cellIs" priority="1308" operator="equal" aboveAverage="0" equalAverage="0" bottom="0" percent="0" rank="0" text="" dxfId="1306">
      <formula>2</formula>
    </cfRule>
    <cfRule type="cellIs" priority="1309" operator="equal" aboveAverage="0" equalAverage="0" bottom="0" percent="0" rank="0" text="" dxfId="1307">
      <formula>1</formula>
    </cfRule>
  </conditionalFormatting>
  <conditionalFormatting sqref="AF26 AF31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AF24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AF26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AF31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AF31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AF31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F33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AH11 AH6 AH9 AH13 AH17:AH22 AJ19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H7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H8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H9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H10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AH10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H11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H11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H12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AH12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AH12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AH13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AH13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AH13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AH14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AH14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AH14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AH14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AH16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AH17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AH18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AH18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AH19 AJ19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AH19 AJ19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AH20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AH20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AH21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AH21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AH21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AH22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AH22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AH22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AH23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AH23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AH23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AH23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AH24 AH26 AH31">
    <cfRule type="cellIs" priority="1439" operator="equal" aboveAverage="0" equalAverage="0" bottom="0" percent="0" rank="0" text="" dxfId="1437">
      <formula>99</formula>
    </cfRule>
  </conditionalFormatting>
  <conditionalFormatting sqref="AH24 AH26 AH31">
    <cfRule type="cellIs" priority="1440" operator="equal" aboveAverage="0" equalAverage="0" bottom="0" percent="0" rank="0" text="" dxfId="1438">
      <formula>2</formula>
    </cfRule>
    <cfRule type="cellIs" priority="1441" operator="equal" aboveAverage="0" equalAverage="0" bottom="0" percent="0" rank="0" text="" dxfId="1439">
      <formula>1</formula>
    </cfRule>
  </conditionalFormatting>
  <conditionalFormatting sqref="AH26 AH31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AH24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AH26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AH31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AH31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AH31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AH33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S25 AA25 AG25 AI25 AC25 O25 U25">
    <cfRule type="cellIs" priority="1463" operator="equal" aboveAverage="0" equalAverage="0" bottom="0" percent="0" rank="0" text="" dxfId="1461">
      <formula>99</formula>
    </cfRule>
  </conditionalFormatting>
  <conditionalFormatting sqref="S25 U25 AG25 AA25 AC25 AI25 O25">
    <cfRule type="cellIs" priority="1464" operator="equal" aboveAverage="0" equalAverage="0" bottom="0" percent="0" rank="0" text="" dxfId="1462">
      <formula>26</formula>
    </cfRule>
  </conditionalFormatting>
  <conditionalFormatting sqref="S25 AG25 AA25 AI25 AC25 O25 U25">
    <cfRule type="cellIs" priority="1465" operator="equal" aboveAverage="0" equalAverage="0" bottom="0" percent="0" rank="0" text="" dxfId="1463">
      <formula>99</formula>
    </cfRule>
  </conditionalFormatting>
  <conditionalFormatting sqref="M25">
    <cfRule type="cellIs" priority="1466" operator="lessThan" aboveAverage="0" equalAverage="0" bottom="0" percent="0" rank="0" text="" dxfId="1464">
      <formula>-15</formula>
    </cfRule>
    <cfRule type="cellIs" priority="1467" operator="greaterThan" aboveAverage="0" equalAverage="0" bottom="0" percent="0" rank="0" text="" dxfId="1465">
      <formula>20</formula>
    </cfRule>
  </conditionalFormatting>
  <conditionalFormatting sqref="N25">
    <cfRule type="cellIs" priority="1468" operator="equal" aboveAverage="0" equalAverage="0" bottom="0" percent="0" rank="0" text="" dxfId="1466">
      <formula>99</formula>
    </cfRule>
  </conditionalFormatting>
  <conditionalFormatting sqref="N25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</conditionalFormatting>
  <conditionalFormatting sqref="N25">
    <cfRule type="cellIs" priority="1471" operator="equal" aboveAverage="0" equalAverage="0" bottom="0" percent="0" rank="0" text="" dxfId="1469">
      <formula>2</formula>
    </cfRule>
    <cfRule type="cellIs" priority="1472" operator="equal" aboveAverage="0" equalAverage="0" bottom="0" percent="0" rank="0" text="" dxfId="1470">
      <formula>1</formula>
    </cfRule>
    <cfRule type="expression" priority="1473" aboveAverage="0" equalAverage="0" bottom="0" percent="0" rank="0" text="" dxfId="1471">
      <formula>#REF!+#REF!&lt;3</formula>
    </cfRule>
  </conditionalFormatting>
  <conditionalFormatting sqref="P25">
    <cfRule type="cellIs" priority="1474" operator="equal" aboveAverage="0" equalAverage="0" bottom="0" percent="0" rank="0" text="" dxfId="1472">
      <formula>99</formula>
    </cfRule>
  </conditionalFormatting>
  <conditionalFormatting sqref="P25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</conditionalFormatting>
  <conditionalFormatting sqref="P25">
    <cfRule type="cellIs" priority="1477" operator="equal" aboveAverage="0" equalAverage="0" bottom="0" percent="0" rank="0" text="" dxfId="1475">
      <formula>2</formula>
    </cfRule>
    <cfRule type="cellIs" priority="1478" operator="equal" aboveAverage="0" equalAverage="0" bottom="0" percent="0" rank="0" text="" dxfId="1476">
      <formula>1</formula>
    </cfRule>
    <cfRule type="expression" priority="1479" aboveAverage="0" equalAverage="0" bottom="0" percent="0" rank="0" text="" dxfId="1477">
      <formula>#REF!+#REF!&lt;3</formula>
    </cfRule>
  </conditionalFormatting>
  <conditionalFormatting sqref="R25">
    <cfRule type="cellIs" priority="1480" operator="equal" aboveAverage="0" equalAverage="0" bottom="0" percent="0" rank="0" text="" dxfId="1478">
      <formula>99</formula>
    </cfRule>
  </conditionalFormatting>
  <conditionalFormatting sqref="R25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</conditionalFormatting>
  <conditionalFormatting sqref="R25">
    <cfRule type="cellIs" priority="1483" operator="equal" aboveAverage="0" equalAverage="0" bottom="0" percent="0" rank="0" text="" dxfId="1481">
      <formula>2</formula>
    </cfRule>
    <cfRule type="cellIs" priority="1484" operator="equal" aboveAverage="0" equalAverage="0" bottom="0" percent="0" rank="0" text="" dxfId="1482">
      <formula>1</formula>
    </cfRule>
    <cfRule type="expression" priority="1485" aboveAverage="0" equalAverage="0" bottom="0" percent="0" rank="0" text="" dxfId="1483">
      <formula>#REF!+#REF!&lt;3</formula>
    </cfRule>
  </conditionalFormatting>
  <conditionalFormatting sqref="T25">
    <cfRule type="cellIs" priority="1486" operator="equal" aboveAverage="0" equalAverage="0" bottom="0" percent="0" rank="0" text="" dxfId="1484">
      <formula>99</formula>
    </cfRule>
  </conditionalFormatting>
  <conditionalFormatting sqref="T25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</conditionalFormatting>
  <conditionalFormatting sqref="T25">
    <cfRule type="cellIs" priority="1489" operator="equal" aboveAverage="0" equalAverage="0" bottom="0" percent="0" rank="0" text="" dxfId="1487">
      <formula>2</formula>
    </cfRule>
    <cfRule type="cellIs" priority="1490" operator="equal" aboveAverage="0" equalAverage="0" bottom="0" percent="0" rank="0" text="" dxfId="1488">
      <formula>1</formula>
    </cfRule>
    <cfRule type="expression" priority="1491" aboveAverage="0" equalAverage="0" bottom="0" percent="0" rank="0" text="" dxfId="1489">
      <formula>#REF!+#REF!&lt;3</formula>
    </cfRule>
  </conditionalFormatting>
  <conditionalFormatting sqref="V25">
    <cfRule type="cellIs" priority="1492" operator="equal" aboveAverage="0" equalAverage="0" bottom="0" percent="0" rank="0" text="" dxfId="1490">
      <formula>99</formula>
    </cfRule>
  </conditionalFormatting>
  <conditionalFormatting sqref="V25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</conditionalFormatting>
  <conditionalFormatting sqref="V25">
    <cfRule type="cellIs" priority="1495" operator="equal" aboveAverage="0" equalAverage="0" bottom="0" percent="0" rank="0" text="" dxfId="1493">
      <formula>2</formula>
    </cfRule>
    <cfRule type="cellIs" priority="1496" operator="equal" aboveAverage="0" equalAverage="0" bottom="0" percent="0" rank="0" text="" dxfId="1494">
      <formula>1</formula>
    </cfRule>
    <cfRule type="expression" priority="1497" aboveAverage="0" equalAverage="0" bottom="0" percent="0" rank="0" text="" dxfId="1495">
      <formula>#REF!+#REF!&lt;3</formula>
    </cfRule>
  </conditionalFormatting>
  <conditionalFormatting sqref="X25">
    <cfRule type="cellIs" priority="1498" operator="equal" aboveAverage="0" equalAverage="0" bottom="0" percent="0" rank="0" text="" dxfId="1496">
      <formula>99</formula>
    </cfRule>
  </conditionalFormatting>
  <conditionalFormatting sqref="X25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</conditionalFormatting>
  <conditionalFormatting sqref="X25">
    <cfRule type="cellIs" priority="1501" operator="equal" aboveAverage="0" equalAverage="0" bottom="0" percent="0" rank="0" text="" dxfId="1499">
      <formula>2</formula>
    </cfRule>
    <cfRule type="cellIs" priority="1502" operator="equal" aboveAverage="0" equalAverage="0" bottom="0" percent="0" rank="0" text="" dxfId="1500">
      <formula>1</formula>
    </cfRule>
    <cfRule type="expression" priority="1503" aboveAverage="0" equalAverage="0" bottom="0" percent="0" rank="0" text="" dxfId="1501">
      <formula>#REF!+#REF!&lt;3</formula>
    </cfRule>
  </conditionalFormatting>
  <conditionalFormatting sqref="Z25">
    <cfRule type="cellIs" priority="1504" operator="equal" aboveAverage="0" equalAverage="0" bottom="0" percent="0" rank="0" text="" dxfId="1502">
      <formula>99</formula>
    </cfRule>
  </conditionalFormatting>
  <conditionalFormatting sqref="Z25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</conditionalFormatting>
  <conditionalFormatting sqref="Z25">
    <cfRule type="cellIs" priority="1507" operator="equal" aboveAverage="0" equalAverage="0" bottom="0" percent="0" rank="0" text="" dxfId="1505">
      <formula>2</formula>
    </cfRule>
    <cfRule type="cellIs" priority="1508" operator="equal" aboveAverage="0" equalAverage="0" bottom="0" percent="0" rank="0" text="" dxfId="1506">
      <formula>1</formula>
    </cfRule>
    <cfRule type="expression" priority="1509" aboveAverage="0" equalAverage="0" bottom="0" percent="0" rank="0" text="" dxfId="1507">
      <formula>#REF!+#REF!&lt;3</formula>
    </cfRule>
  </conditionalFormatting>
  <conditionalFormatting sqref="AB25">
    <cfRule type="cellIs" priority="1510" operator="equal" aboveAverage="0" equalAverage="0" bottom="0" percent="0" rank="0" text="" dxfId="1508">
      <formula>99</formula>
    </cfRule>
  </conditionalFormatting>
  <conditionalFormatting sqref="AB25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</conditionalFormatting>
  <conditionalFormatting sqref="AB25">
    <cfRule type="cellIs" priority="1513" operator="equal" aboveAverage="0" equalAverage="0" bottom="0" percent="0" rank="0" text="" dxfId="1511">
      <formula>2</formula>
    </cfRule>
    <cfRule type="cellIs" priority="1514" operator="equal" aboveAverage="0" equalAverage="0" bottom="0" percent="0" rank="0" text="" dxfId="1512">
      <formula>1</formula>
    </cfRule>
    <cfRule type="expression" priority="1515" aboveAverage="0" equalAverage="0" bottom="0" percent="0" rank="0" text="" dxfId="1513">
      <formula>#REF!+#REF!&lt;3</formula>
    </cfRule>
  </conditionalFormatting>
  <conditionalFormatting sqref="AD25">
    <cfRule type="cellIs" priority="1516" operator="equal" aboveAverage="0" equalAverage="0" bottom="0" percent="0" rank="0" text="" dxfId="1514">
      <formula>99</formula>
    </cfRule>
  </conditionalFormatting>
  <conditionalFormatting sqref="AD25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</conditionalFormatting>
  <conditionalFormatting sqref="AD25">
    <cfRule type="cellIs" priority="1519" operator="equal" aboveAverage="0" equalAverage="0" bottom="0" percent="0" rank="0" text="" dxfId="1517">
      <formula>2</formula>
    </cfRule>
    <cfRule type="cellIs" priority="1520" operator="equal" aboveAverage="0" equalAverage="0" bottom="0" percent="0" rank="0" text="" dxfId="1518">
      <formula>1</formula>
    </cfRule>
    <cfRule type="expression" priority="1521" aboveAverage="0" equalAverage="0" bottom="0" percent="0" rank="0" text="" dxfId="1519">
      <formula>#REF!+#REF!&lt;3</formula>
    </cfRule>
  </conditionalFormatting>
  <conditionalFormatting sqref="AF25">
    <cfRule type="cellIs" priority="1522" operator="equal" aboveAverage="0" equalAverage="0" bottom="0" percent="0" rank="0" text="" dxfId="1520">
      <formula>99</formula>
    </cfRule>
  </conditionalFormatting>
  <conditionalFormatting sqref="AF25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</conditionalFormatting>
  <conditionalFormatting sqref="AF25">
    <cfRule type="cellIs" priority="1525" operator="equal" aboveAverage="0" equalAverage="0" bottom="0" percent="0" rank="0" text="" dxfId="1523">
      <formula>2</formula>
    </cfRule>
    <cfRule type="cellIs" priority="1526" operator="equal" aboveAverage="0" equalAverage="0" bottom="0" percent="0" rank="0" text="" dxfId="1524">
      <formula>1</formula>
    </cfRule>
    <cfRule type="expression" priority="1527" aboveAverage="0" equalAverage="0" bottom="0" percent="0" rank="0" text="" dxfId="1525">
      <formula>#REF!+#REF!&lt;3</formula>
    </cfRule>
  </conditionalFormatting>
  <conditionalFormatting sqref="AH25">
    <cfRule type="cellIs" priority="1528" operator="equal" aboveAverage="0" equalAverage="0" bottom="0" percent="0" rank="0" text="" dxfId="1526">
      <formula>99</formula>
    </cfRule>
  </conditionalFormatting>
  <conditionalFormatting sqref="AH25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</conditionalFormatting>
  <conditionalFormatting sqref="AH25">
    <cfRule type="cellIs" priority="1531" operator="equal" aboveAverage="0" equalAverage="0" bottom="0" percent="0" rank="0" text="" dxfId="1529">
      <formula>2</formula>
    </cfRule>
    <cfRule type="cellIs" priority="1532" operator="equal" aboveAverage="0" equalAverage="0" bottom="0" percent="0" rank="0" text="" dxfId="1530">
      <formula>1</formula>
    </cfRule>
    <cfRule type="expression" priority="1533" aboveAverage="0" equalAverage="0" bottom="0" percent="0" rank="0" text="" dxfId="1531">
      <formula>#REF!+#REF!&lt;3</formula>
    </cfRule>
  </conditionalFormatting>
  <conditionalFormatting sqref="S32 AA32 AI32 AE32 AC32 O32 Y32 U32 W32 AG32 Q32">
    <cfRule type="cellIs" priority="1534" operator="equal" aboveAverage="0" equalAverage="0" bottom="0" percent="0" rank="0" text="" dxfId="1532">
      <formula>99</formula>
    </cfRule>
  </conditionalFormatting>
  <conditionalFormatting sqref="M32">
    <cfRule type="cellIs" priority="1535" operator="lessThan" aboveAverage="0" equalAverage="0" bottom="0" percent="0" rank="0" text="" dxfId="1533">
      <formula>-15</formula>
    </cfRule>
    <cfRule type="cellIs" priority="1536" operator="greaterThan" aboveAverage="0" equalAverage="0" bottom="0" percent="0" rank="0" text="" dxfId="1534">
      <formula>20</formula>
    </cfRule>
  </conditionalFormatting>
  <conditionalFormatting sqref="N32">
    <cfRule type="cellIs" priority="1537" operator="equal" aboveAverage="0" equalAverage="0" bottom="0" percent="0" rank="0" text="" dxfId="1535">
      <formula>99</formula>
    </cfRule>
  </conditionalFormatting>
  <conditionalFormatting sqref="N32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</conditionalFormatting>
  <conditionalFormatting sqref="N32">
    <cfRule type="cellIs" priority="1540" operator="equal" aboveAverage="0" equalAverage="0" bottom="0" percent="0" rank="0" text="" dxfId="1538">
      <formula>2</formula>
    </cfRule>
    <cfRule type="cellIs" priority="1541" operator="equal" aboveAverage="0" equalAverage="0" bottom="0" percent="0" rank="0" text="" dxfId="1539">
      <formula>1</formula>
    </cfRule>
    <cfRule type="expression" priority="1542" aboveAverage="0" equalAverage="0" bottom="0" percent="0" rank="0" text="" dxfId="1540">
      <formula>#REF!+#REF!&lt;3</formula>
    </cfRule>
  </conditionalFormatting>
  <conditionalFormatting sqref="N32">
    <cfRule type="cellIs" priority="1543" operator="equal" aboveAverage="0" equalAverage="0" bottom="0" percent="0" rank="0" text="" dxfId="1541">
      <formula>2</formula>
    </cfRule>
    <cfRule type="cellIs" priority="1544" operator="equal" aboveAverage="0" equalAverage="0" bottom="0" percent="0" rank="0" text="" dxfId="1542">
      <formula>1</formula>
    </cfRule>
    <cfRule type="expression" priority="1545" aboveAverage="0" equalAverage="0" bottom="0" percent="0" rank="0" text="" dxfId="1543">
      <formula>#REF!+#REF!&lt;3</formula>
    </cfRule>
  </conditionalFormatting>
  <conditionalFormatting sqref="N32">
    <cfRule type="cellIs" priority="1546" operator="equal" aboveAverage="0" equalAverage="0" bottom="0" percent="0" rank="0" text="" dxfId="1544">
      <formula>2</formula>
    </cfRule>
    <cfRule type="cellIs" priority="1547" operator="equal" aboveAverage="0" equalAverage="0" bottom="0" percent="0" rank="0" text="" dxfId="1545">
      <formula>1</formula>
    </cfRule>
    <cfRule type="expression" priority="1548" aboveAverage="0" equalAverage="0" bottom="0" percent="0" rank="0" text="" dxfId="1546">
      <formula>#REF!+#REF!&lt;3</formula>
    </cfRule>
  </conditionalFormatting>
  <conditionalFormatting sqref="P32">
    <cfRule type="cellIs" priority="1549" operator="equal" aboveAverage="0" equalAverage="0" bottom="0" percent="0" rank="0" text="" dxfId="1547">
      <formula>99</formula>
    </cfRule>
  </conditionalFormatting>
  <conditionalFormatting sqref="P32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</conditionalFormatting>
  <conditionalFormatting sqref="P32">
    <cfRule type="cellIs" priority="1552" operator="equal" aboveAverage="0" equalAverage="0" bottom="0" percent="0" rank="0" text="" dxfId="1550">
      <formula>2</formula>
    </cfRule>
    <cfRule type="cellIs" priority="1553" operator="equal" aboveAverage="0" equalAverage="0" bottom="0" percent="0" rank="0" text="" dxfId="1551">
      <formula>1</formula>
    </cfRule>
    <cfRule type="expression" priority="1554" aboveAverage="0" equalAverage="0" bottom="0" percent="0" rank="0" text="" dxfId="1552">
      <formula>#REF!+#REF!&lt;3</formula>
    </cfRule>
  </conditionalFormatting>
  <conditionalFormatting sqref="P32">
    <cfRule type="cellIs" priority="1555" operator="equal" aboveAverage="0" equalAverage="0" bottom="0" percent="0" rank="0" text="" dxfId="1553">
      <formula>2</formula>
    </cfRule>
    <cfRule type="cellIs" priority="1556" operator="equal" aboveAverage="0" equalAverage="0" bottom="0" percent="0" rank="0" text="" dxfId="1554">
      <formula>1</formula>
    </cfRule>
    <cfRule type="expression" priority="1557" aboveAverage="0" equalAverage="0" bottom="0" percent="0" rank="0" text="" dxfId="1555">
      <formula>#REF!+#REF!&lt;3</formula>
    </cfRule>
  </conditionalFormatting>
  <conditionalFormatting sqref="P32">
    <cfRule type="cellIs" priority="1558" operator="equal" aboveAverage="0" equalAverage="0" bottom="0" percent="0" rank="0" text="" dxfId="1556">
      <formula>2</formula>
    </cfRule>
    <cfRule type="cellIs" priority="1559" operator="equal" aboveAverage="0" equalAverage="0" bottom="0" percent="0" rank="0" text="" dxfId="1557">
      <formula>1</formula>
    </cfRule>
    <cfRule type="expression" priority="1560" aboveAverage="0" equalAverage="0" bottom="0" percent="0" rank="0" text="" dxfId="1558">
      <formula>#REF!+#REF!&lt;3</formula>
    </cfRule>
  </conditionalFormatting>
  <conditionalFormatting sqref="R32">
    <cfRule type="cellIs" priority="1561" operator="equal" aboveAverage="0" equalAverage="0" bottom="0" percent="0" rank="0" text="" dxfId="1559">
      <formula>99</formula>
    </cfRule>
  </conditionalFormatting>
  <conditionalFormatting sqref="R32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</conditionalFormatting>
  <conditionalFormatting sqref="R32">
    <cfRule type="cellIs" priority="1564" operator="equal" aboveAverage="0" equalAverage="0" bottom="0" percent="0" rank="0" text="" dxfId="1562">
      <formula>2</formula>
    </cfRule>
    <cfRule type="cellIs" priority="1565" operator="equal" aboveAverage="0" equalAverage="0" bottom="0" percent="0" rank="0" text="" dxfId="1563">
      <formula>1</formula>
    </cfRule>
    <cfRule type="expression" priority="1566" aboveAverage="0" equalAverage="0" bottom="0" percent="0" rank="0" text="" dxfId="1564">
      <formula>#REF!+#REF!&lt;3</formula>
    </cfRule>
  </conditionalFormatting>
  <conditionalFormatting sqref="R32">
    <cfRule type="cellIs" priority="1567" operator="equal" aboveAverage="0" equalAverage="0" bottom="0" percent="0" rank="0" text="" dxfId="1565">
      <formula>2</formula>
    </cfRule>
    <cfRule type="cellIs" priority="1568" operator="equal" aboveAverage="0" equalAverage="0" bottom="0" percent="0" rank="0" text="" dxfId="1566">
      <formula>1</formula>
    </cfRule>
    <cfRule type="expression" priority="1569" aboveAverage="0" equalAverage="0" bottom="0" percent="0" rank="0" text="" dxfId="1567">
      <formula>#REF!+#REF!&lt;3</formula>
    </cfRule>
  </conditionalFormatting>
  <conditionalFormatting sqref="R32">
    <cfRule type="cellIs" priority="1570" operator="equal" aboveAverage="0" equalAverage="0" bottom="0" percent="0" rank="0" text="" dxfId="1568">
      <formula>2</formula>
    </cfRule>
    <cfRule type="cellIs" priority="1571" operator="equal" aboveAverage="0" equalAverage="0" bottom="0" percent="0" rank="0" text="" dxfId="1569">
      <formula>1</formula>
    </cfRule>
    <cfRule type="expression" priority="1572" aboveAverage="0" equalAverage="0" bottom="0" percent="0" rank="0" text="" dxfId="1570">
      <formula>#REF!+#REF!&lt;3</formula>
    </cfRule>
  </conditionalFormatting>
  <conditionalFormatting sqref="T32">
    <cfRule type="cellIs" priority="1573" operator="equal" aboveAverage="0" equalAverage="0" bottom="0" percent="0" rank="0" text="" dxfId="1571">
      <formula>99</formula>
    </cfRule>
  </conditionalFormatting>
  <conditionalFormatting sqref="T32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</conditionalFormatting>
  <conditionalFormatting sqref="T32">
    <cfRule type="cellIs" priority="1576" operator="equal" aboveAverage="0" equalAverage="0" bottom="0" percent="0" rank="0" text="" dxfId="1574">
      <formula>2</formula>
    </cfRule>
    <cfRule type="cellIs" priority="1577" operator="equal" aboveAverage="0" equalAverage="0" bottom="0" percent="0" rank="0" text="" dxfId="1575">
      <formula>1</formula>
    </cfRule>
    <cfRule type="expression" priority="1578" aboveAverage="0" equalAverage="0" bottom="0" percent="0" rank="0" text="" dxfId="1576">
      <formula>#REF!+#REF!&lt;3</formula>
    </cfRule>
  </conditionalFormatting>
  <conditionalFormatting sqref="T32">
    <cfRule type="cellIs" priority="1579" operator="equal" aboveAverage="0" equalAverage="0" bottom="0" percent="0" rank="0" text="" dxfId="1577">
      <formula>2</formula>
    </cfRule>
    <cfRule type="cellIs" priority="1580" operator="equal" aboveAverage="0" equalAverage="0" bottom="0" percent="0" rank="0" text="" dxfId="1578">
      <formula>1</formula>
    </cfRule>
    <cfRule type="expression" priority="1581" aboveAverage="0" equalAverage="0" bottom="0" percent="0" rank="0" text="" dxfId="1579">
      <formula>#REF!+#REF!&lt;3</formula>
    </cfRule>
  </conditionalFormatting>
  <conditionalFormatting sqref="T32">
    <cfRule type="cellIs" priority="1582" operator="equal" aboveAverage="0" equalAverage="0" bottom="0" percent="0" rank="0" text="" dxfId="1580">
      <formula>2</formula>
    </cfRule>
    <cfRule type="cellIs" priority="1583" operator="equal" aboveAverage="0" equalAverage="0" bottom="0" percent="0" rank="0" text="" dxfId="1581">
      <formula>1</formula>
    </cfRule>
    <cfRule type="expression" priority="1584" aboveAverage="0" equalAverage="0" bottom="0" percent="0" rank="0" text="" dxfId="1582">
      <formula>#REF!+#REF!&lt;3</formula>
    </cfRule>
  </conditionalFormatting>
  <conditionalFormatting sqref="V32">
    <cfRule type="cellIs" priority="1585" operator="equal" aboveAverage="0" equalAverage="0" bottom="0" percent="0" rank="0" text="" dxfId="1583">
      <formula>99</formula>
    </cfRule>
  </conditionalFormatting>
  <conditionalFormatting sqref="V32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</conditionalFormatting>
  <conditionalFormatting sqref="V32">
    <cfRule type="cellIs" priority="1588" operator="equal" aboveAverage="0" equalAverage="0" bottom="0" percent="0" rank="0" text="" dxfId="1586">
      <formula>2</formula>
    </cfRule>
    <cfRule type="cellIs" priority="1589" operator="equal" aboveAverage="0" equalAverage="0" bottom="0" percent="0" rank="0" text="" dxfId="1587">
      <formula>1</formula>
    </cfRule>
    <cfRule type="expression" priority="1590" aboveAverage="0" equalAverage="0" bottom="0" percent="0" rank="0" text="" dxfId="1588">
      <formula>#REF!+#REF!&lt;3</formula>
    </cfRule>
  </conditionalFormatting>
  <conditionalFormatting sqref="V32">
    <cfRule type="cellIs" priority="1591" operator="equal" aboveAverage="0" equalAverage="0" bottom="0" percent="0" rank="0" text="" dxfId="1589">
      <formula>2</formula>
    </cfRule>
    <cfRule type="cellIs" priority="1592" operator="equal" aboveAverage="0" equalAverage="0" bottom="0" percent="0" rank="0" text="" dxfId="1590">
      <formula>1</formula>
    </cfRule>
    <cfRule type="expression" priority="1593" aboveAverage="0" equalAverage="0" bottom="0" percent="0" rank="0" text="" dxfId="1591">
      <formula>#REF!+#REF!&lt;3</formula>
    </cfRule>
  </conditionalFormatting>
  <conditionalFormatting sqref="V32">
    <cfRule type="cellIs" priority="1594" operator="equal" aboveAverage="0" equalAverage="0" bottom="0" percent="0" rank="0" text="" dxfId="1592">
      <formula>2</formula>
    </cfRule>
    <cfRule type="cellIs" priority="1595" operator="equal" aboveAverage="0" equalAverage="0" bottom="0" percent="0" rank="0" text="" dxfId="1593">
      <formula>1</formula>
    </cfRule>
    <cfRule type="expression" priority="1596" aboveAverage="0" equalAverage="0" bottom="0" percent="0" rank="0" text="" dxfId="1594">
      <formula>#REF!+#REF!&lt;3</formula>
    </cfRule>
  </conditionalFormatting>
  <conditionalFormatting sqref="X32">
    <cfRule type="cellIs" priority="1597" operator="equal" aboveAverage="0" equalAverage="0" bottom="0" percent="0" rank="0" text="" dxfId="1595">
      <formula>99</formula>
    </cfRule>
  </conditionalFormatting>
  <conditionalFormatting sqref="X32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</conditionalFormatting>
  <conditionalFormatting sqref="X32">
    <cfRule type="cellIs" priority="1600" operator="equal" aboveAverage="0" equalAverage="0" bottom="0" percent="0" rank="0" text="" dxfId="1598">
      <formula>2</formula>
    </cfRule>
    <cfRule type="cellIs" priority="1601" operator="equal" aboveAverage="0" equalAverage="0" bottom="0" percent="0" rank="0" text="" dxfId="1599">
      <formula>1</formula>
    </cfRule>
    <cfRule type="expression" priority="1602" aboveAverage="0" equalAverage="0" bottom="0" percent="0" rank="0" text="" dxfId="1600">
      <formula>#REF!+#REF!&lt;3</formula>
    </cfRule>
  </conditionalFormatting>
  <conditionalFormatting sqref="X32">
    <cfRule type="cellIs" priority="1603" operator="equal" aboveAverage="0" equalAverage="0" bottom="0" percent="0" rank="0" text="" dxfId="1601">
      <formula>2</formula>
    </cfRule>
    <cfRule type="cellIs" priority="1604" operator="equal" aboveAverage="0" equalAverage="0" bottom="0" percent="0" rank="0" text="" dxfId="1602">
      <formula>1</formula>
    </cfRule>
    <cfRule type="expression" priority="1605" aboveAverage="0" equalAverage="0" bottom="0" percent="0" rank="0" text="" dxfId="1603">
      <formula>#REF!+#REF!&lt;3</formula>
    </cfRule>
  </conditionalFormatting>
  <conditionalFormatting sqref="X32">
    <cfRule type="cellIs" priority="1606" operator="equal" aboveAverage="0" equalAverage="0" bottom="0" percent="0" rank="0" text="" dxfId="1604">
      <formula>2</formula>
    </cfRule>
    <cfRule type="cellIs" priority="1607" operator="equal" aboveAverage="0" equalAverage="0" bottom="0" percent="0" rank="0" text="" dxfId="1605">
      <formula>1</formula>
    </cfRule>
    <cfRule type="expression" priority="1608" aboveAverage="0" equalAverage="0" bottom="0" percent="0" rank="0" text="" dxfId="1606">
      <formula>#REF!+#REF!&lt;3</formula>
    </cfRule>
  </conditionalFormatting>
  <conditionalFormatting sqref="Z32">
    <cfRule type="cellIs" priority="1609" operator="equal" aboveAverage="0" equalAverage="0" bottom="0" percent="0" rank="0" text="" dxfId="1607">
      <formula>99</formula>
    </cfRule>
  </conditionalFormatting>
  <conditionalFormatting sqref="Z32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</conditionalFormatting>
  <conditionalFormatting sqref="Z32">
    <cfRule type="cellIs" priority="1612" operator="equal" aboveAverage="0" equalAverage="0" bottom="0" percent="0" rank="0" text="" dxfId="1610">
      <formula>2</formula>
    </cfRule>
    <cfRule type="cellIs" priority="1613" operator="equal" aboveAverage="0" equalAverage="0" bottom="0" percent="0" rank="0" text="" dxfId="1611">
      <formula>1</formula>
    </cfRule>
    <cfRule type="expression" priority="1614" aboveAverage="0" equalAverage="0" bottom="0" percent="0" rank="0" text="" dxfId="1612">
      <formula>#REF!+#REF!&lt;3</formula>
    </cfRule>
  </conditionalFormatting>
  <conditionalFormatting sqref="Z32">
    <cfRule type="cellIs" priority="1615" operator="equal" aboveAverage="0" equalAverage="0" bottom="0" percent="0" rank="0" text="" dxfId="1613">
      <formula>2</formula>
    </cfRule>
    <cfRule type="cellIs" priority="1616" operator="equal" aboveAverage="0" equalAverage="0" bottom="0" percent="0" rank="0" text="" dxfId="1614">
      <formula>1</formula>
    </cfRule>
    <cfRule type="expression" priority="1617" aboveAverage="0" equalAverage="0" bottom="0" percent="0" rank="0" text="" dxfId="1615">
      <formula>#REF!+#REF!&lt;3</formula>
    </cfRule>
  </conditionalFormatting>
  <conditionalFormatting sqref="Z32">
    <cfRule type="cellIs" priority="1618" operator="equal" aboveAverage="0" equalAverage="0" bottom="0" percent="0" rank="0" text="" dxfId="1616">
      <formula>2</formula>
    </cfRule>
    <cfRule type="cellIs" priority="1619" operator="equal" aboveAverage="0" equalAverage="0" bottom="0" percent="0" rank="0" text="" dxfId="1617">
      <formula>1</formula>
    </cfRule>
    <cfRule type="expression" priority="1620" aboveAverage="0" equalAverage="0" bottom="0" percent="0" rank="0" text="" dxfId="1618">
      <formula>#REF!+#REF!&lt;3</formula>
    </cfRule>
  </conditionalFormatting>
  <conditionalFormatting sqref="AB32">
    <cfRule type="cellIs" priority="1621" operator="equal" aboveAverage="0" equalAverage="0" bottom="0" percent="0" rank="0" text="" dxfId="1619">
      <formula>99</formula>
    </cfRule>
  </conditionalFormatting>
  <conditionalFormatting sqref="AB32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</conditionalFormatting>
  <conditionalFormatting sqref="AB32">
    <cfRule type="cellIs" priority="1624" operator="equal" aboveAverage="0" equalAverage="0" bottom="0" percent="0" rank="0" text="" dxfId="1622">
      <formula>2</formula>
    </cfRule>
    <cfRule type="cellIs" priority="1625" operator="equal" aboveAverage="0" equalAverage="0" bottom="0" percent="0" rank="0" text="" dxfId="1623">
      <formula>1</formula>
    </cfRule>
    <cfRule type="expression" priority="1626" aboveAverage="0" equalAverage="0" bottom="0" percent="0" rank="0" text="" dxfId="1624">
      <formula>#REF!+#REF!&lt;3</formula>
    </cfRule>
  </conditionalFormatting>
  <conditionalFormatting sqref="AB32">
    <cfRule type="cellIs" priority="1627" operator="equal" aboveAverage="0" equalAverage="0" bottom="0" percent="0" rank="0" text="" dxfId="1625">
      <formula>2</formula>
    </cfRule>
    <cfRule type="cellIs" priority="1628" operator="equal" aboveAverage="0" equalAverage="0" bottom="0" percent="0" rank="0" text="" dxfId="1626">
      <formula>1</formula>
    </cfRule>
    <cfRule type="expression" priority="1629" aboveAverage="0" equalAverage="0" bottom="0" percent="0" rank="0" text="" dxfId="1627">
      <formula>#REF!+#REF!&lt;3</formula>
    </cfRule>
  </conditionalFormatting>
  <conditionalFormatting sqref="AB32">
    <cfRule type="cellIs" priority="1630" operator="equal" aboveAverage="0" equalAverage="0" bottom="0" percent="0" rank="0" text="" dxfId="1628">
      <formula>2</formula>
    </cfRule>
    <cfRule type="cellIs" priority="1631" operator="equal" aboveAverage="0" equalAverage="0" bottom="0" percent="0" rank="0" text="" dxfId="1629">
      <formula>1</formula>
    </cfRule>
    <cfRule type="expression" priority="1632" aboveAverage="0" equalAverage="0" bottom="0" percent="0" rank="0" text="" dxfId="1630">
      <formula>#REF!+#REF!&lt;3</formula>
    </cfRule>
  </conditionalFormatting>
  <conditionalFormatting sqref="AD32">
    <cfRule type="cellIs" priority="1633" operator="equal" aboveAverage="0" equalAverage="0" bottom="0" percent="0" rank="0" text="" dxfId="1631">
      <formula>99</formula>
    </cfRule>
  </conditionalFormatting>
  <conditionalFormatting sqref="AD32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</conditionalFormatting>
  <conditionalFormatting sqref="AD32">
    <cfRule type="cellIs" priority="1636" operator="equal" aboveAverage="0" equalAverage="0" bottom="0" percent="0" rank="0" text="" dxfId="1634">
      <formula>2</formula>
    </cfRule>
    <cfRule type="cellIs" priority="1637" operator="equal" aboveAverage="0" equalAverage="0" bottom="0" percent="0" rank="0" text="" dxfId="1635">
      <formula>1</formula>
    </cfRule>
    <cfRule type="expression" priority="1638" aboveAverage="0" equalAverage="0" bottom="0" percent="0" rank="0" text="" dxfId="1636">
      <formula>#REF!+#REF!&lt;3</formula>
    </cfRule>
  </conditionalFormatting>
  <conditionalFormatting sqref="AD32">
    <cfRule type="cellIs" priority="1639" operator="equal" aboveAverage="0" equalAverage="0" bottom="0" percent="0" rank="0" text="" dxfId="1637">
      <formula>2</formula>
    </cfRule>
    <cfRule type="cellIs" priority="1640" operator="equal" aboveAverage="0" equalAverage="0" bottom="0" percent="0" rank="0" text="" dxfId="1638">
      <formula>1</formula>
    </cfRule>
    <cfRule type="expression" priority="1641" aboveAverage="0" equalAverage="0" bottom="0" percent="0" rank="0" text="" dxfId="1639">
      <formula>#REF!+#REF!&lt;3</formula>
    </cfRule>
  </conditionalFormatting>
  <conditionalFormatting sqref="AD32">
    <cfRule type="cellIs" priority="1642" operator="equal" aboveAverage="0" equalAverage="0" bottom="0" percent="0" rank="0" text="" dxfId="1640">
      <formula>2</formula>
    </cfRule>
    <cfRule type="cellIs" priority="1643" operator="equal" aboveAverage="0" equalAverage="0" bottom="0" percent="0" rank="0" text="" dxfId="1641">
      <formula>1</formula>
    </cfRule>
    <cfRule type="expression" priority="1644" aboveAverage="0" equalAverage="0" bottom="0" percent="0" rank="0" text="" dxfId="1642">
      <formula>#REF!+#REF!&lt;3</formula>
    </cfRule>
  </conditionalFormatting>
  <conditionalFormatting sqref="AF32">
    <cfRule type="cellIs" priority="1645" operator="equal" aboveAverage="0" equalAverage="0" bottom="0" percent="0" rank="0" text="" dxfId="1643">
      <formula>99</formula>
    </cfRule>
  </conditionalFormatting>
  <conditionalFormatting sqref="AF32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</conditionalFormatting>
  <conditionalFormatting sqref="AF32">
    <cfRule type="cellIs" priority="1648" operator="equal" aboveAverage="0" equalAverage="0" bottom="0" percent="0" rank="0" text="" dxfId="1646">
      <formula>2</formula>
    </cfRule>
    <cfRule type="cellIs" priority="1649" operator="equal" aboveAverage="0" equalAverage="0" bottom="0" percent="0" rank="0" text="" dxfId="1647">
      <formula>1</formula>
    </cfRule>
    <cfRule type="expression" priority="1650" aboveAverage="0" equalAverage="0" bottom="0" percent="0" rank="0" text="" dxfId="1648">
      <formula>#REF!+#REF!&lt;3</formula>
    </cfRule>
  </conditionalFormatting>
  <conditionalFormatting sqref="AF32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  <cfRule type="expression" priority="1653" aboveAverage="0" equalAverage="0" bottom="0" percent="0" rank="0" text="" dxfId="1651">
      <formula>#REF!+#REF!&lt;3</formula>
    </cfRule>
  </conditionalFormatting>
  <conditionalFormatting sqref="AF32">
    <cfRule type="cellIs" priority="1654" operator="equal" aboveAverage="0" equalAverage="0" bottom="0" percent="0" rank="0" text="" dxfId="1652">
      <formula>2</formula>
    </cfRule>
    <cfRule type="cellIs" priority="1655" operator="equal" aboveAverage="0" equalAverage="0" bottom="0" percent="0" rank="0" text="" dxfId="1653">
      <formula>1</formula>
    </cfRule>
    <cfRule type="expression" priority="1656" aboveAverage="0" equalAverage="0" bottom="0" percent="0" rank="0" text="" dxfId="1654">
      <formula>#REF!+#REF!&lt;3</formula>
    </cfRule>
  </conditionalFormatting>
  <conditionalFormatting sqref="AH32">
    <cfRule type="cellIs" priority="1657" operator="equal" aboveAverage="0" equalAverage="0" bottom="0" percent="0" rank="0" text="" dxfId="1655">
      <formula>99</formula>
    </cfRule>
  </conditionalFormatting>
  <conditionalFormatting sqref="AH32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</conditionalFormatting>
  <conditionalFormatting sqref="AH32">
    <cfRule type="cellIs" priority="1660" operator="equal" aboveAverage="0" equalAverage="0" bottom="0" percent="0" rank="0" text="" dxfId="1658">
      <formula>2</formula>
    </cfRule>
    <cfRule type="cellIs" priority="1661" operator="equal" aboveAverage="0" equalAverage="0" bottom="0" percent="0" rank="0" text="" dxfId="1659">
      <formula>1</formula>
    </cfRule>
    <cfRule type="expression" priority="1662" aboveAverage="0" equalAverage="0" bottom="0" percent="0" rank="0" text="" dxfId="1660">
      <formula>#REF!+#REF!&lt;3</formula>
    </cfRule>
  </conditionalFormatting>
  <conditionalFormatting sqref="AH32">
    <cfRule type="cellIs" priority="1663" operator="equal" aboveAverage="0" equalAverage="0" bottom="0" percent="0" rank="0" text="" dxfId="1661">
      <formula>2</formula>
    </cfRule>
    <cfRule type="cellIs" priority="1664" operator="equal" aboveAverage="0" equalAverage="0" bottom="0" percent="0" rank="0" text="" dxfId="1662">
      <formula>1</formula>
    </cfRule>
    <cfRule type="expression" priority="1665" aboveAverage="0" equalAverage="0" bottom="0" percent="0" rank="0" text="" dxfId="1663">
      <formula>#REF!+#REF!&lt;3</formula>
    </cfRule>
  </conditionalFormatting>
  <conditionalFormatting sqref="AH32">
    <cfRule type="cellIs" priority="1666" operator="equal" aboveAverage="0" equalAverage="0" bottom="0" percent="0" rank="0" text="" dxfId="1664">
      <formula>2</formula>
    </cfRule>
    <cfRule type="cellIs" priority="1667" operator="equal" aboveAverage="0" equalAverage="0" bottom="0" percent="0" rank="0" text="" dxfId="1665">
      <formula>1</formula>
    </cfRule>
    <cfRule type="expression" priority="1668" aboveAverage="0" equalAverage="0" bottom="0" percent="0" rank="0" text="" dxfId="1666">
      <formula>#REF!+#REF!&lt;3</formula>
    </cfRule>
  </conditionalFormatting>
  <conditionalFormatting sqref="S28 AA28 AI28 AE28 AC28 O28 Y28 U28 W28 AG28 Q28">
    <cfRule type="cellIs" priority="1669" operator="equal" aboveAverage="0" equalAverage="0" bottom="0" percent="0" rank="0" text="" dxfId="1667">
      <formula>99</formula>
    </cfRule>
  </conditionalFormatting>
  <conditionalFormatting sqref="M28">
    <cfRule type="cellIs" priority="1670" operator="lessThan" aboveAverage="0" equalAverage="0" bottom="0" percent="0" rank="0" text="" dxfId="1668">
      <formula>-15</formula>
    </cfRule>
    <cfRule type="cellIs" priority="1671" operator="greaterThan" aboveAverage="0" equalAverage="0" bottom="0" percent="0" rank="0" text="" dxfId="1669">
      <formula>20</formula>
    </cfRule>
  </conditionalFormatting>
  <conditionalFormatting sqref="N28">
    <cfRule type="cellIs" priority="1672" operator="equal" aboveAverage="0" equalAverage="0" bottom="0" percent="0" rank="0" text="" dxfId="1670">
      <formula>99</formula>
    </cfRule>
  </conditionalFormatting>
  <conditionalFormatting sqref="N28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</conditionalFormatting>
  <conditionalFormatting sqref="N28">
    <cfRule type="cellIs" priority="1675" operator="equal" aboveAverage="0" equalAverage="0" bottom="0" percent="0" rank="0" text="" dxfId="1673">
      <formula>2</formula>
    </cfRule>
    <cfRule type="cellIs" priority="1676" operator="equal" aboveAverage="0" equalAverage="0" bottom="0" percent="0" rank="0" text="" dxfId="1674">
      <formula>1</formula>
    </cfRule>
    <cfRule type="expression" priority="1677" aboveAverage="0" equalAverage="0" bottom="0" percent="0" rank="0" text="" dxfId="1675">
      <formula>#REF!+#REF!&lt;3</formula>
    </cfRule>
  </conditionalFormatting>
  <conditionalFormatting sqref="N28">
    <cfRule type="cellIs" priority="1678" operator="equal" aboveAverage="0" equalAverage="0" bottom="0" percent="0" rank="0" text="" dxfId="1676">
      <formula>2</formula>
    </cfRule>
    <cfRule type="cellIs" priority="1679" operator="equal" aboveAverage="0" equalAverage="0" bottom="0" percent="0" rank="0" text="" dxfId="1677">
      <formula>1</formula>
    </cfRule>
    <cfRule type="expression" priority="1680" aboveAverage="0" equalAverage="0" bottom="0" percent="0" rank="0" text="" dxfId="1678">
      <formula>#REF!+#REF!&lt;3</formula>
    </cfRule>
  </conditionalFormatting>
  <conditionalFormatting sqref="N28">
    <cfRule type="cellIs" priority="1681" operator="equal" aboveAverage="0" equalAverage="0" bottom="0" percent="0" rank="0" text="" dxfId="1679">
      <formula>2</formula>
    </cfRule>
    <cfRule type="cellIs" priority="1682" operator="equal" aboveAverage="0" equalAverage="0" bottom="0" percent="0" rank="0" text="" dxfId="1680">
      <formula>1</formula>
    </cfRule>
    <cfRule type="expression" priority="1683" aboveAverage="0" equalAverage="0" bottom="0" percent="0" rank="0" text="" dxfId="1681">
      <formula>#REF!+#REF!&lt;3</formula>
    </cfRule>
  </conditionalFormatting>
  <conditionalFormatting sqref="P28">
    <cfRule type="cellIs" priority="1684" operator="equal" aboveAverage="0" equalAverage="0" bottom="0" percent="0" rank="0" text="" dxfId="1682">
      <formula>99</formula>
    </cfRule>
  </conditionalFormatting>
  <conditionalFormatting sqref="P28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</conditionalFormatting>
  <conditionalFormatting sqref="P28">
    <cfRule type="cellIs" priority="1687" operator="equal" aboveAverage="0" equalAverage="0" bottom="0" percent="0" rank="0" text="" dxfId="1685">
      <formula>2</formula>
    </cfRule>
    <cfRule type="cellIs" priority="1688" operator="equal" aboveAverage="0" equalAverage="0" bottom="0" percent="0" rank="0" text="" dxfId="1686">
      <formula>1</formula>
    </cfRule>
    <cfRule type="expression" priority="1689" aboveAverage="0" equalAverage="0" bottom="0" percent="0" rank="0" text="" dxfId="1687">
      <formula>#REF!+#REF!&lt;3</formula>
    </cfRule>
  </conditionalFormatting>
  <conditionalFormatting sqref="P28">
    <cfRule type="cellIs" priority="1690" operator="equal" aboveAverage="0" equalAverage="0" bottom="0" percent="0" rank="0" text="" dxfId="1688">
      <formula>2</formula>
    </cfRule>
    <cfRule type="cellIs" priority="1691" operator="equal" aboveAverage="0" equalAverage="0" bottom="0" percent="0" rank="0" text="" dxfId="1689">
      <formula>1</formula>
    </cfRule>
    <cfRule type="expression" priority="1692" aboveAverage="0" equalAverage="0" bottom="0" percent="0" rank="0" text="" dxfId="1690">
      <formula>#REF!+#REF!&lt;3</formula>
    </cfRule>
  </conditionalFormatting>
  <conditionalFormatting sqref="P28">
    <cfRule type="cellIs" priority="1693" operator="equal" aboveAverage="0" equalAverage="0" bottom="0" percent="0" rank="0" text="" dxfId="1691">
      <formula>2</formula>
    </cfRule>
    <cfRule type="cellIs" priority="1694" operator="equal" aboveAverage="0" equalAverage="0" bottom="0" percent="0" rank="0" text="" dxfId="1692">
      <formula>1</formula>
    </cfRule>
    <cfRule type="expression" priority="1695" aboveAverage="0" equalAverage="0" bottom="0" percent="0" rank="0" text="" dxfId="1693">
      <formula>#REF!+#REF!&lt;3</formula>
    </cfRule>
  </conditionalFormatting>
  <conditionalFormatting sqref="R28">
    <cfRule type="cellIs" priority="1696" operator="equal" aboveAverage="0" equalAverage="0" bottom="0" percent="0" rank="0" text="" dxfId="1694">
      <formula>99</formula>
    </cfRule>
  </conditionalFormatting>
  <conditionalFormatting sqref="R28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</conditionalFormatting>
  <conditionalFormatting sqref="R28">
    <cfRule type="cellIs" priority="1699" operator="equal" aboveAverage="0" equalAverage="0" bottom="0" percent="0" rank="0" text="" dxfId="1697">
      <formula>2</formula>
    </cfRule>
    <cfRule type="cellIs" priority="1700" operator="equal" aboveAverage="0" equalAverage="0" bottom="0" percent="0" rank="0" text="" dxfId="1698">
      <formula>1</formula>
    </cfRule>
    <cfRule type="expression" priority="1701" aboveAverage="0" equalAverage="0" bottom="0" percent="0" rank="0" text="" dxfId="1699">
      <formula>#REF!+#REF!&lt;3</formula>
    </cfRule>
  </conditionalFormatting>
  <conditionalFormatting sqref="R28">
    <cfRule type="cellIs" priority="1702" operator="equal" aboveAverage="0" equalAverage="0" bottom="0" percent="0" rank="0" text="" dxfId="1700">
      <formula>2</formula>
    </cfRule>
    <cfRule type="cellIs" priority="1703" operator="equal" aboveAverage="0" equalAverage="0" bottom="0" percent="0" rank="0" text="" dxfId="1701">
      <formula>1</formula>
    </cfRule>
    <cfRule type="expression" priority="1704" aboveAverage="0" equalAverage="0" bottom="0" percent="0" rank="0" text="" dxfId="1702">
      <formula>#REF!+#REF!&lt;3</formula>
    </cfRule>
  </conditionalFormatting>
  <conditionalFormatting sqref="R28">
    <cfRule type="cellIs" priority="1705" operator="equal" aboveAverage="0" equalAverage="0" bottom="0" percent="0" rank="0" text="" dxfId="1703">
      <formula>2</formula>
    </cfRule>
    <cfRule type="cellIs" priority="1706" operator="equal" aboveAverage="0" equalAverage="0" bottom="0" percent="0" rank="0" text="" dxfId="1704">
      <formula>1</formula>
    </cfRule>
    <cfRule type="expression" priority="1707" aboveAverage="0" equalAverage="0" bottom="0" percent="0" rank="0" text="" dxfId="1705">
      <formula>#REF!+#REF!&lt;3</formula>
    </cfRule>
  </conditionalFormatting>
  <conditionalFormatting sqref="T28">
    <cfRule type="cellIs" priority="1708" operator="equal" aboveAverage="0" equalAverage="0" bottom="0" percent="0" rank="0" text="" dxfId="1706">
      <formula>99</formula>
    </cfRule>
  </conditionalFormatting>
  <conditionalFormatting sqref="T28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</conditionalFormatting>
  <conditionalFormatting sqref="T28">
    <cfRule type="cellIs" priority="1711" operator="equal" aboveAverage="0" equalAverage="0" bottom="0" percent="0" rank="0" text="" dxfId="1709">
      <formula>2</formula>
    </cfRule>
    <cfRule type="cellIs" priority="1712" operator="equal" aboveAverage="0" equalAverage="0" bottom="0" percent="0" rank="0" text="" dxfId="1710">
      <formula>1</formula>
    </cfRule>
    <cfRule type="expression" priority="1713" aboveAverage="0" equalAverage="0" bottom="0" percent="0" rank="0" text="" dxfId="1711">
      <formula>#REF!+#REF!&lt;3</formula>
    </cfRule>
  </conditionalFormatting>
  <conditionalFormatting sqref="T28">
    <cfRule type="cellIs" priority="1714" operator="equal" aboveAverage="0" equalAverage="0" bottom="0" percent="0" rank="0" text="" dxfId="1712">
      <formula>2</formula>
    </cfRule>
    <cfRule type="cellIs" priority="1715" operator="equal" aboveAverage="0" equalAverage="0" bottom="0" percent="0" rank="0" text="" dxfId="1713">
      <formula>1</formula>
    </cfRule>
    <cfRule type="expression" priority="1716" aboveAverage="0" equalAverage="0" bottom="0" percent="0" rank="0" text="" dxfId="1714">
      <formula>#REF!+#REF!&lt;3</formula>
    </cfRule>
  </conditionalFormatting>
  <conditionalFormatting sqref="T28">
    <cfRule type="cellIs" priority="1717" operator="equal" aboveAverage="0" equalAverage="0" bottom="0" percent="0" rank="0" text="" dxfId="1715">
      <formula>2</formula>
    </cfRule>
    <cfRule type="cellIs" priority="1718" operator="equal" aboveAverage="0" equalAverage="0" bottom="0" percent="0" rank="0" text="" dxfId="1716">
      <formula>1</formula>
    </cfRule>
    <cfRule type="expression" priority="1719" aboveAverage="0" equalAverage="0" bottom="0" percent="0" rank="0" text="" dxfId="1717">
      <formula>#REF!+#REF!&lt;3</formula>
    </cfRule>
  </conditionalFormatting>
  <conditionalFormatting sqref="V28">
    <cfRule type="cellIs" priority="1720" operator="equal" aboveAverage="0" equalAverage="0" bottom="0" percent="0" rank="0" text="" dxfId="1718">
      <formula>99</formula>
    </cfRule>
  </conditionalFormatting>
  <conditionalFormatting sqref="V28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</conditionalFormatting>
  <conditionalFormatting sqref="V28">
    <cfRule type="cellIs" priority="1723" operator="equal" aboveAverage="0" equalAverage="0" bottom="0" percent="0" rank="0" text="" dxfId="1721">
      <formula>2</formula>
    </cfRule>
    <cfRule type="cellIs" priority="1724" operator="equal" aboveAverage="0" equalAverage="0" bottom="0" percent="0" rank="0" text="" dxfId="1722">
      <formula>1</formula>
    </cfRule>
    <cfRule type="expression" priority="1725" aboveAverage="0" equalAverage="0" bottom="0" percent="0" rank="0" text="" dxfId="1723">
      <formula>#REF!+#REF!&lt;3</formula>
    </cfRule>
  </conditionalFormatting>
  <conditionalFormatting sqref="V28">
    <cfRule type="cellIs" priority="1726" operator="equal" aboveAverage="0" equalAverage="0" bottom="0" percent="0" rank="0" text="" dxfId="1724">
      <formula>2</formula>
    </cfRule>
    <cfRule type="cellIs" priority="1727" operator="equal" aboveAverage="0" equalAverage="0" bottom="0" percent="0" rank="0" text="" dxfId="1725">
      <formula>1</formula>
    </cfRule>
    <cfRule type="expression" priority="1728" aboveAverage="0" equalAverage="0" bottom="0" percent="0" rank="0" text="" dxfId="1726">
      <formula>#REF!+#REF!&lt;3</formula>
    </cfRule>
  </conditionalFormatting>
  <conditionalFormatting sqref="V28">
    <cfRule type="cellIs" priority="1729" operator="equal" aboveAverage="0" equalAverage="0" bottom="0" percent="0" rank="0" text="" dxfId="1727">
      <formula>2</formula>
    </cfRule>
    <cfRule type="cellIs" priority="1730" operator="equal" aboveAverage="0" equalAverage="0" bottom="0" percent="0" rank="0" text="" dxfId="1728">
      <formula>1</formula>
    </cfRule>
    <cfRule type="expression" priority="1731" aboveAverage="0" equalAverage="0" bottom="0" percent="0" rank="0" text="" dxfId="1729">
      <formula>#REF!+#REF!&lt;3</formula>
    </cfRule>
  </conditionalFormatting>
  <conditionalFormatting sqref="N28">
    <cfRule type="cellIs" priority="1732" operator="equal" aboveAverage="0" equalAverage="0" bottom="0" percent="0" rank="0" text="" dxfId="1730">
      <formula>2</formula>
    </cfRule>
    <cfRule type="cellIs" priority="1733" operator="equal" aboveAverage="0" equalAverage="0" bottom="0" percent="0" rank="0" text="" dxfId="1731">
      <formula>1</formula>
    </cfRule>
    <cfRule type="expression" priority="1734" aboveAverage="0" equalAverage="0" bottom="0" percent="0" rank="0" text="" dxfId="1732">
      <formula>#REF!+#REF!&lt;3</formula>
    </cfRule>
  </conditionalFormatting>
  <conditionalFormatting sqref="N28">
    <cfRule type="cellIs" priority="1735" operator="equal" aboveAverage="0" equalAverage="0" bottom="0" percent="0" rank="0" text="" dxfId="1733">
      <formula>2</formula>
    </cfRule>
    <cfRule type="cellIs" priority="1736" operator="equal" aboveAverage="0" equalAverage="0" bottom="0" percent="0" rank="0" text="" dxfId="1734">
      <formula>1</formula>
    </cfRule>
    <cfRule type="expression" priority="1737" aboveAverage="0" equalAverage="0" bottom="0" percent="0" rank="0" text="" dxfId="1735">
      <formula>#REF!+#REF!&lt;3</formula>
    </cfRule>
  </conditionalFormatting>
  <conditionalFormatting sqref="N28">
    <cfRule type="cellIs" priority="1738" operator="equal" aboveAverage="0" equalAverage="0" bottom="0" percent="0" rank="0" text="" dxfId="1736">
      <formula>2</formula>
    </cfRule>
    <cfRule type="cellIs" priority="1739" operator="equal" aboveAverage="0" equalAverage="0" bottom="0" percent="0" rank="0" text="" dxfId="1737">
      <formula>1</formula>
    </cfRule>
    <cfRule type="expression" priority="1740" aboveAverage="0" equalAverage="0" bottom="0" percent="0" rank="0" text="" dxfId="1738">
      <formula>#REF!+#REF!&lt;3</formula>
    </cfRule>
  </conditionalFormatting>
  <conditionalFormatting sqref="N28">
    <cfRule type="cellIs" priority="1741" operator="equal" aboveAverage="0" equalAverage="0" bottom="0" percent="0" rank="0" text="" dxfId="1739">
      <formula>2</formula>
    </cfRule>
    <cfRule type="cellIs" priority="1742" operator="equal" aboveAverage="0" equalAverage="0" bottom="0" percent="0" rank="0" text="" dxfId="1740">
      <formula>1</formula>
    </cfRule>
    <cfRule type="expression" priority="1743" aboveAverage="0" equalAverage="0" bottom="0" percent="0" rank="0" text="" dxfId="1741">
      <formula>#REF!+#REF!&lt;3</formula>
    </cfRule>
  </conditionalFormatting>
  <conditionalFormatting sqref="P28">
    <cfRule type="cellIs" priority="1744" operator="equal" aboveAverage="0" equalAverage="0" bottom="0" percent="0" rank="0" text="" dxfId="1742">
      <formula>2</formula>
    </cfRule>
    <cfRule type="cellIs" priority="1745" operator="equal" aboveAverage="0" equalAverage="0" bottom="0" percent="0" rank="0" text="" dxfId="1743">
      <formula>1</formula>
    </cfRule>
    <cfRule type="expression" priority="1746" aboveAverage="0" equalAverage="0" bottom="0" percent="0" rank="0" text="" dxfId="1744">
      <formula>#REF!+#REF!&lt;3</formula>
    </cfRule>
  </conditionalFormatting>
  <conditionalFormatting sqref="P28">
    <cfRule type="cellIs" priority="1747" operator="equal" aboveAverage="0" equalAverage="0" bottom="0" percent="0" rank="0" text="" dxfId="1745">
      <formula>2</formula>
    </cfRule>
    <cfRule type="cellIs" priority="1748" operator="equal" aboveAverage="0" equalAverage="0" bottom="0" percent="0" rank="0" text="" dxfId="1746">
      <formula>1</formula>
    </cfRule>
    <cfRule type="expression" priority="1749" aboveAverage="0" equalAverage="0" bottom="0" percent="0" rank="0" text="" dxfId="1747">
      <formula>#REF!+#REF!&lt;3</formula>
    </cfRule>
  </conditionalFormatting>
  <conditionalFormatting sqref="P28">
    <cfRule type="cellIs" priority="1750" operator="equal" aboveAverage="0" equalAverage="0" bottom="0" percent="0" rank="0" text="" dxfId="1748">
      <formula>2</formula>
    </cfRule>
    <cfRule type="cellIs" priority="1751" operator="equal" aboveAverage="0" equalAverage="0" bottom="0" percent="0" rank="0" text="" dxfId="1749">
      <formula>1</formula>
    </cfRule>
    <cfRule type="expression" priority="1752" aboveAverage="0" equalAverage="0" bottom="0" percent="0" rank="0" text="" dxfId="1750">
      <formula>#REF!+#REF!&lt;3</formula>
    </cfRule>
  </conditionalFormatting>
  <conditionalFormatting sqref="P28">
    <cfRule type="cellIs" priority="1753" operator="equal" aboveAverage="0" equalAverage="0" bottom="0" percent="0" rank="0" text="" dxfId="1751">
      <formula>2</formula>
    </cfRule>
    <cfRule type="cellIs" priority="1754" operator="equal" aboveAverage="0" equalAverage="0" bottom="0" percent="0" rank="0" text="" dxfId="1752">
      <formula>1</formula>
    </cfRule>
    <cfRule type="expression" priority="1755" aboveAverage="0" equalAverage="0" bottom="0" percent="0" rank="0" text="" dxfId="1753">
      <formula>#REF!+#REF!&lt;3</formula>
    </cfRule>
  </conditionalFormatting>
  <conditionalFormatting sqref="R28">
    <cfRule type="cellIs" priority="1756" operator="equal" aboveAverage="0" equalAverage="0" bottom="0" percent="0" rank="0" text="" dxfId="1754">
      <formula>2</formula>
    </cfRule>
    <cfRule type="cellIs" priority="1757" operator="equal" aboveAverage="0" equalAverage="0" bottom="0" percent="0" rank="0" text="" dxfId="1755">
      <formula>1</formula>
    </cfRule>
    <cfRule type="expression" priority="1758" aboveAverage="0" equalAverage="0" bottom="0" percent="0" rank="0" text="" dxfId="1756">
      <formula>#REF!+#REF!&lt;3</formula>
    </cfRule>
  </conditionalFormatting>
  <conditionalFormatting sqref="R28">
    <cfRule type="cellIs" priority="1759" operator="equal" aboveAverage="0" equalAverage="0" bottom="0" percent="0" rank="0" text="" dxfId="1757">
      <formula>2</formula>
    </cfRule>
    <cfRule type="cellIs" priority="1760" operator="equal" aboveAverage="0" equalAverage="0" bottom="0" percent="0" rank="0" text="" dxfId="1758">
      <formula>1</formula>
    </cfRule>
    <cfRule type="expression" priority="1761" aboveAverage="0" equalAverage="0" bottom="0" percent="0" rank="0" text="" dxfId="1759">
      <formula>#REF!+#REF!&lt;3</formula>
    </cfRule>
  </conditionalFormatting>
  <conditionalFormatting sqref="R28">
    <cfRule type="cellIs" priority="1762" operator="equal" aboveAverage="0" equalAverage="0" bottom="0" percent="0" rank="0" text="" dxfId="1760">
      <formula>2</formula>
    </cfRule>
    <cfRule type="cellIs" priority="1763" operator="equal" aboveAverage="0" equalAverage="0" bottom="0" percent="0" rank="0" text="" dxfId="1761">
      <formula>1</formula>
    </cfRule>
    <cfRule type="expression" priority="1764" aboveAverage="0" equalAverage="0" bottom="0" percent="0" rank="0" text="" dxfId="1762">
      <formula>#REF!+#REF!&lt;3</formula>
    </cfRule>
  </conditionalFormatting>
  <conditionalFormatting sqref="R28">
    <cfRule type="cellIs" priority="1765" operator="equal" aboveAverage="0" equalAverage="0" bottom="0" percent="0" rank="0" text="" dxfId="1763">
      <formula>2</formula>
    </cfRule>
    <cfRule type="cellIs" priority="1766" operator="equal" aboveAverage="0" equalAverage="0" bottom="0" percent="0" rank="0" text="" dxfId="1764">
      <formula>1</formula>
    </cfRule>
    <cfRule type="expression" priority="1767" aboveAverage="0" equalAverage="0" bottom="0" percent="0" rank="0" text="" dxfId="1765">
      <formula>#REF!+#REF!&lt;3</formula>
    </cfRule>
  </conditionalFormatting>
  <conditionalFormatting sqref="T28">
    <cfRule type="cellIs" priority="1768" operator="equal" aboveAverage="0" equalAverage="0" bottom="0" percent="0" rank="0" text="" dxfId="1766">
      <formula>2</formula>
    </cfRule>
    <cfRule type="cellIs" priority="1769" operator="equal" aboveAverage="0" equalAverage="0" bottom="0" percent="0" rank="0" text="" dxfId="1767">
      <formula>1</formula>
    </cfRule>
    <cfRule type="expression" priority="1770" aboveAverage="0" equalAverage="0" bottom="0" percent="0" rank="0" text="" dxfId="1768">
      <formula>#REF!+#REF!&lt;3</formula>
    </cfRule>
  </conditionalFormatting>
  <conditionalFormatting sqref="T28">
    <cfRule type="cellIs" priority="1771" operator="equal" aboveAverage="0" equalAverage="0" bottom="0" percent="0" rank="0" text="" dxfId="1769">
      <formula>2</formula>
    </cfRule>
    <cfRule type="cellIs" priority="1772" operator="equal" aboveAverage="0" equalAverage="0" bottom="0" percent="0" rank="0" text="" dxfId="1770">
      <formula>1</formula>
    </cfRule>
    <cfRule type="expression" priority="1773" aboveAverage="0" equalAverage="0" bottom="0" percent="0" rank="0" text="" dxfId="1771">
      <formula>#REF!+#REF!&lt;3</formula>
    </cfRule>
  </conditionalFormatting>
  <conditionalFormatting sqref="T28">
    <cfRule type="cellIs" priority="1774" operator="equal" aboveAverage="0" equalAverage="0" bottom="0" percent="0" rank="0" text="" dxfId="1772">
      <formula>2</formula>
    </cfRule>
    <cfRule type="cellIs" priority="1775" operator="equal" aboveAverage="0" equalAverage="0" bottom="0" percent="0" rank="0" text="" dxfId="1773">
      <formula>1</formula>
    </cfRule>
    <cfRule type="expression" priority="1776" aboveAverage="0" equalAverage="0" bottom="0" percent="0" rank="0" text="" dxfId="1774">
      <formula>#REF!+#REF!&lt;3</formula>
    </cfRule>
  </conditionalFormatting>
  <conditionalFormatting sqref="T28">
    <cfRule type="cellIs" priority="1777" operator="equal" aboveAverage="0" equalAverage="0" bottom="0" percent="0" rank="0" text="" dxfId="1775">
      <formula>2</formula>
    </cfRule>
    <cfRule type="cellIs" priority="1778" operator="equal" aboveAverage="0" equalAverage="0" bottom="0" percent="0" rank="0" text="" dxfId="1776">
      <formula>1</formula>
    </cfRule>
    <cfRule type="expression" priority="1779" aboveAverage="0" equalAverage="0" bottom="0" percent="0" rank="0" text="" dxfId="1777">
      <formula>#REF!+#REF!&lt;3</formula>
    </cfRule>
  </conditionalFormatting>
  <conditionalFormatting sqref="V28">
    <cfRule type="cellIs" priority="1780" operator="equal" aboveAverage="0" equalAverage="0" bottom="0" percent="0" rank="0" text="" dxfId="1778">
      <formula>2</formula>
    </cfRule>
    <cfRule type="cellIs" priority="1781" operator="equal" aboveAverage="0" equalAverage="0" bottom="0" percent="0" rank="0" text="" dxfId="1779">
      <formula>1</formula>
    </cfRule>
    <cfRule type="expression" priority="1782" aboveAverage="0" equalAverage="0" bottom="0" percent="0" rank="0" text="" dxfId="1780">
      <formula>#REF!+#REF!&lt;3</formula>
    </cfRule>
  </conditionalFormatting>
  <conditionalFormatting sqref="V28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  <cfRule type="expression" priority="1785" aboveAverage="0" equalAverage="0" bottom="0" percent="0" rank="0" text="" dxfId="1783">
      <formula>#REF!+#REF!&lt;3</formula>
    </cfRule>
  </conditionalFormatting>
  <conditionalFormatting sqref="V28">
    <cfRule type="cellIs" priority="1786" operator="equal" aboveAverage="0" equalAverage="0" bottom="0" percent="0" rank="0" text="" dxfId="1784">
      <formula>2</formula>
    </cfRule>
    <cfRule type="cellIs" priority="1787" operator="equal" aboveAverage="0" equalAverage="0" bottom="0" percent="0" rank="0" text="" dxfId="1785">
      <formula>1</formula>
    </cfRule>
    <cfRule type="expression" priority="1788" aboveAverage="0" equalAverage="0" bottom="0" percent="0" rank="0" text="" dxfId="1786">
      <formula>#REF!+#REF!&lt;3</formula>
    </cfRule>
  </conditionalFormatting>
  <conditionalFormatting sqref="V28">
    <cfRule type="cellIs" priority="1789" operator="equal" aboveAverage="0" equalAverage="0" bottom="0" percent="0" rank="0" text="" dxfId="1787">
      <formula>2</formula>
    </cfRule>
    <cfRule type="cellIs" priority="1790" operator="equal" aboveAverage="0" equalAverage="0" bottom="0" percent="0" rank="0" text="" dxfId="1788">
      <formula>1</formula>
    </cfRule>
    <cfRule type="expression" priority="1791" aboveAverage="0" equalAverage="0" bottom="0" percent="0" rank="0" text="" dxfId="1789">
      <formula>#REF!+#REF!&lt;3</formula>
    </cfRule>
  </conditionalFormatting>
  <conditionalFormatting sqref="X28">
    <cfRule type="cellIs" priority="1792" operator="equal" aboveAverage="0" equalAverage="0" bottom="0" percent="0" rank="0" text="" dxfId="1790">
      <formula>99</formula>
    </cfRule>
  </conditionalFormatting>
  <conditionalFormatting sqref="X28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</conditionalFormatting>
  <conditionalFormatting sqref="X28">
    <cfRule type="cellIs" priority="1795" operator="equal" aboveAverage="0" equalAverage="0" bottom="0" percent="0" rank="0" text="" dxfId="1793">
      <formula>2</formula>
    </cfRule>
    <cfRule type="cellIs" priority="1796" operator="equal" aboveAverage="0" equalAverage="0" bottom="0" percent="0" rank="0" text="" dxfId="1794">
      <formula>1</formula>
    </cfRule>
    <cfRule type="expression" priority="1797" aboveAverage="0" equalAverage="0" bottom="0" percent="0" rank="0" text="" dxfId="1795">
      <formula>#REF!+#REF!&lt;3</formula>
    </cfRule>
  </conditionalFormatting>
  <conditionalFormatting sqref="X28">
    <cfRule type="cellIs" priority="1798" operator="equal" aboveAverage="0" equalAverage="0" bottom="0" percent="0" rank="0" text="" dxfId="1796">
      <formula>2</formula>
    </cfRule>
    <cfRule type="cellIs" priority="1799" operator="equal" aboveAverage="0" equalAverage="0" bottom="0" percent="0" rank="0" text="" dxfId="1797">
      <formula>1</formula>
    </cfRule>
    <cfRule type="expression" priority="1800" aboveAverage="0" equalAverage="0" bottom="0" percent="0" rank="0" text="" dxfId="1798">
      <formula>#REF!+#REF!&lt;3</formula>
    </cfRule>
  </conditionalFormatting>
  <conditionalFormatting sqref="X28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  <cfRule type="expression" priority="1803" aboveAverage="0" equalAverage="0" bottom="0" percent="0" rank="0" text="" dxfId="1801">
      <formula>#REF!+#REF!&lt;3</formula>
    </cfRule>
  </conditionalFormatting>
  <conditionalFormatting sqref="X28">
    <cfRule type="cellIs" priority="1804" operator="equal" aboveAverage="0" equalAverage="0" bottom="0" percent="0" rank="0" text="" dxfId="1802">
      <formula>2</formula>
    </cfRule>
    <cfRule type="cellIs" priority="1805" operator="equal" aboveAverage="0" equalAverage="0" bottom="0" percent="0" rank="0" text="" dxfId="1803">
      <formula>1</formula>
    </cfRule>
    <cfRule type="expression" priority="1806" aboveAverage="0" equalAverage="0" bottom="0" percent="0" rank="0" text="" dxfId="1804">
      <formula>#REF!+#REF!&lt;3</formula>
    </cfRule>
  </conditionalFormatting>
  <conditionalFormatting sqref="X28">
    <cfRule type="cellIs" priority="1807" operator="equal" aboveAverage="0" equalAverage="0" bottom="0" percent="0" rank="0" text="" dxfId="1805">
      <formula>2</formula>
    </cfRule>
    <cfRule type="cellIs" priority="1808" operator="equal" aboveAverage="0" equalAverage="0" bottom="0" percent="0" rank="0" text="" dxfId="1806">
      <formula>1</formula>
    </cfRule>
    <cfRule type="expression" priority="1809" aboveAverage="0" equalAverage="0" bottom="0" percent="0" rank="0" text="" dxfId="1807">
      <formula>#REF!+#REF!&lt;3</formula>
    </cfRule>
  </conditionalFormatting>
  <conditionalFormatting sqref="X28">
    <cfRule type="cellIs" priority="1810" operator="equal" aboveAverage="0" equalAverage="0" bottom="0" percent="0" rank="0" text="" dxfId="1808">
      <formula>2</formula>
    </cfRule>
    <cfRule type="cellIs" priority="1811" operator="equal" aboveAverage="0" equalAverage="0" bottom="0" percent="0" rank="0" text="" dxfId="1809">
      <formula>1</formula>
    </cfRule>
    <cfRule type="expression" priority="1812" aboveAverage="0" equalAverage="0" bottom="0" percent="0" rank="0" text="" dxfId="1810">
      <formula>#REF!+#REF!&lt;3</formula>
    </cfRule>
  </conditionalFormatting>
  <conditionalFormatting sqref="X28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Z28">
    <cfRule type="cellIs" priority="1816" operator="equal" aboveAverage="0" equalAverage="0" bottom="0" percent="0" rank="0" text="" dxfId="1814">
      <formula>99</formula>
    </cfRule>
  </conditionalFormatting>
  <conditionalFormatting sqref="Z28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</conditionalFormatting>
  <conditionalFormatting sqref="Z28">
    <cfRule type="cellIs" priority="1819" operator="equal" aboveAverage="0" equalAverage="0" bottom="0" percent="0" rank="0" text="" dxfId="1817">
      <formula>2</formula>
    </cfRule>
    <cfRule type="cellIs" priority="1820" operator="equal" aboveAverage="0" equalAverage="0" bottom="0" percent="0" rank="0" text="" dxfId="1818">
      <formula>1</formula>
    </cfRule>
    <cfRule type="expression" priority="1821" aboveAverage="0" equalAverage="0" bottom="0" percent="0" rank="0" text="" dxfId="1819">
      <formula>#REF!+#REF!&lt;3</formula>
    </cfRule>
  </conditionalFormatting>
  <conditionalFormatting sqref="Z28">
    <cfRule type="cellIs" priority="1822" operator="equal" aboveAverage="0" equalAverage="0" bottom="0" percent="0" rank="0" text="" dxfId="1820">
      <formula>2</formula>
    </cfRule>
    <cfRule type="cellIs" priority="1823" operator="equal" aboveAverage="0" equalAverage="0" bottom="0" percent="0" rank="0" text="" dxfId="1821">
      <formula>1</formula>
    </cfRule>
    <cfRule type="expression" priority="1824" aboveAverage="0" equalAverage="0" bottom="0" percent="0" rank="0" text="" dxfId="1822">
      <formula>#REF!+#REF!&lt;3</formula>
    </cfRule>
  </conditionalFormatting>
  <conditionalFormatting sqref="Z28">
    <cfRule type="cellIs" priority="1825" operator="equal" aboveAverage="0" equalAverage="0" bottom="0" percent="0" rank="0" text="" dxfId="1823">
      <formula>2</formula>
    </cfRule>
    <cfRule type="cellIs" priority="1826" operator="equal" aboveAverage="0" equalAverage="0" bottom="0" percent="0" rank="0" text="" dxfId="1824">
      <formula>1</formula>
    </cfRule>
    <cfRule type="expression" priority="1827" aboveAverage="0" equalAverage="0" bottom="0" percent="0" rank="0" text="" dxfId="1825">
      <formula>#REF!+#REF!&lt;3</formula>
    </cfRule>
  </conditionalFormatting>
  <conditionalFormatting sqref="Z28">
    <cfRule type="cellIs" priority="1828" operator="equal" aboveAverage="0" equalAverage="0" bottom="0" percent="0" rank="0" text="" dxfId="1826">
      <formula>2</formula>
    </cfRule>
    <cfRule type="cellIs" priority="1829" operator="equal" aboveAverage="0" equalAverage="0" bottom="0" percent="0" rank="0" text="" dxfId="1827">
      <formula>1</formula>
    </cfRule>
    <cfRule type="expression" priority="1830" aboveAverage="0" equalAverage="0" bottom="0" percent="0" rank="0" text="" dxfId="1828">
      <formula>#REF!+#REF!&lt;3</formula>
    </cfRule>
  </conditionalFormatting>
  <conditionalFormatting sqref="Z28">
    <cfRule type="cellIs" priority="1831" operator="equal" aboveAverage="0" equalAverage="0" bottom="0" percent="0" rank="0" text="" dxfId="1829">
      <formula>2</formula>
    </cfRule>
    <cfRule type="cellIs" priority="1832" operator="equal" aboveAverage="0" equalAverage="0" bottom="0" percent="0" rank="0" text="" dxfId="1830">
      <formula>1</formula>
    </cfRule>
    <cfRule type="expression" priority="1833" aboveAverage="0" equalAverage="0" bottom="0" percent="0" rank="0" text="" dxfId="1831">
      <formula>#REF!+#REF!&lt;3</formula>
    </cfRule>
  </conditionalFormatting>
  <conditionalFormatting sqref="Z28">
    <cfRule type="cellIs" priority="1834" operator="equal" aboveAverage="0" equalAverage="0" bottom="0" percent="0" rank="0" text="" dxfId="1832">
      <formula>2</formula>
    </cfRule>
    <cfRule type="cellIs" priority="1835" operator="equal" aboveAverage="0" equalAverage="0" bottom="0" percent="0" rank="0" text="" dxfId="1833">
      <formula>1</formula>
    </cfRule>
    <cfRule type="expression" priority="1836" aboveAverage="0" equalAverage="0" bottom="0" percent="0" rank="0" text="" dxfId="1834">
      <formula>#REF!+#REF!&lt;3</formula>
    </cfRule>
  </conditionalFormatting>
  <conditionalFormatting sqref="Z28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  <cfRule type="expression" priority="1839" aboveAverage="0" equalAverage="0" bottom="0" percent="0" rank="0" text="" dxfId="1837">
      <formula>#REF!+#REF!&lt;3</formula>
    </cfRule>
  </conditionalFormatting>
  <conditionalFormatting sqref="AB28">
    <cfRule type="cellIs" priority="1840" operator="equal" aboveAverage="0" equalAverage="0" bottom="0" percent="0" rank="0" text="" dxfId="1838">
      <formula>99</formula>
    </cfRule>
  </conditionalFormatting>
  <conditionalFormatting sqref="AB28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</conditionalFormatting>
  <conditionalFormatting sqref="AB28">
    <cfRule type="cellIs" priority="1843" operator="equal" aboveAverage="0" equalAverage="0" bottom="0" percent="0" rank="0" text="" dxfId="1841">
      <formula>2</formula>
    </cfRule>
    <cfRule type="cellIs" priority="1844" operator="equal" aboveAverage="0" equalAverage="0" bottom="0" percent="0" rank="0" text="" dxfId="1842">
      <formula>1</formula>
    </cfRule>
    <cfRule type="expression" priority="1845" aboveAverage="0" equalAverage="0" bottom="0" percent="0" rank="0" text="" dxfId="1843">
      <formula>#REF!+#REF!&lt;3</formula>
    </cfRule>
  </conditionalFormatting>
  <conditionalFormatting sqref="AB28">
    <cfRule type="cellIs" priority="1846" operator="equal" aboveAverage="0" equalAverage="0" bottom="0" percent="0" rank="0" text="" dxfId="1844">
      <formula>2</formula>
    </cfRule>
    <cfRule type="cellIs" priority="1847" operator="equal" aboveAverage="0" equalAverage="0" bottom="0" percent="0" rank="0" text="" dxfId="1845">
      <formula>1</formula>
    </cfRule>
    <cfRule type="expression" priority="1848" aboveAverage="0" equalAverage="0" bottom="0" percent="0" rank="0" text="" dxfId="1846">
      <formula>#REF!+#REF!&lt;3</formula>
    </cfRule>
  </conditionalFormatting>
  <conditionalFormatting sqref="AB28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AB28">
    <cfRule type="cellIs" priority="1852" operator="equal" aboveAverage="0" equalAverage="0" bottom="0" percent="0" rank="0" text="" dxfId="1850">
      <formula>2</formula>
    </cfRule>
    <cfRule type="cellIs" priority="1853" operator="equal" aboveAverage="0" equalAverage="0" bottom="0" percent="0" rank="0" text="" dxfId="1851">
      <formula>1</formula>
    </cfRule>
    <cfRule type="expression" priority="1854" aboveAverage="0" equalAverage="0" bottom="0" percent="0" rank="0" text="" dxfId="1852">
      <formula>#REF!+#REF!&lt;3</formula>
    </cfRule>
  </conditionalFormatting>
  <conditionalFormatting sqref="AB28">
    <cfRule type="cellIs" priority="1855" operator="equal" aboveAverage="0" equalAverage="0" bottom="0" percent="0" rank="0" text="" dxfId="1853">
      <formula>2</formula>
    </cfRule>
    <cfRule type="cellIs" priority="1856" operator="equal" aboveAverage="0" equalAverage="0" bottom="0" percent="0" rank="0" text="" dxfId="1854">
      <formula>1</formula>
    </cfRule>
    <cfRule type="expression" priority="1857" aboveAverage="0" equalAverage="0" bottom="0" percent="0" rank="0" text="" dxfId="1855">
      <formula>#REF!+#REF!&lt;3</formula>
    </cfRule>
  </conditionalFormatting>
  <conditionalFormatting sqref="AB28">
    <cfRule type="cellIs" priority="1858" operator="equal" aboveAverage="0" equalAverage="0" bottom="0" percent="0" rank="0" text="" dxfId="1856">
      <formula>2</formula>
    </cfRule>
    <cfRule type="cellIs" priority="1859" operator="equal" aboveAverage="0" equalAverage="0" bottom="0" percent="0" rank="0" text="" dxfId="1857">
      <formula>1</formula>
    </cfRule>
    <cfRule type="expression" priority="1860" aboveAverage="0" equalAverage="0" bottom="0" percent="0" rank="0" text="" dxfId="1858">
      <formula>#REF!+#REF!&lt;3</formula>
    </cfRule>
  </conditionalFormatting>
  <conditionalFormatting sqref="AB28">
    <cfRule type="cellIs" priority="1861" operator="equal" aboveAverage="0" equalAverage="0" bottom="0" percent="0" rank="0" text="" dxfId="1859">
      <formula>2</formula>
    </cfRule>
    <cfRule type="cellIs" priority="1862" operator="equal" aboveAverage="0" equalAverage="0" bottom="0" percent="0" rank="0" text="" dxfId="1860">
      <formula>1</formula>
    </cfRule>
    <cfRule type="expression" priority="1863" aboveAverage="0" equalAverage="0" bottom="0" percent="0" rank="0" text="" dxfId="1861">
      <formula>#REF!+#REF!&lt;3</formula>
    </cfRule>
  </conditionalFormatting>
  <conditionalFormatting sqref="AD28">
    <cfRule type="cellIs" priority="1864" operator="equal" aboveAverage="0" equalAverage="0" bottom="0" percent="0" rank="0" text="" dxfId="1862">
      <formula>99</formula>
    </cfRule>
  </conditionalFormatting>
  <conditionalFormatting sqref="AD28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</conditionalFormatting>
  <conditionalFormatting sqref="AD28">
    <cfRule type="cellIs" priority="1867" operator="equal" aboveAverage="0" equalAverage="0" bottom="0" percent="0" rank="0" text="" dxfId="1865">
      <formula>2</formula>
    </cfRule>
    <cfRule type="cellIs" priority="1868" operator="equal" aboveAverage="0" equalAverage="0" bottom="0" percent="0" rank="0" text="" dxfId="1866">
      <formula>1</formula>
    </cfRule>
    <cfRule type="expression" priority="1869" aboveAverage="0" equalAverage="0" bottom="0" percent="0" rank="0" text="" dxfId="1867">
      <formula>#REF!+#REF!&lt;3</formula>
    </cfRule>
  </conditionalFormatting>
  <conditionalFormatting sqref="AD28">
    <cfRule type="cellIs" priority="1870" operator="equal" aboveAverage="0" equalAverage="0" bottom="0" percent="0" rank="0" text="" dxfId="1868">
      <formula>2</formula>
    </cfRule>
    <cfRule type="cellIs" priority="1871" operator="equal" aboveAverage="0" equalAverage="0" bottom="0" percent="0" rank="0" text="" dxfId="1869">
      <formula>1</formula>
    </cfRule>
    <cfRule type="expression" priority="1872" aboveAverage="0" equalAverage="0" bottom="0" percent="0" rank="0" text="" dxfId="1870">
      <formula>#REF!+#REF!&lt;3</formula>
    </cfRule>
  </conditionalFormatting>
  <conditionalFormatting sqref="AD28">
    <cfRule type="cellIs" priority="1873" operator="equal" aboveAverage="0" equalAverage="0" bottom="0" percent="0" rank="0" text="" dxfId="1871">
      <formula>2</formula>
    </cfRule>
    <cfRule type="cellIs" priority="1874" operator="equal" aboveAverage="0" equalAverage="0" bottom="0" percent="0" rank="0" text="" dxfId="1872">
      <formula>1</formula>
    </cfRule>
    <cfRule type="expression" priority="1875" aboveAverage="0" equalAverage="0" bottom="0" percent="0" rank="0" text="" dxfId="1873">
      <formula>#REF!+#REF!&lt;3</formula>
    </cfRule>
  </conditionalFormatting>
  <conditionalFormatting sqref="AD28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AD28">
    <cfRule type="cellIs" priority="1879" operator="equal" aboveAverage="0" equalAverage="0" bottom="0" percent="0" rank="0" text="" dxfId="1877">
      <formula>2</formula>
    </cfRule>
    <cfRule type="cellIs" priority="1880" operator="equal" aboveAverage="0" equalAverage="0" bottom="0" percent="0" rank="0" text="" dxfId="1878">
      <formula>1</formula>
    </cfRule>
    <cfRule type="expression" priority="1881" aboveAverage="0" equalAverage="0" bottom="0" percent="0" rank="0" text="" dxfId="1879">
      <formula>#REF!+#REF!&lt;3</formula>
    </cfRule>
  </conditionalFormatting>
  <conditionalFormatting sqref="AD28">
    <cfRule type="cellIs" priority="1882" operator="equal" aboveAverage="0" equalAverage="0" bottom="0" percent="0" rank="0" text="" dxfId="1880">
      <formula>2</formula>
    </cfRule>
    <cfRule type="cellIs" priority="1883" operator="equal" aboveAverage="0" equalAverage="0" bottom="0" percent="0" rank="0" text="" dxfId="1881">
      <formula>1</formula>
    </cfRule>
    <cfRule type="expression" priority="1884" aboveAverage="0" equalAverage="0" bottom="0" percent="0" rank="0" text="" dxfId="1882">
      <formula>#REF!+#REF!&lt;3</formula>
    </cfRule>
  </conditionalFormatting>
  <conditionalFormatting sqref="AD28">
    <cfRule type="cellIs" priority="1885" operator="equal" aboveAverage="0" equalAverage="0" bottom="0" percent="0" rank="0" text="" dxfId="1883">
      <formula>2</formula>
    </cfRule>
    <cfRule type="cellIs" priority="1886" operator="equal" aboveAverage="0" equalAverage="0" bottom="0" percent="0" rank="0" text="" dxfId="1884">
      <formula>1</formula>
    </cfRule>
    <cfRule type="expression" priority="1887" aboveAverage="0" equalAverage="0" bottom="0" percent="0" rank="0" text="" dxfId="1885">
      <formula>#REF!+#REF!&lt;3</formula>
    </cfRule>
  </conditionalFormatting>
  <conditionalFormatting sqref="AF28">
    <cfRule type="cellIs" priority="1888" operator="equal" aboveAverage="0" equalAverage="0" bottom="0" percent="0" rank="0" text="" dxfId="1886">
      <formula>99</formula>
    </cfRule>
  </conditionalFormatting>
  <conditionalFormatting sqref="AF28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</conditionalFormatting>
  <conditionalFormatting sqref="AF28">
    <cfRule type="cellIs" priority="1891" operator="equal" aboveAverage="0" equalAverage="0" bottom="0" percent="0" rank="0" text="" dxfId="1889">
      <formula>2</formula>
    </cfRule>
    <cfRule type="cellIs" priority="1892" operator="equal" aboveAverage="0" equalAverage="0" bottom="0" percent="0" rank="0" text="" dxfId="1890">
      <formula>1</formula>
    </cfRule>
    <cfRule type="expression" priority="1893" aboveAverage="0" equalAverage="0" bottom="0" percent="0" rank="0" text="" dxfId="1891">
      <formula>#REF!+#REF!&lt;3</formula>
    </cfRule>
  </conditionalFormatting>
  <conditionalFormatting sqref="AF28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AF28">
    <cfRule type="cellIs" priority="1897" operator="equal" aboveAverage="0" equalAverage="0" bottom="0" percent="0" rank="0" text="" dxfId="1895">
      <formula>2</formula>
    </cfRule>
    <cfRule type="cellIs" priority="1898" operator="equal" aboveAverage="0" equalAverage="0" bottom="0" percent="0" rank="0" text="" dxfId="1896">
      <formula>1</formula>
    </cfRule>
    <cfRule type="expression" priority="1899" aboveAverage="0" equalAverage="0" bottom="0" percent="0" rank="0" text="" dxfId="1897">
      <formula>#REF!+#REF!&lt;3</formula>
    </cfRule>
  </conditionalFormatting>
  <conditionalFormatting sqref="AF28">
    <cfRule type="cellIs" priority="1900" operator="equal" aboveAverage="0" equalAverage="0" bottom="0" percent="0" rank="0" text="" dxfId="1898">
      <formula>2</formula>
    </cfRule>
    <cfRule type="cellIs" priority="1901" operator="equal" aboveAverage="0" equalAverage="0" bottom="0" percent="0" rank="0" text="" dxfId="1899">
      <formula>1</formula>
    </cfRule>
    <cfRule type="expression" priority="1902" aboveAverage="0" equalAverage="0" bottom="0" percent="0" rank="0" text="" dxfId="1900">
      <formula>#REF!+#REF!&lt;3</formula>
    </cfRule>
  </conditionalFormatting>
  <conditionalFormatting sqref="AF28">
    <cfRule type="cellIs" priority="1903" operator="equal" aboveAverage="0" equalAverage="0" bottom="0" percent="0" rank="0" text="" dxfId="1901">
      <formula>2</formula>
    </cfRule>
    <cfRule type="cellIs" priority="1904" operator="equal" aboveAverage="0" equalAverage="0" bottom="0" percent="0" rank="0" text="" dxfId="1902">
      <formula>1</formula>
    </cfRule>
    <cfRule type="expression" priority="1905" aboveAverage="0" equalAverage="0" bottom="0" percent="0" rank="0" text="" dxfId="1903">
      <formula>#REF!+#REF!&lt;3</formula>
    </cfRule>
  </conditionalFormatting>
  <conditionalFormatting sqref="AF28">
    <cfRule type="cellIs" priority="1906" operator="equal" aboveAverage="0" equalAverage="0" bottom="0" percent="0" rank="0" text="" dxfId="1904">
      <formula>2</formula>
    </cfRule>
    <cfRule type="cellIs" priority="1907" operator="equal" aboveAverage="0" equalAverage="0" bottom="0" percent="0" rank="0" text="" dxfId="1905">
      <formula>1</formula>
    </cfRule>
    <cfRule type="expression" priority="1908" aboveAverage="0" equalAverage="0" bottom="0" percent="0" rank="0" text="" dxfId="1906">
      <formula>#REF!+#REF!&lt;3</formula>
    </cfRule>
  </conditionalFormatting>
  <conditionalFormatting sqref="AF28">
    <cfRule type="cellIs" priority="1909" operator="equal" aboveAverage="0" equalAverage="0" bottom="0" percent="0" rank="0" text="" dxfId="1907">
      <formula>2</formula>
    </cfRule>
    <cfRule type="cellIs" priority="1910" operator="equal" aboveAverage="0" equalAverage="0" bottom="0" percent="0" rank="0" text="" dxfId="1908">
      <formula>1</formula>
    </cfRule>
    <cfRule type="expression" priority="1911" aboveAverage="0" equalAverage="0" bottom="0" percent="0" rank="0" text="" dxfId="1909">
      <formula>#REF!+#REF!&lt;3</formula>
    </cfRule>
  </conditionalFormatting>
  <conditionalFormatting sqref="AH28">
    <cfRule type="cellIs" priority="1912" operator="equal" aboveAverage="0" equalAverage="0" bottom="0" percent="0" rank="0" text="" dxfId="1910">
      <formula>99</formula>
    </cfRule>
  </conditionalFormatting>
  <conditionalFormatting sqref="AH28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</conditionalFormatting>
  <conditionalFormatting sqref="AH28">
    <cfRule type="cellIs" priority="1915" operator="equal" aboveAverage="0" equalAverage="0" bottom="0" percent="0" rank="0" text="" dxfId="1913">
      <formula>2</formula>
    </cfRule>
    <cfRule type="cellIs" priority="1916" operator="equal" aboveAverage="0" equalAverage="0" bottom="0" percent="0" rank="0" text="" dxfId="1914">
      <formula>1</formula>
    </cfRule>
    <cfRule type="expression" priority="1917" aboveAverage="0" equalAverage="0" bottom="0" percent="0" rank="0" text="" dxfId="1915">
      <formula>#REF!+#REF!&lt;3</formula>
    </cfRule>
  </conditionalFormatting>
  <conditionalFormatting sqref="AH28">
    <cfRule type="cellIs" priority="1918" operator="equal" aboveAverage="0" equalAverage="0" bottom="0" percent="0" rank="0" text="" dxfId="1916">
      <formula>2</formula>
    </cfRule>
    <cfRule type="cellIs" priority="1919" operator="equal" aboveAverage="0" equalAverage="0" bottom="0" percent="0" rank="0" text="" dxfId="1917">
      <formula>1</formula>
    </cfRule>
    <cfRule type="expression" priority="1920" aboveAverage="0" equalAverage="0" bottom="0" percent="0" rank="0" text="" dxfId="1918">
      <formula>#REF!+#REF!&lt;3</formula>
    </cfRule>
  </conditionalFormatting>
  <conditionalFormatting sqref="AH28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  <cfRule type="expression" priority="1923" aboveAverage="0" equalAverage="0" bottom="0" percent="0" rank="0" text="" dxfId="1921">
      <formula>#REF!+#REF!&lt;3</formula>
    </cfRule>
  </conditionalFormatting>
  <conditionalFormatting sqref="AH28">
    <cfRule type="cellIs" priority="1924" operator="equal" aboveAverage="0" equalAverage="0" bottom="0" percent="0" rank="0" text="" dxfId="1922">
      <formula>2</formula>
    </cfRule>
    <cfRule type="cellIs" priority="1925" operator="equal" aboveAverage="0" equalAverage="0" bottom="0" percent="0" rank="0" text="" dxfId="1923">
      <formula>1</formula>
    </cfRule>
    <cfRule type="expression" priority="1926" aboveAverage="0" equalAverage="0" bottom="0" percent="0" rank="0" text="" dxfId="1924">
      <formula>#REF!+#REF!&lt;3</formula>
    </cfRule>
  </conditionalFormatting>
  <conditionalFormatting sqref="AH28">
    <cfRule type="cellIs" priority="1927" operator="equal" aboveAverage="0" equalAverage="0" bottom="0" percent="0" rank="0" text="" dxfId="1925">
      <formula>2</formula>
    </cfRule>
    <cfRule type="cellIs" priority="1928" operator="equal" aboveAverage="0" equalAverage="0" bottom="0" percent="0" rank="0" text="" dxfId="1926">
      <formula>1</formula>
    </cfRule>
    <cfRule type="expression" priority="1929" aboveAverage="0" equalAverage="0" bottom="0" percent="0" rank="0" text="" dxfId="1927">
      <formula>#REF!+#REF!&lt;3</formula>
    </cfRule>
  </conditionalFormatting>
  <conditionalFormatting sqref="AH28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  <cfRule type="expression" priority="1932" aboveAverage="0" equalAverage="0" bottom="0" percent="0" rank="0" text="" dxfId="1930">
      <formula>#REF!+#REF!&lt;3</formula>
    </cfRule>
  </conditionalFormatting>
  <conditionalFormatting sqref="AH28">
    <cfRule type="cellIs" priority="1933" operator="equal" aboveAverage="0" equalAverage="0" bottom="0" percent="0" rank="0" text="" dxfId="1931">
      <formula>2</formula>
    </cfRule>
    <cfRule type="cellIs" priority="1934" operator="equal" aboveAverage="0" equalAverage="0" bottom="0" percent="0" rank="0" text="" dxfId="1932">
      <formula>1</formula>
    </cfRule>
    <cfRule type="expression" priority="1935" aboveAverage="0" equalAverage="0" bottom="0" percent="0" rank="0" text="" dxfId="1933">
      <formula>#REF!+#REF!&lt;3</formula>
    </cfRule>
  </conditionalFormatting>
  <conditionalFormatting sqref="M30">
    <cfRule type="cellIs" priority="1936" operator="lessThan" aboveAverage="0" equalAverage="0" bottom="0" percent="0" rank="0" text="" dxfId="1934">
      <formula>-15</formula>
    </cfRule>
    <cfRule type="cellIs" priority="1937" operator="greaterThan" aboveAverage="0" equalAverage="0" bottom="0" percent="0" rank="0" text="" dxfId="1935">
      <formula>20</formula>
    </cfRule>
  </conditionalFormatting>
  <conditionalFormatting sqref="S30 AA30 AI30 AE30 AC30 O30 Y30 U30 W30 AG30 Q30">
    <cfRule type="cellIs" priority="1938" operator="equal" aboveAverage="0" equalAverage="0" bottom="0" percent="0" rank="0" text="" dxfId="1936">
      <formula>99</formula>
    </cfRule>
  </conditionalFormatting>
  <conditionalFormatting sqref="N30">
    <cfRule type="cellIs" priority="1939" operator="equal" aboveAverage="0" equalAverage="0" bottom="0" percent="0" rank="0" text="" dxfId="1937">
      <formula>99</formula>
    </cfRule>
  </conditionalFormatting>
  <conditionalFormatting sqref="N30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</conditionalFormatting>
  <conditionalFormatting sqref="N30">
    <cfRule type="cellIs" priority="1942" operator="equal" aboveAverage="0" equalAverage="0" bottom="0" percent="0" rank="0" text="" dxfId="1940">
      <formula>2</formula>
    </cfRule>
    <cfRule type="cellIs" priority="1943" operator="equal" aboveAverage="0" equalAverage="0" bottom="0" percent="0" rank="0" text="" dxfId="1941">
      <formula>1</formula>
    </cfRule>
    <cfRule type="expression" priority="1944" aboveAverage="0" equalAverage="0" bottom="0" percent="0" rank="0" text="" dxfId="1942">
      <formula>#REF!+#REF!&lt;3</formula>
    </cfRule>
  </conditionalFormatting>
  <conditionalFormatting sqref="N30">
    <cfRule type="cellIs" priority="1945" operator="equal" aboveAverage="0" equalAverage="0" bottom="0" percent="0" rank="0" text="" dxfId="1943">
      <formula>2</formula>
    </cfRule>
    <cfRule type="cellIs" priority="1946" operator="equal" aboveAverage="0" equalAverage="0" bottom="0" percent="0" rank="0" text="" dxfId="1944">
      <formula>1</formula>
    </cfRule>
    <cfRule type="expression" priority="1947" aboveAverage="0" equalAverage="0" bottom="0" percent="0" rank="0" text="" dxfId="1945">
      <formula>#REF!+#REF!&lt;3</formula>
    </cfRule>
  </conditionalFormatting>
  <conditionalFormatting sqref="N30">
    <cfRule type="cellIs" priority="1948" operator="equal" aboveAverage="0" equalAverage="0" bottom="0" percent="0" rank="0" text="" dxfId="1946">
      <formula>2</formula>
    </cfRule>
    <cfRule type="cellIs" priority="1949" operator="equal" aboveAverage="0" equalAverage="0" bottom="0" percent="0" rank="0" text="" dxfId="1947">
      <formula>1</formula>
    </cfRule>
    <cfRule type="expression" priority="1950" aboveAverage="0" equalAverage="0" bottom="0" percent="0" rank="0" text="" dxfId="1948">
      <formula>#REF!+#REF!&lt;3</formula>
    </cfRule>
  </conditionalFormatting>
  <conditionalFormatting sqref="P30">
    <cfRule type="cellIs" priority="1951" operator="equal" aboveAverage="0" equalAverage="0" bottom="0" percent="0" rank="0" text="" dxfId="1949">
      <formula>99</formula>
    </cfRule>
  </conditionalFormatting>
  <conditionalFormatting sqref="P30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</conditionalFormatting>
  <conditionalFormatting sqref="P30">
    <cfRule type="cellIs" priority="1954" operator="equal" aboveAverage="0" equalAverage="0" bottom="0" percent="0" rank="0" text="" dxfId="1952">
      <formula>2</formula>
    </cfRule>
    <cfRule type="cellIs" priority="1955" operator="equal" aboveAverage="0" equalAverage="0" bottom="0" percent="0" rank="0" text="" dxfId="1953">
      <formula>1</formula>
    </cfRule>
    <cfRule type="expression" priority="1956" aboveAverage="0" equalAverage="0" bottom="0" percent="0" rank="0" text="" dxfId="1954">
      <formula>#REF!+#REF!&lt;3</formula>
    </cfRule>
  </conditionalFormatting>
  <conditionalFormatting sqref="P30">
    <cfRule type="cellIs" priority="1957" operator="equal" aboveAverage="0" equalAverage="0" bottom="0" percent="0" rank="0" text="" dxfId="1955">
      <formula>2</formula>
    </cfRule>
    <cfRule type="cellIs" priority="1958" operator="equal" aboveAverage="0" equalAverage="0" bottom="0" percent="0" rank="0" text="" dxfId="1956">
      <formula>1</formula>
    </cfRule>
    <cfRule type="expression" priority="1959" aboveAverage="0" equalAverage="0" bottom="0" percent="0" rank="0" text="" dxfId="1957">
      <formula>#REF!+#REF!&lt;3</formula>
    </cfRule>
  </conditionalFormatting>
  <conditionalFormatting sqref="P30">
    <cfRule type="cellIs" priority="1960" operator="equal" aboveAverage="0" equalAverage="0" bottom="0" percent="0" rank="0" text="" dxfId="1958">
      <formula>2</formula>
    </cfRule>
    <cfRule type="cellIs" priority="1961" operator="equal" aboveAverage="0" equalAverage="0" bottom="0" percent="0" rank="0" text="" dxfId="1959">
      <formula>1</formula>
    </cfRule>
    <cfRule type="expression" priority="1962" aboveAverage="0" equalAverage="0" bottom="0" percent="0" rank="0" text="" dxfId="1960">
      <formula>#REF!+#REF!&lt;3</formula>
    </cfRule>
  </conditionalFormatting>
  <conditionalFormatting sqref="R30">
    <cfRule type="cellIs" priority="1963" operator="equal" aboveAverage="0" equalAverage="0" bottom="0" percent="0" rank="0" text="" dxfId="1961">
      <formula>99</formula>
    </cfRule>
  </conditionalFormatting>
  <conditionalFormatting sqref="R30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</conditionalFormatting>
  <conditionalFormatting sqref="R30">
    <cfRule type="cellIs" priority="1966" operator="equal" aboveAverage="0" equalAverage="0" bottom="0" percent="0" rank="0" text="" dxfId="1964">
      <formula>2</formula>
    </cfRule>
    <cfRule type="cellIs" priority="1967" operator="equal" aboveAverage="0" equalAverage="0" bottom="0" percent="0" rank="0" text="" dxfId="1965">
      <formula>1</formula>
    </cfRule>
    <cfRule type="expression" priority="1968" aboveAverage="0" equalAverage="0" bottom="0" percent="0" rank="0" text="" dxfId="1966">
      <formula>#REF!+#REF!&lt;3</formula>
    </cfRule>
  </conditionalFormatting>
  <conditionalFormatting sqref="R30">
    <cfRule type="cellIs" priority="1969" operator="equal" aboveAverage="0" equalAverage="0" bottom="0" percent="0" rank="0" text="" dxfId="1967">
      <formula>2</formula>
    </cfRule>
    <cfRule type="cellIs" priority="1970" operator="equal" aboveAverage="0" equalAverage="0" bottom="0" percent="0" rank="0" text="" dxfId="1968">
      <formula>1</formula>
    </cfRule>
    <cfRule type="expression" priority="1971" aboveAverage="0" equalAverage="0" bottom="0" percent="0" rank="0" text="" dxfId="1969">
      <formula>#REF!+#REF!&lt;3</formula>
    </cfRule>
  </conditionalFormatting>
  <conditionalFormatting sqref="R30">
    <cfRule type="cellIs" priority="1972" operator="equal" aboveAverage="0" equalAverage="0" bottom="0" percent="0" rank="0" text="" dxfId="1970">
      <formula>2</formula>
    </cfRule>
    <cfRule type="cellIs" priority="1973" operator="equal" aboveAverage="0" equalAverage="0" bottom="0" percent="0" rank="0" text="" dxfId="1971">
      <formula>1</formula>
    </cfRule>
    <cfRule type="expression" priority="1974" aboveAverage="0" equalAverage="0" bottom="0" percent="0" rank="0" text="" dxfId="1972">
      <formula>#REF!+#REF!&lt;3</formula>
    </cfRule>
  </conditionalFormatting>
  <conditionalFormatting sqref="T30">
    <cfRule type="cellIs" priority="1975" operator="equal" aboveAverage="0" equalAverage="0" bottom="0" percent="0" rank="0" text="" dxfId="1973">
      <formula>99</formula>
    </cfRule>
  </conditionalFormatting>
  <conditionalFormatting sqref="T30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</conditionalFormatting>
  <conditionalFormatting sqref="T30">
    <cfRule type="cellIs" priority="1978" operator="equal" aboveAverage="0" equalAverage="0" bottom="0" percent="0" rank="0" text="" dxfId="1976">
      <formula>2</formula>
    </cfRule>
    <cfRule type="cellIs" priority="1979" operator="equal" aboveAverage="0" equalAverage="0" bottom="0" percent="0" rank="0" text="" dxfId="1977">
      <formula>1</formula>
    </cfRule>
    <cfRule type="expression" priority="1980" aboveAverage="0" equalAverage="0" bottom="0" percent="0" rank="0" text="" dxfId="1978">
      <formula>#REF!+#REF!&lt;3</formula>
    </cfRule>
  </conditionalFormatting>
  <conditionalFormatting sqref="T30">
    <cfRule type="cellIs" priority="1981" operator="equal" aboveAverage="0" equalAverage="0" bottom="0" percent="0" rank="0" text="" dxfId="1979">
      <formula>2</formula>
    </cfRule>
    <cfRule type="cellIs" priority="1982" operator="equal" aboveAverage="0" equalAverage="0" bottom="0" percent="0" rank="0" text="" dxfId="1980">
      <formula>1</formula>
    </cfRule>
    <cfRule type="expression" priority="1983" aboveAverage="0" equalAverage="0" bottom="0" percent="0" rank="0" text="" dxfId="1981">
      <formula>#REF!+#REF!&lt;3</formula>
    </cfRule>
  </conditionalFormatting>
  <conditionalFormatting sqref="T30">
    <cfRule type="cellIs" priority="1984" operator="equal" aboveAverage="0" equalAverage="0" bottom="0" percent="0" rank="0" text="" dxfId="1982">
      <formula>2</formula>
    </cfRule>
    <cfRule type="cellIs" priority="1985" operator="equal" aboveAverage="0" equalAverage="0" bottom="0" percent="0" rank="0" text="" dxfId="1983">
      <formula>1</formula>
    </cfRule>
    <cfRule type="expression" priority="1986" aboveAverage="0" equalAverage="0" bottom="0" percent="0" rank="0" text="" dxfId="1984">
      <formula>#REF!+#REF!&lt;3</formula>
    </cfRule>
  </conditionalFormatting>
  <conditionalFormatting sqref="V30">
    <cfRule type="cellIs" priority="1987" operator="equal" aboveAverage="0" equalAverage="0" bottom="0" percent="0" rank="0" text="" dxfId="1985">
      <formula>99</formula>
    </cfRule>
  </conditionalFormatting>
  <conditionalFormatting sqref="V30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</conditionalFormatting>
  <conditionalFormatting sqref="V30">
    <cfRule type="cellIs" priority="1990" operator="equal" aboveAverage="0" equalAverage="0" bottom="0" percent="0" rank="0" text="" dxfId="1988">
      <formula>2</formula>
    </cfRule>
    <cfRule type="cellIs" priority="1991" operator="equal" aboveAverage="0" equalAverage="0" bottom="0" percent="0" rank="0" text="" dxfId="1989">
      <formula>1</formula>
    </cfRule>
    <cfRule type="expression" priority="1992" aboveAverage="0" equalAverage="0" bottom="0" percent="0" rank="0" text="" dxfId="1990">
      <formula>#REF!+#REF!&lt;3</formula>
    </cfRule>
  </conditionalFormatting>
  <conditionalFormatting sqref="V30">
    <cfRule type="cellIs" priority="1993" operator="equal" aboveAverage="0" equalAverage="0" bottom="0" percent="0" rank="0" text="" dxfId="1991">
      <formula>2</formula>
    </cfRule>
    <cfRule type="cellIs" priority="1994" operator="equal" aboveAverage="0" equalAverage="0" bottom="0" percent="0" rank="0" text="" dxfId="1992">
      <formula>1</formula>
    </cfRule>
    <cfRule type="expression" priority="1995" aboveAverage="0" equalAverage="0" bottom="0" percent="0" rank="0" text="" dxfId="1993">
      <formula>#REF!+#REF!&lt;3</formula>
    </cfRule>
  </conditionalFormatting>
  <conditionalFormatting sqref="V30">
    <cfRule type="cellIs" priority="1996" operator="equal" aboveAverage="0" equalAverage="0" bottom="0" percent="0" rank="0" text="" dxfId="1994">
      <formula>2</formula>
    </cfRule>
    <cfRule type="cellIs" priority="1997" operator="equal" aboveAverage="0" equalAverage="0" bottom="0" percent="0" rank="0" text="" dxfId="1995">
      <formula>1</formula>
    </cfRule>
    <cfRule type="expression" priority="1998" aboveAverage="0" equalAverage="0" bottom="0" percent="0" rank="0" text="" dxfId="1996">
      <formula>#REF!+#REF!&lt;3</formula>
    </cfRule>
  </conditionalFormatting>
  <conditionalFormatting sqref="N30">
    <cfRule type="cellIs" priority="1999" operator="equal" aboveAverage="0" equalAverage="0" bottom="0" percent="0" rank="0" text="" dxfId="1997">
      <formula>2</formula>
    </cfRule>
    <cfRule type="cellIs" priority="2000" operator="equal" aboveAverage="0" equalAverage="0" bottom="0" percent="0" rank="0" text="" dxfId="1998">
      <formula>1</formula>
    </cfRule>
    <cfRule type="expression" priority="2001" aboveAverage="0" equalAverage="0" bottom="0" percent="0" rank="0" text="" dxfId="1999">
      <formula>#REF!+#REF!&lt;3</formula>
    </cfRule>
  </conditionalFormatting>
  <conditionalFormatting sqref="N30">
    <cfRule type="cellIs" priority="2002" operator="equal" aboveAverage="0" equalAverage="0" bottom="0" percent="0" rank="0" text="" dxfId="2000">
      <formula>2</formula>
    </cfRule>
    <cfRule type="cellIs" priority="2003" operator="equal" aboveAverage="0" equalAverage="0" bottom="0" percent="0" rank="0" text="" dxfId="2001">
      <formula>1</formula>
    </cfRule>
    <cfRule type="expression" priority="2004" aboveAverage="0" equalAverage="0" bottom="0" percent="0" rank="0" text="" dxfId="2002">
      <formula>#REF!+#REF!&lt;3</formula>
    </cfRule>
  </conditionalFormatting>
  <conditionalFormatting sqref="N30">
    <cfRule type="cellIs" priority="2005" operator="equal" aboveAverage="0" equalAverage="0" bottom="0" percent="0" rank="0" text="" dxfId="2003">
      <formula>2</formula>
    </cfRule>
    <cfRule type="cellIs" priority="2006" operator="equal" aboveAverage="0" equalAverage="0" bottom="0" percent="0" rank="0" text="" dxfId="2004">
      <formula>1</formula>
    </cfRule>
    <cfRule type="expression" priority="2007" aboveAverage="0" equalAverage="0" bottom="0" percent="0" rank="0" text="" dxfId="2005">
      <formula>#REF!+#REF!&lt;3</formula>
    </cfRule>
  </conditionalFormatting>
  <conditionalFormatting sqref="N30">
    <cfRule type="cellIs" priority="2008" operator="equal" aboveAverage="0" equalAverage="0" bottom="0" percent="0" rank="0" text="" dxfId="2006">
      <formula>2</formula>
    </cfRule>
    <cfRule type="cellIs" priority="2009" operator="equal" aboveAverage="0" equalAverage="0" bottom="0" percent="0" rank="0" text="" dxfId="2007">
      <formula>1</formula>
    </cfRule>
    <cfRule type="expression" priority="2010" aboveAverage="0" equalAverage="0" bottom="0" percent="0" rank="0" text="" dxfId="2008">
      <formula>#REF!+#REF!&lt;3</formula>
    </cfRule>
  </conditionalFormatting>
  <conditionalFormatting sqref="P30">
    <cfRule type="cellIs" priority="2011" operator="equal" aboveAverage="0" equalAverage="0" bottom="0" percent="0" rank="0" text="" dxfId="2009">
      <formula>2</formula>
    </cfRule>
    <cfRule type="cellIs" priority="2012" operator="equal" aboveAverage="0" equalAverage="0" bottom="0" percent="0" rank="0" text="" dxfId="2010">
      <formula>1</formula>
    </cfRule>
    <cfRule type="expression" priority="2013" aboveAverage="0" equalAverage="0" bottom="0" percent="0" rank="0" text="" dxfId="2011">
      <formula>#REF!+#REF!&lt;3</formula>
    </cfRule>
  </conditionalFormatting>
  <conditionalFormatting sqref="P30">
    <cfRule type="cellIs" priority="2014" operator="equal" aboveAverage="0" equalAverage="0" bottom="0" percent="0" rank="0" text="" dxfId="2012">
      <formula>2</formula>
    </cfRule>
    <cfRule type="cellIs" priority="2015" operator="equal" aboveAverage="0" equalAverage="0" bottom="0" percent="0" rank="0" text="" dxfId="2013">
      <formula>1</formula>
    </cfRule>
    <cfRule type="expression" priority="2016" aboveAverage="0" equalAverage="0" bottom="0" percent="0" rank="0" text="" dxfId="2014">
      <formula>#REF!+#REF!&lt;3</formula>
    </cfRule>
  </conditionalFormatting>
  <conditionalFormatting sqref="P30">
    <cfRule type="cellIs" priority="2017" operator="equal" aboveAverage="0" equalAverage="0" bottom="0" percent="0" rank="0" text="" dxfId="2015">
      <formula>2</formula>
    </cfRule>
    <cfRule type="cellIs" priority="2018" operator="equal" aboveAverage="0" equalAverage="0" bottom="0" percent="0" rank="0" text="" dxfId="2016">
      <formula>1</formula>
    </cfRule>
    <cfRule type="expression" priority="2019" aboveAverage="0" equalAverage="0" bottom="0" percent="0" rank="0" text="" dxfId="2017">
      <formula>#REF!+#REF!&lt;3</formula>
    </cfRule>
  </conditionalFormatting>
  <conditionalFormatting sqref="P30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  <cfRule type="expression" priority="2022" aboveAverage="0" equalAverage="0" bottom="0" percent="0" rank="0" text="" dxfId="2020">
      <formula>#REF!+#REF!&lt;3</formula>
    </cfRule>
  </conditionalFormatting>
  <conditionalFormatting sqref="R30">
    <cfRule type="cellIs" priority="2023" operator="equal" aboveAverage="0" equalAverage="0" bottom="0" percent="0" rank="0" text="" dxfId="2021">
      <formula>2</formula>
    </cfRule>
    <cfRule type="cellIs" priority="2024" operator="equal" aboveAverage="0" equalAverage="0" bottom="0" percent="0" rank="0" text="" dxfId="2022">
      <formula>1</formula>
    </cfRule>
    <cfRule type="expression" priority="2025" aboveAverage="0" equalAverage="0" bottom="0" percent="0" rank="0" text="" dxfId="2023">
      <formula>#REF!+#REF!&lt;3</formula>
    </cfRule>
  </conditionalFormatting>
  <conditionalFormatting sqref="R30">
    <cfRule type="cellIs" priority="2026" operator="equal" aboveAverage="0" equalAverage="0" bottom="0" percent="0" rank="0" text="" dxfId="2024">
      <formula>2</formula>
    </cfRule>
    <cfRule type="cellIs" priority="2027" operator="equal" aboveAverage="0" equalAverage="0" bottom="0" percent="0" rank="0" text="" dxfId="2025">
      <formula>1</formula>
    </cfRule>
    <cfRule type="expression" priority="2028" aboveAverage="0" equalAverage="0" bottom="0" percent="0" rank="0" text="" dxfId="2026">
      <formula>#REF!+#REF!&lt;3</formula>
    </cfRule>
  </conditionalFormatting>
  <conditionalFormatting sqref="R30">
    <cfRule type="cellIs" priority="2029" operator="equal" aboveAverage="0" equalAverage="0" bottom="0" percent="0" rank="0" text="" dxfId="2027">
      <formula>2</formula>
    </cfRule>
    <cfRule type="cellIs" priority="2030" operator="equal" aboveAverage="0" equalAverage="0" bottom="0" percent="0" rank="0" text="" dxfId="2028">
      <formula>1</formula>
    </cfRule>
    <cfRule type="expression" priority="2031" aboveAverage="0" equalAverage="0" bottom="0" percent="0" rank="0" text="" dxfId="2029">
      <formula>#REF!+#REF!&lt;3</formula>
    </cfRule>
  </conditionalFormatting>
  <conditionalFormatting sqref="R30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T30">
    <cfRule type="cellIs" priority="2035" operator="equal" aboveAverage="0" equalAverage="0" bottom="0" percent="0" rank="0" text="" dxfId="2033">
      <formula>2</formula>
    </cfRule>
    <cfRule type="cellIs" priority="2036" operator="equal" aboveAverage="0" equalAverage="0" bottom="0" percent="0" rank="0" text="" dxfId="2034">
      <formula>1</formula>
    </cfRule>
    <cfRule type="expression" priority="2037" aboveAverage="0" equalAverage="0" bottom="0" percent="0" rank="0" text="" dxfId="2035">
      <formula>#REF!+#REF!&lt;3</formula>
    </cfRule>
  </conditionalFormatting>
  <conditionalFormatting sqref="T30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T30">
    <cfRule type="cellIs" priority="2041" operator="equal" aboveAverage="0" equalAverage="0" bottom="0" percent="0" rank="0" text="" dxfId="2039">
      <formula>2</formula>
    </cfRule>
    <cfRule type="cellIs" priority="2042" operator="equal" aboveAverage="0" equalAverage="0" bottom="0" percent="0" rank="0" text="" dxfId="2040">
      <formula>1</formula>
    </cfRule>
    <cfRule type="expression" priority="2043" aboveAverage="0" equalAverage="0" bottom="0" percent="0" rank="0" text="" dxfId="2041">
      <formula>#REF!+#REF!&lt;3</formula>
    </cfRule>
  </conditionalFormatting>
  <conditionalFormatting sqref="T30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V30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V30">
    <cfRule type="cellIs" priority="2050" operator="equal" aboveAverage="0" equalAverage="0" bottom="0" percent="0" rank="0" text="" dxfId="2048">
      <formula>2</formula>
    </cfRule>
    <cfRule type="cellIs" priority="2051" operator="equal" aboveAverage="0" equalAverage="0" bottom="0" percent="0" rank="0" text="" dxfId="2049">
      <formula>1</formula>
    </cfRule>
    <cfRule type="expression" priority="2052" aboveAverage="0" equalAverage="0" bottom="0" percent="0" rank="0" text="" dxfId="2050">
      <formula>#REF!+#REF!&lt;3</formula>
    </cfRule>
  </conditionalFormatting>
  <conditionalFormatting sqref="V3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V30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X30">
    <cfRule type="cellIs" priority="2059" operator="equal" aboveAverage="0" equalAverage="0" bottom="0" percent="0" rank="0" text="" dxfId="2057">
      <formula>99</formula>
    </cfRule>
  </conditionalFormatting>
  <conditionalFormatting sqref="X30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</conditionalFormatting>
  <conditionalFormatting sqref="X30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X30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X30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X30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X30">
    <cfRule type="cellIs" priority="2074" operator="equal" aboveAverage="0" equalAverage="0" bottom="0" percent="0" rank="0" text="" dxfId="2072">
      <formula>2</formula>
    </cfRule>
    <cfRule type="cellIs" priority="2075" operator="equal" aboveAverage="0" equalAverage="0" bottom="0" percent="0" rank="0" text="" dxfId="2073">
      <formula>1</formula>
    </cfRule>
    <cfRule type="expression" priority="2076" aboveAverage="0" equalAverage="0" bottom="0" percent="0" rank="0" text="" dxfId="2074">
      <formula>#REF!+#REF!&lt;3</formula>
    </cfRule>
  </conditionalFormatting>
  <conditionalFormatting sqref="X30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X30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Z30">
    <cfRule type="cellIs" priority="2083" operator="equal" aboveAverage="0" equalAverage="0" bottom="0" percent="0" rank="0" text="" dxfId="2081">
      <formula>99</formula>
    </cfRule>
  </conditionalFormatting>
  <conditionalFormatting sqref="Z30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</conditionalFormatting>
  <conditionalFormatting sqref="Z30">
    <cfRule type="cellIs" priority="2086" operator="equal" aboveAverage="0" equalAverage="0" bottom="0" percent="0" rank="0" text="" dxfId="2084">
      <formula>2</formula>
    </cfRule>
    <cfRule type="cellIs" priority="2087" operator="equal" aboveAverage="0" equalAverage="0" bottom="0" percent="0" rank="0" text="" dxfId="2085">
      <formula>1</formula>
    </cfRule>
    <cfRule type="expression" priority="2088" aboveAverage="0" equalAverage="0" bottom="0" percent="0" rank="0" text="" dxfId="2086">
      <formula>#REF!+#REF!&lt;3</formula>
    </cfRule>
  </conditionalFormatting>
  <conditionalFormatting sqref="Z30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Z30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Z30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Z30">
    <cfRule type="cellIs" priority="2098" operator="equal" aboveAverage="0" equalAverage="0" bottom="0" percent="0" rank="0" text="" dxfId="2096">
      <formula>2</formula>
    </cfRule>
    <cfRule type="cellIs" priority="2099" operator="equal" aboveAverage="0" equalAverage="0" bottom="0" percent="0" rank="0" text="" dxfId="2097">
      <formula>1</formula>
    </cfRule>
    <cfRule type="expression" priority="2100" aboveAverage="0" equalAverage="0" bottom="0" percent="0" rank="0" text="" dxfId="2098">
      <formula>#REF!+#REF!&lt;3</formula>
    </cfRule>
  </conditionalFormatting>
  <conditionalFormatting sqref="Z30">
    <cfRule type="cellIs" priority="2101" operator="equal" aboveAverage="0" equalAverage="0" bottom="0" percent="0" rank="0" text="" dxfId="2099">
      <formula>2</formula>
    </cfRule>
    <cfRule type="cellIs" priority="2102" operator="equal" aboveAverage="0" equalAverage="0" bottom="0" percent="0" rank="0" text="" dxfId="2100">
      <formula>1</formula>
    </cfRule>
    <cfRule type="expression" priority="2103" aboveAverage="0" equalAverage="0" bottom="0" percent="0" rank="0" text="" dxfId="2101">
      <formula>#REF!+#REF!&lt;3</formula>
    </cfRule>
  </conditionalFormatting>
  <conditionalFormatting sqref="Z30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AB30">
    <cfRule type="cellIs" priority="2107" operator="equal" aboveAverage="0" equalAverage="0" bottom="0" percent="0" rank="0" text="" dxfId="2105">
      <formula>99</formula>
    </cfRule>
  </conditionalFormatting>
  <conditionalFormatting sqref="AB30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</conditionalFormatting>
  <conditionalFormatting sqref="AB30">
    <cfRule type="cellIs" priority="2110" operator="equal" aboveAverage="0" equalAverage="0" bottom="0" percent="0" rank="0" text="" dxfId="2108">
      <formula>2</formula>
    </cfRule>
    <cfRule type="cellIs" priority="2111" operator="equal" aboveAverage="0" equalAverage="0" bottom="0" percent="0" rank="0" text="" dxfId="2109">
      <formula>1</formula>
    </cfRule>
    <cfRule type="expression" priority="2112" aboveAverage="0" equalAverage="0" bottom="0" percent="0" rank="0" text="" dxfId="2110">
      <formula>#REF!+#REF!&lt;3</formula>
    </cfRule>
  </conditionalFormatting>
  <conditionalFormatting sqref="AB30">
    <cfRule type="cellIs" priority="2113" operator="equal" aboveAverage="0" equalAverage="0" bottom="0" percent="0" rank="0" text="" dxfId="2111">
      <formula>2</formula>
    </cfRule>
    <cfRule type="cellIs" priority="2114" operator="equal" aboveAverage="0" equalAverage="0" bottom="0" percent="0" rank="0" text="" dxfId="2112">
      <formula>1</formula>
    </cfRule>
    <cfRule type="expression" priority="2115" aboveAverage="0" equalAverage="0" bottom="0" percent="0" rank="0" text="" dxfId="2113">
      <formula>#REF!+#REF!&lt;3</formula>
    </cfRule>
  </conditionalFormatting>
  <conditionalFormatting sqref="AB30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AB30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AB30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AB30">
    <cfRule type="cellIs" priority="2125" operator="equal" aboveAverage="0" equalAverage="0" bottom="0" percent="0" rank="0" text="" dxfId="2123">
      <formula>2</formula>
    </cfRule>
    <cfRule type="cellIs" priority="2126" operator="equal" aboveAverage="0" equalAverage="0" bottom="0" percent="0" rank="0" text="" dxfId="2124">
      <formula>1</formula>
    </cfRule>
    <cfRule type="expression" priority="2127" aboveAverage="0" equalAverage="0" bottom="0" percent="0" rank="0" text="" dxfId="2125">
      <formula>#REF!+#REF!&lt;3</formula>
    </cfRule>
  </conditionalFormatting>
  <conditionalFormatting sqref="AB30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AD30">
    <cfRule type="cellIs" priority="2131" operator="equal" aboveAverage="0" equalAverage="0" bottom="0" percent="0" rank="0" text="" dxfId="2129">
      <formula>99</formula>
    </cfRule>
  </conditionalFormatting>
  <conditionalFormatting sqref="AD30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</conditionalFormatting>
  <conditionalFormatting sqref="AD30">
    <cfRule type="cellIs" priority="2134" operator="equal" aboveAverage="0" equalAverage="0" bottom="0" percent="0" rank="0" text="" dxfId="2132">
      <formula>2</formula>
    </cfRule>
    <cfRule type="cellIs" priority="2135" operator="equal" aboveAverage="0" equalAverage="0" bottom="0" percent="0" rank="0" text="" dxfId="2133">
      <formula>1</formula>
    </cfRule>
    <cfRule type="expression" priority="2136" aboveAverage="0" equalAverage="0" bottom="0" percent="0" rank="0" text="" dxfId="2134">
      <formula>#REF!+#REF!&lt;3</formula>
    </cfRule>
  </conditionalFormatting>
  <conditionalFormatting sqref="AD30">
    <cfRule type="cellIs" priority="2137" operator="equal" aboveAverage="0" equalAverage="0" bottom="0" percent="0" rank="0" text="" dxfId="2135">
      <formula>2</formula>
    </cfRule>
    <cfRule type="cellIs" priority="2138" operator="equal" aboveAverage="0" equalAverage="0" bottom="0" percent="0" rank="0" text="" dxfId="2136">
      <formula>1</formula>
    </cfRule>
    <cfRule type="expression" priority="2139" aboveAverage="0" equalAverage="0" bottom="0" percent="0" rank="0" text="" dxfId="2137">
      <formula>#REF!+#REF!&lt;3</formula>
    </cfRule>
  </conditionalFormatting>
  <conditionalFormatting sqref="AD30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AD30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AD30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AD30">
    <cfRule type="cellIs" priority="2149" operator="equal" aboveAverage="0" equalAverage="0" bottom="0" percent="0" rank="0" text="" dxfId="2147">
      <formula>2</formula>
    </cfRule>
    <cfRule type="cellIs" priority="2150" operator="equal" aboveAverage="0" equalAverage="0" bottom="0" percent="0" rank="0" text="" dxfId="2148">
      <formula>1</formula>
    </cfRule>
    <cfRule type="expression" priority="2151" aboveAverage="0" equalAverage="0" bottom="0" percent="0" rank="0" text="" dxfId="2149">
      <formula>#REF!+#REF!&lt;3</formula>
    </cfRule>
  </conditionalFormatting>
  <conditionalFormatting sqref="AD30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AF30">
    <cfRule type="cellIs" priority="2155" operator="equal" aboveAverage="0" equalAverage="0" bottom="0" percent="0" rank="0" text="" dxfId="2153">
      <formula>99</formula>
    </cfRule>
  </conditionalFormatting>
  <conditionalFormatting sqref="AF30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</conditionalFormatting>
  <conditionalFormatting sqref="AF30">
    <cfRule type="cellIs" priority="2158" operator="equal" aboveAverage="0" equalAverage="0" bottom="0" percent="0" rank="0" text="" dxfId="2156">
      <formula>2</formula>
    </cfRule>
    <cfRule type="cellIs" priority="2159" operator="equal" aboveAverage="0" equalAverage="0" bottom="0" percent="0" rank="0" text="" dxfId="2157">
      <formula>1</formula>
    </cfRule>
    <cfRule type="expression" priority="2160" aboveAverage="0" equalAverage="0" bottom="0" percent="0" rank="0" text="" dxfId="2158">
      <formula>#REF!+#REF!&lt;3</formula>
    </cfRule>
  </conditionalFormatting>
  <conditionalFormatting sqref="AF30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AF30">
    <cfRule type="cellIs" priority="2164" operator="equal" aboveAverage="0" equalAverage="0" bottom="0" percent="0" rank="0" text="" dxfId="2162">
      <formula>2</formula>
    </cfRule>
    <cfRule type="cellIs" priority="2165" operator="equal" aboveAverage="0" equalAverage="0" bottom="0" percent="0" rank="0" text="" dxfId="2163">
      <formula>1</formula>
    </cfRule>
    <cfRule type="expression" priority="2166" aboveAverage="0" equalAverage="0" bottom="0" percent="0" rank="0" text="" dxfId="2164">
      <formula>#REF!+#REF!&lt;3</formula>
    </cfRule>
  </conditionalFormatting>
  <conditionalFormatting sqref="AF30">
    <cfRule type="cellIs" priority="2167" operator="equal" aboveAverage="0" equalAverage="0" bottom="0" percent="0" rank="0" text="" dxfId="2165">
      <formula>2</formula>
    </cfRule>
    <cfRule type="cellIs" priority="2168" operator="equal" aboveAverage="0" equalAverage="0" bottom="0" percent="0" rank="0" text="" dxfId="2166">
      <formula>1</formula>
    </cfRule>
    <cfRule type="expression" priority="2169" aboveAverage="0" equalAverage="0" bottom="0" percent="0" rank="0" text="" dxfId="2167">
      <formula>#REF!+#REF!&lt;3</formula>
    </cfRule>
  </conditionalFormatting>
  <conditionalFormatting sqref="AF30">
    <cfRule type="cellIs" priority="2170" operator="equal" aboveAverage="0" equalAverage="0" bottom="0" percent="0" rank="0" text="" dxfId="2168">
      <formula>2</formula>
    </cfRule>
    <cfRule type="cellIs" priority="2171" operator="equal" aboveAverage="0" equalAverage="0" bottom="0" percent="0" rank="0" text="" dxfId="2169">
      <formula>1</formula>
    </cfRule>
    <cfRule type="expression" priority="2172" aboveAverage="0" equalAverage="0" bottom="0" percent="0" rank="0" text="" dxfId="2170">
      <formula>#REF!+#REF!&lt;3</formula>
    </cfRule>
  </conditionalFormatting>
  <conditionalFormatting sqref="AF30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AF30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AH30">
    <cfRule type="cellIs" priority="2179" operator="equal" aboveAverage="0" equalAverage="0" bottom="0" percent="0" rank="0" text="" dxfId="2177">
      <formula>99</formula>
    </cfRule>
  </conditionalFormatting>
  <conditionalFormatting sqref="AH30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</conditionalFormatting>
  <conditionalFormatting sqref="AH30">
    <cfRule type="cellIs" priority="2182" operator="equal" aboveAverage="0" equalAverage="0" bottom="0" percent="0" rank="0" text="" dxfId="2180">
      <formula>2</formula>
    </cfRule>
    <cfRule type="cellIs" priority="2183" operator="equal" aboveAverage="0" equalAverage="0" bottom="0" percent="0" rank="0" text="" dxfId="2181">
      <formula>1</formula>
    </cfRule>
    <cfRule type="expression" priority="2184" aboveAverage="0" equalAverage="0" bottom="0" percent="0" rank="0" text="" dxfId="2182">
      <formula>#REF!+#REF!&lt;3</formula>
    </cfRule>
  </conditionalFormatting>
  <conditionalFormatting sqref="AH30">
    <cfRule type="cellIs" priority="2185" operator="equal" aboveAverage="0" equalAverage="0" bottom="0" percent="0" rank="0" text="" dxfId="2183">
      <formula>2</formula>
    </cfRule>
    <cfRule type="cellIs" priority="2186" operator="equal" aboveAverage="0" equalAverage="0" bottom="0" percent="0" rank="0" text="" dxfId="2184">
      <formula>1</formula>
    </cfRule>
    <cfRule type="expression" priority="2187" aboveAverage="0" equalAverage="0" bottom="0" percent="0" rank="0" text="" dxfId="2185">
      <formula>#REF!+#REF!&lt;3</formula>
    </cfRule>
  </conditionalFormatting>
  <conditionalFormatting sqref="AH30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AH30">
    <cfRule type="cellIs" priority="2191" operator="equal" aboveAverage="0" equalAverage="0" bottom="0" percent="0" rank="0" text="" dxfId="2189">
      <formula>2</formula>
    </cfRule>
    <cfRule type="cellIs" priority="2192" operator="equal" aboveAverage="0" equalAverage="0" bottom="0" percent="0" rank="0" text="" dxfId="2190">
      <formula>1</formula>
    </cfRule>
    <cfRule type="expression" priority="2193" aboveAverage="0" equalAverage="0" bottom="0" percent="0" rank="0" text="" dxfId="2191">
      <formula>#REF!+#REF!&lt;3</formula>
    </cfRule>
  </conditionalFormatting>
  <conditionalFormatting sqref="AH30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AH30">
    <cfRule type="cellIs" priority="2197" operator="equal" aboveAverage="0" equalAverage="0" bottom="0" percent="0" rank="0" text="" dxfId="2195">
      <formula>2</formula>
    </cfRule>
    <cfRule type="cellIs" priority="2198" operator="equal" aboveAverage="0" equalAverage="0" bottom="0" percent="0" rank="0" text="" dxfId="2196">
      <formula>1</formula>
    </cfRule>
    <cfRule type="expression" priority="2199" aboveAverage="0" equalAverage="0" bottom="0" percent="0" rank="0" text="" dxfId="2197">
      <formula>#REF!+#REF!&lt;3</formula>
    </cfRule>
  </conditionalFormatting>
  <conditionalFormatting sqref="AH30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S29 AA29 AI29 AE29 AC29 O29 Y29 U29 W29 AG29 Q29">
    <cfRule type="cellIs" priority="2203" operator="equal" aboveAverage="0" equalAverage="0" bottom="0" percent="0" rank="0" text="" dxfId="2201">
      <formula>99</formula>
    </cfRule>
  </conditionalFormatting>
  <conditionalFormatting sqref="M29">
    <cfRule type="cellIs" priority="2204" operator="lessThan" aboveAverage="0" equalAverage="0" bottom="0" percent="0" rank="0" text="" dxfId="2202">
      <formula>-15</formula>
    </cfRule>
    <cfRule type="cellIs" priority="2205" operator="greaterThan" aboveAverage="0" equalAverage="0" bottom="0" percent="0" rank="0" text="" dxfId="2203">
      <formula>20</formula>
    </cfRule>
  </conditionalFormatting>
  <conditionalFormatting sqref="N29">
    <cfRule type="cellIs" priority="2206" operator="equal" aboveAverage="0" equalAverage="0" bottom="0" percent="0" rank="0" text="" dxfId="2204">
      <formula>99</formula>
    </cfRule>
  </conditionalFormatting>
  <conditionalFormatting sqref="N29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</conditionalFormatting>
  <conditionalFormatting sqref="N29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N29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N29">
    <cfRule type="cellIs" priority="2215" operator="equal" aboveAverage="0" equalAverage="0" bottom="0" percent="0" rank="0" text="" dxfId="2213">
      <formula>2</formula>
    </cfRule>
    <cfRule type="cellIs" priority="2216" operator="equal" aboveAverage="0" equalAverage="0" bottom="0" percent="0" rank="0" text="" dxfId="2214">
      <formula>1</formula>
    </cfRule>
    <cfRule type="expression" priority="2217" aboveAverage="0" equalAverage="0" bottom="0" percent="0" rank="0" text="" dxfId="2215">
      <formula>#REF!+#REF!&lt;3</formula>
    </cfRule>
  </conditionalFormatting>
  <conditionalFormatting sqref="P29">
    <cfRule type="cellIs" priority="2218" operator="equal" aboveAverage="0" equalAverage="0" bottom="0" percent="0" rank="0" text="" dxfId="2216">
      <formula>99</formula>
    </cfRule>
  </conditionalFormatting>
  <conditionalFormatting sqref="P29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</conditionalFormatting>
  <conditionalFormatting sqref="P29">
    <cfRule type="cellIs" priority="2221" operator="equal" aboveAverage="0" equalAverage="0" bottom="0" percent="0" rank="0" text="" dxfId="2219">
      <formula>2</formula>
    </cfRule>
    <cfRule type="cellIs" priority="2222" operator="equal" aboveAverage="0" equalAverage="0" bottom="0" percent="0" rank="0" text="" dxfId="2220">
      <formula>1</formula>
    </cfRule>
    <cfRule type="expression" priority="2223" aboveAverage="0" equalAverage="0" bottom="0" percent="0" rank="0" text="" dxfId="2221">
      <formula>#REF!+#REF!&lt;3</formula>
    </cfRule>
  </conditionalFormatting>
  <conditionalFormatting sqref="P29">
    <cfRule type="cellIs" priority="2224" operator="equal" aboveAverage="0" equalAverage="0" bottom="0" percent="0" rank="0" text="" dxfId="2222">
      <formula>2</formula>
    </cfRule>
    <cfRule type="cellIs" priority="2225" operator="equal" aboveAverage="0" equalAverage="0" bottom="0" percent="0" rank="0" text="" dxfId="2223">
      <formula>1</formula>
    </cfRule>
    <cfRule type="expression" priority="2226" aboveAverage="0" equalAverage="0" bottom="0" percent="0" rank="0" text="" dxfId="2224">
      <formula>#REF!+#REF!&lt;3</formula>
    </cfRule>
  </conditionalFormatting>
  <conditionalFormatting sqref="P29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R29">
    <cfRule type="cellIs" priority="2230" operator="equal" aboveAverage="0" equalAverage="0" bottom="0" percent="0" rank="0" text="" dxfId="2228">
      <formula>99</formula>
    </cfRule>
  </conditionalFormatting>
  <conditionalFormatting sqref="R29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</conditionalFormatting>
  <conditionalFormatting sqref="R29">
    <cfRule type="cellIs" priority="2233" operator="equal" aboveAverage="0" equalAverage="0" bottom="0" percent="0" rank="0" text="" dxfId="2231">
      <formula>2</formula>
    </cfRule>
    <cfRule type="cellIs" priority="2234" operator="equal" aboveAverage="0" equalAverage="0" bottom="0" percent="0" rank="0" text="" dxfId="2232">
      <formula>1</formula>
    </cfRule>
    <cfRule type="expression" priority="2235" aboveAverage="0" equalAverage="0" bottom="0" percent="0" rank="0" text="" dxfId="2233">
      <formula>#REF!+#REF!&lt;3</formula>
    </cfRule>
  </conditionalFormatting>
  <conditionalFormatting sqref="R29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R29">
    <cfRule type="cellIs" priority="2239" operator="equal" aboveAverage="0" equalAverage="0" bottom="0" percent="0" rank="0" text="" dxfId="2237">
      <formula>2</formula>
    </cfRule>
    <cfRule type="cellIs" priority="2240" operator="equal" aboveAverage="0" equalAverage="0" bottom="0" percent="0" rank="0" text="" dxfId="2238">
      <formula>1</formula>
    </cfRule>
    <cfRule type="expression" priority="2241" aboveAverage="0" equalAverage="0" bottom="0" percent="0" rank="0" text="" dxfId="2239">
      <formula>#REF!+#REF!&lt;3</formula>
    </cfRule>
  </conditionalFormatting>
  <conditionalFormatting sqref="T29">
    <cfRule type="cellIs" priority="2242" operator="equal" aboveAverage="0" equalAverage="0" bottom="0" percent="0" rank="0" text="" dxfId="2240">
      <formula>99</formula>
    </cfRule>
  </conditionalFormatting>
  <conditionalFormatting sqref="T29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</conditionalFormatting>
  <conditionalFormatting sqref="T29">
    <cfRule type="cellIs" priority="2245" operator="equal" aboveAverage="0" equalAverage="0" bottom="0" percent="0" rank="0" text="" dxfId="2243">
      <formula>2</formula>
    </cfRule>
    <cfRule type="cellIs" priority="2246" operator="equal" aboveAverage="0" equalAverage="0" bottom="0" percent="0" rank="0" text="" dxfId="2244">
      <formula>1</formula>
    </cfRule>
    <cfRule type="expression" priority="2247" aboveAverage="0" equalAverage="0" bottom="0" percent="0" rank="0" text="" dxfId="2245">
      <formula>#REF!+#REF!&lt;3</formula>
    </cfRule>
  </conditionalFormatting>
  <conditionalFormatting sqref="T29">
    <cfRule type="cellIs" priority="2248" operator="equal" aboveAverage="0" equalAverage="0" bottom="0" percent="0" rank="0" text="" dxfId="2246">
      <formula>2</formula>
    </cfRule>
    <cfRule type="cellIs" priority="2249" operator="equal" aboveAverage="0" equalAverage="0" bottom="0" percent="0" rank="0" text="" dxfId="2247">
      <formula>1</formula>
    </cfRule>
    <cfRule type="expression" priority="2250" aboveAverage="0" equalAverage="0" bottom="0" percent="0" rank="0" text="" dxfId="2248">
      <formula>#REF!+#REF!&lt;3</formula>
    </cfRule>
  </conditionalFormatting>
  <conditionalFormatting sqref="T29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V29">
    <cfRule type="cellIs" priority="2254" operator="equal" aboveAverage="0" equalAverage="0" bottom="0" percent="0" rank="0" text="" dxfId="2252">
      <formula>99</formula>
    </cfRule>
  </conditionalFormatting>
  <conditionalFormatting sqref="V29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</conditionalFormatting>
  <conditionalFormatting sqref="V29">
    <cfRule type="cellIs" priority="2257" operator="equal" aboveAverage="0" equalAverage="0" bottom="0" percent="0" rank="0" text="" dxfId="2255">
      <formula>2</formula>
    </cfRule>
    <cfRule type="cellIs" priority="2258" operator="equal" aboveAverage="0" equalAverage="0" bottom="0" percent="0" rank="0" text="" dxfId="2256">
      <formula>1</formula>
    </cfRule>
    <cfRule type="expression" priority="2259" aboveAverage="0" equalAverage="0" bottom="0" percent="0" rank="0" text="" dxfId="2257">
      <formula>#REF!+#REF!&lt;3</formula>
    </cfRule>
  </conditionalFormatting>
  <conditionalFormatting sqref="V29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V29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X29">
    <cfRule type="cellIs" priority="2266" operator="equal" aboveAverage="0" equalAverage="0" bottom="0" percent="0" rank="0" text="" dxfId="2264">
      <formula>99</formula>
    </cfRule>
  </conditionalFormatting>
  <conditionalFormatting sqref="X29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</conditionalFormatting>
  <conditionalFormatting sqref="X29">
    <cfRule type="cellIs" priority="2269" operator="equal" aboveAverage="0" equalAverage="0" bottom="0" percent="0" rank="0" text="" dxfId="2267">
      <formula>2</formula>
    </cfRule>
    <cfRule type="cellIs" priority="2270" operator="equal" aboveAverage="0" equalAverage="0" bottom="0" percent="0" rank="0" text="" dxfId="2268">
      <formula>1</formula>
    </cfRule>
    <cfRule type="expression" priority="2271" aboveAverage="0" equalAverage="0" bottom="0" percent="0" rank="0" text="" dxfId="2269">
      <formula>#REF!+#REF!&lt;3</formula>
    </cfRule>
  </conditionalFormatting>
  <conditionalFormatting sqref="X29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X29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Z29">
    <cfRule type="cellIs" priority="2278" operator="equal" aboveAverage="0" equalAverage="0" bottom="0" percent="0" rank="0" text="" dxfId="2276">
      <formula>99</formula>
    </cfRule>
  </conditionalFormatting>
  <conditionalFormatting sqref="Z29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</conditionalFormatting>
  <conditionalFormatting sqref="Z29">
    <cfRule type="cellIs" priority="2281" operator="equal" aboveAverage="0" equalAverage="0" bottom="0" percent="0" rank="0" text="" dxfId="2279">
      <formula>2</formula>
    </cfRule>
    <cfRule type="cellIs" priority="2282" operator="equal" aboveAverage="0" equalAverage="0" bottom="0" percent="0" rank="0" text="" dxfId="2280">
      <formula>1</formula>
    </cfRule>
    <cfRule type="expression" priority="2283" aboveAverage="0" equalAverage="0" bottom="0" percent="0" rank="0" text="" dxfId="2281">
      <formula>#REF!+#REF!&lt;3</formula>
    </cfRule>
  </conditionalFormatting>
  <conditionalFormatting sqref="Z29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Z29">
    <cfRule type="cellIs" priority="2287" operator="equal" aboveAverage="0" equalAverage="0" bottom="0" percent="0" rank="0" text="" dxfId="2285">
      <formula>2</formula>
    </cfRule>
    <cfRule type="cellIs" priority="2288" operator="equal" aboveAverage="0" equalAverage="0" bottom="0" percent="0" rank="0" text="" dxfId="2286">
      <formula>1</formula>
    </cfRule>
    <cfRule type="expression" priority="2289" aboveAverage="0" equalAverage="0" bottom="0" percent="0" rank="0" text="" dxfId="2287">
      <formula>#REF!+#REF!&lt;3</formula>
    </cfRule>
  </conditionalFormatting>
  <conditionalFormatting sqref="AB29">
    <cfRule type="cellIs" priority="2290" operator="equal" aboveAverage="0" equalAverage="0" bottom="0" percent="0" rank="0" text="" dxfId="2288">
      <formula>99</formula>
    </cfRule>
  </conditionalFormatting>
  <conditionalFormatting sqref="AB29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</conditionalFormatting>
  <conditionalFormatting sqref="AB29">
    <cfRule type="cellIs" priority="2293" operator="equal" aboveAverage="0" equalAverage="0" bottom="0" percent="0" rank="0" text="" dxfId="2291">
      <formula>2</formula>
    </cfRule>
    <cfRule type="cellIs" priority="2294" operator="equal" aboveAverage="0" equalAverage="0" bottom="0" percent="0" rank="0" text="" dxfId="2292">
      <formula>1</formula>
    </cfRule>
    <cfRule type="expression" priority="2295" aboveAverage="0" equalAverage="0" bottom="0" percent="0" rank="0" text="" dxfId="2293">
      <formula>#REF!+#REF!&lt;3</formula>
    </cfRule>
  </conditionalFormatting>
  <conditionalFormatting sqref="AB29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AB29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AD29">
    <cfRule type="cellIs" priority="2302" operator="equal" aboveAverage="0" equalAverage="0" bottom="0" percent="0" rank="0" text="" dxfId="2300">
      <formula>99</formula>
    </cfRule>
  </conditionalFormatting>
  <conditionalFormatting sqref="AD29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</conditionalFormatting>
  <conditionalFormatting sqref="AD29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AD29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AD29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AF29">
    <cfRule type="cellIs" priority="2314" operator="equal" aboveAverage="0" equalAverage="0" bottom="0" percent="0" rank="0" text="" dxfId="2312">
      <formula>99</formula>
    </cfRule>
  </conditionalFormatting>
  <conditionalFormatting sqref="AF29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</conditionalFormatting>
  <conditionalFormatting sqref="AF29">
    <cfRule type="cellIs" priority="2317" operator="equal" aboveAverage="0" equalAverage="0" bottom="0" percent="0" rank="0" text="" dxfId="2315">
      <formula>2</formula>
    </cfRule>
    <cfRule type="cellIs" priority="2318" operator="equal" aboveAverage="0" equalAverage="0" bottom="0" percent="0" rank="0" text="" dxfId="2316">
      <formula>1</formula>
    </cfRule>
    <cfRule type="expression" priority="2319" aboveAverage="0" equalAverage="0" bottom="0" percent="0" rank="0" text="" dxfId="2317">
      <formula>#REF!+#REF!&lt;3</formula>
    </cfRule>
  </conditionalFormatting>
  <conditionalFormatting sqref="AF29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AF29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AH29">
    <cfRule type="cellIs" priority="2326" operator="equal" aboveAverage="0" equalAverage="0" bottom="0" percent="0" rank="0" text="" dxfId="2324">
      <formula>99</formula>
    </cfRule>
  </conditionalFormatting>
  <conditionalFormatting sqref="AH29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</conditionalFormatting>
  <conditionalFormatting sqref="AH29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AH29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AH29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F36">
    <cfRule type="cellIs" priority="2338" operator="greaterThan" aboveAverage="0" equalAverage="0" bottom="0" percent="0" rank="0" text="" dxfId="2336">
      <formula>-0.5</formula>
    </cfRule>
  </conditionalFormatting>
  <conditionalFormatting sqref="F37">
    <cfRule type="cellIs" priority="2339" operator="greaterThan" aboveAverage="0" equalAverage="0" bottom="0" percent="0" rank="0" text="" dxfId="2337">
      <formula>-0.5</formula>
    </cfRule>
  </conditionalFormatting>
  <conditionalFormatting sqref="AF27:AI27 N27:V27 X27:AD27">
    <cfRule type="cellIs" priority="2340" operator="equal" aboveAverage="0" equalAverage="0" bottom="0" percent="0" rank="0" text="" dxfId="2338">
      <formula>99</formula>
    </cfRule>
  </conditionalFormatting>
  <conditionalFormatting sqref="N27 P27 R27 T27 V27 X27 Z27 AB27 AD27 AF27 AH27">
    <cfRule type="cellIs" priority="2341" operator="equal" aboveAverage="0" equalAverage="0" bottom="0" percent="0" rank="0" text="" dxfId="2339">
      <formula>2</formula>
    </cfRule>
    <cfRule type="cellIs" priority="2342" operator="equal" aboveAverage="0" equalAverage="0" bottom="0" percent="0" rank="0" text="" dxfId="2340">
      <formula>1</formula>
    </cfRule>
  </conditionalFormatting>
  <conditionalFormatting sqref="AI27 Q27 S27 AG27 U27 Y27 O27 AA27 AC27">
    <cfRule type="cellIs" priority="2343" operator="equal" aboveAverage="0" equalAverage="0" bottom="0" percent="0" rank="0" text="" dxfId="2341">
      <formula>26</formula>
    </cfRule>
  </conditionalFormatting>
  <conditionalFormatting sqref="U27 AI27 Q27 S27 AG27 Y27 O27 AA27 AC27">
    <cfRule type="cellIs" priority="2344" operator="equal" aboveAverage="0" equalAverage="0" bottom="0" percent="0" rank="0" text="" dxfId="2342">
      <formula>99</formula>
    </cfRule>
  </conditionalFormatting>
  <conditionalFormatting sqref="N27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N27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N27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P27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P27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P27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R27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R27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R27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T27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T27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T27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V27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V27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V27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X27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X27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X27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Z27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Z27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Z27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AB27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AB27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AB27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AD27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AD27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AD27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AF27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AF27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AF27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AH27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AH27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AH27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Q11">
    <cfRule type="cellIs" priority="2444" operator="equal" aboveAverage="0" equalAverage="0" bottom="0" percent="0" rank="0" text="" dxfId="2442">
      <formula>99</formula>
    </cfRule>
  </conditionalFormatting>
  <conditionalFormatting sqref="A40">
    <cfRule type="cellIs" priority="2445" operator="equal" aboveAverage="0" equalAverage="0" bottom="0" percent="0" rank="0" text="" dxfId="2443">
      <formula>99</formula>
    </cfRule>
  </conditionalFormatting>
  <conditionalFormatting sqref="S13">
    <cfRule type="cellIs" priority="2446" operator="equal" aboveAverage="0" equalAverage="0" bottom="0" percent="0" rank="0" text="" dxfId="2444">
      <formula>99</formula>
    </cfRule>
  </conditionalFormatting>
  <conditionalFormatting sqref="N15 P15:Z15 AB15:AH15">
    <cfRule type="cellIs" priority="2447" operator="equal" aboveAverage="0" equalAverage="0" bottom="0" percent="0" rank="0" text="" dxfId="2445">
      <formula>99</formula>
    </cfRule>
  </conditionalFormatting>
  <conditionalFormatting sqref="N15 P15 R15 T15 V15 X15 Z15 AB15 AD15 AF15 AH15">
    <cfRule type="cellIs" priority="2448" operator="equal" aboveAverage="0" equalAverage="0" bottom="0" percent="0" rank="0" text="" dxfId="2446">
      <formula>2</formula>
    </cfRule>
    <cfRule type="cellIs" priority="2449" operator="equal" aboveAverage="0" equalAverage="0" bottom="0" percent="0" rank="0" text="" dxfId="2447">
      <formula>1</formula>
    </cfRule>
  </conditionalFormatting>
  <conditionalFormatting sqref="W15 Q15 AG15 U15 AC15 Y15 AE15 S15">
    <cfRule type="cellIs" priority="2450" operator="equal" aboveAverage="0" equalAverage="0" bottom="0" percent="0" rank="0" text="" dxfId="2448">
      <formula>26</formula>
    </cfRule>
  </conditionalFormatting>
  <conditionalFormatting sqref="U15 W15 Q15 AG15 AE15 AC15 Y15 S15">
    <cfRule type="cellIs" priority="2451" operator="equal" aboveAverage="0" equalAverage="0" bottom="0" percent="0" rank="0" text="" dxfId="2449">
      <formula>99</formula>
    </cfRule>
  </conditionalFormatting>
  <conditionalFormatting sqref="N15">
    <cfRule type="cellIs" priority="2452" operator="equal" aboveAverage="0" equalAverage="0" bottom="0" percent="0" rank="0" text="" dxfId="2450">
      <formula>2</formula>
    </cfRule>
    <cfRule type="cellIs" priority="2453" operator="equal" aboveAverage="0" equalAverage="0" bottom="0" percent="0" rank="0" text="" dxfId="2451">
      <formula>1</formula>
    </cfRule>
    <cfRule type="expression" priority="2454" aboveAverage="0" equalAverage="0" bottom="0" percent="0" rank="0" text="" dxfId="2452">
      <formula>#REF!+#REF!&lt;3</formula>
    </cfRule>
  </conditionalFormatting>
  <conditionalFormatting sqref="N15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N15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N15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P15">
    <cfRule type="cellIs" priority="2464" operator="equal" aboveAverage="0" equalAverage="0" bottom="0" percent="0" rank="0" text="" dxfId="2462">
      <formula>2</formula>
    </cfRule>
    <cfRule type="cellIs" priority="2465" operator="equal" aboveAverage="0" equalAverage="0" bottom="0" percent="0" rank="0" text="" dxfId="2463">
      <formula>1</formula>
    </cfRule>
    <cfRule type="expression" priority="2466" aboveAverage="0" equalAverage="0" bottom="0" percent="0" rank="0" text="" dxfId="2464">
      <formula>#REF!+#REF!&lt;3</formula>
    </cfRule>
  </conditionalFormatting>
  <conditionalFormatting sqref="P15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P15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P15">
    <cfRule type="cellIs" priority="2473" operator="equal" aboveAverage="0" equalAverage="0" bottom="0" percent="0" rank="0" text="" dxfId="2471">
      <formula>2</formula>
    </cfRule>
    <cfRule type="cellIs" priority="2474" operator="equal" aboveAverage="0" equalAverage="0" bottom="0" percent="0" rank="0" text="" dxfId="2472">
      <formula>1</formula>
    </cfRule>
    <cfRule type="expression" priority="2475" aboveAverage="0" equalAverage="0" bottom="0" percent="0" rank="0" text="" dxfId="2473">
      <formula>#REF!+#REF!&lt;3</formula>
    </cfRule>
  </conditionalFormatting>
  <conditionalFormatting sqref="R15">
    <cfRule type="cellIs" priority="2476" operator="equal" aboveAverage="0" equalAverage="0" bottom="0" percent="0" rank="0" text="" dxfId="2474">
      <formula>2</formula>
    </cfRule>
    <cfRule type="cellIs" priority="2477" operator="equal" aboveAverage="0" equalAverage="0" bottom="0" percent="0" rank="0" text="" dxfId="2475">
      <formula>1</formula>
    </cfRule>
    <cfRule type="expression" priority="2478" aboveAverage="0" equalAverage="0" bottom="0" percent="0" rank="0" text="" dxfId="2476">
      <formula>#REF!+#REF!&lt;3</formula>
    </cfRule>
  </conditionalFormatting>
  <conditionalFormatting sqref="R15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R15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R15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T15">
    <cfRule type="cellIs" priority="2488" operator="equal" aboveAverage="0" equalAverage="0" bottom="0" percent="0" rank="0" text="" dxfId="2486">
      <formula>2</formula>
    </cfRule>
    <cfRule type="cellIs" priority="2489" operator="equal" aboveAverage="0" equalAverage="0" bottom="0" percent="0" rank="0" text="" dxfId="2487">
      <formula>1</formula>
    </cfRule>
    <cfRule type="expression" priority="2490" aboveAverage="0" equalAverage="0" bottom="0" percent="0" rank="0" text="" dxfId="2488">
      <formula>#REF!+#REF!&lt;3</formula>
    </cfRule>
  </conditionalFormatting>
  <conditionalFormatting sqref="T15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T15">
    <cfRule type="cellIs" priority="2494" operator="equal" aboveAverage="0" equalAverage="0" bottom="0" percent="0" rank="0" text="" dxfId="2492">
      <formula>2</formula>
    </cfRule>
    <cfRule type="cellIs" priority="2495" operator="equal" aboveAverage="0" equalAverage="0" bottom="0" percent="0" rank="0" text="" dxfId="2493">
      <formula>1</formula>
    </cfRule>
    <cfRule type="expression" priority="2496" aboveAverage="0" equalAverage="0" bottom="0" percent="0" rank="0" text="" dxfId="2494">
      <formula>#REF!+#REF!&lt;3</formula>
    </cfRule>
  </conditionalFormatting>
  <conditionalFormatting sqref="T15">
    <cfRule type="cellIs" priority="2497" operator="equal" aboveAverage="0" equalAverage="0" bottom="0" percent="0" rank="0" text="" dxfId="2495">
      <formula>2</formula>
    </cfRule>
    <cfRule type="cellIs" priority="2498" operator="equal" aboveAverage="0" equalAverage="0" bottom="0" percent="0" rank="0" text="" dxfId="2496">
      <formula>1</formula>
    </cfRule>
    <cfRule type="expression" priority="2499" aboveAverage="0" equalAverage="0" bottom="0" percent="0" rank="0" text="" dxfId="2497">
      <formula>#REF!+#REF!&lt;3</formula>
    </cfRule>
  </conditionalFormatting>
  <conditionalFormatting sqref="V15">
    <cfRule type="cellIs" priority="2500" operator="equal" aboveAverage="0" equalAverage="0" bottom="0" percent="0" rank="0" text="" dxfId="2498">
      <formula>2</formula>
    </cfRule>
    <cfRule type="cellIs" priority="2501" operator="equal" aboveAverage="0" equalAverage="0" bottom="0" percent="0" rank="0" text="" dxfId="2499">
      <formula>1</formula>
    </cfRule>
    <cfRule type="expression" priority="2502" aboveAverage="0" equalAverage="0" bottom="0" percent="0" rank="0" text="" dxfId="2500">
      <formula>#REF!+#REF!&lt;3</formula>
    </cfRule>
  </conditionalFormatting>
  <conditionalFormatting sqref="V15">
    <cfRule type="cellIs" priority="2503" operator="equal" aboveAverage="0" equalAverage="0" bottom="0" percent="0" rank="0" text="" dxfId="2501">
      <formula>2</formula>
    </cfRule>
    <cfRule type="cellIs" priority="2504" operator="equal" aboveAverage="0" equalAverage="0" bottom="0" percent="0" rank="0" text="" dxfId="2502">
      <formula>1</formula>
    </cfRule>
    <cfRule type="expression" priority="2505" aboveAverage="0" equalAverage="0" bottom="0" percent="0" rank="0" text="" dxfId="2503">
      <formula>#REF!+#REF!&lt;3</formula>
    </cfRule>
  </conditionalFormatting>
  <conditionalFormatting sqref="V15">
    <cfRule type="cellIs" priority="2506" operator="equal" aboveAverage="0" equalAverage="0" bottom="0" percent="0" rank="0" text="" dxfId="2504">
      <formula>2</formula>
    </cfRule>
    <cfRule type="cellIs" priority="2507" operator="equal" aboveAverage="0" equalAverage="0" bottom="0" percent="0" rank="0" text="" dxfId="2505">
      <formula>1</formula>
    </cfRule>
    <cfRule type="expression" priority="2508" aboveAverage="0" equalAverage="0" bottom="0" percent="0" rank="0" text="" dxfId="2506">
      <formula>#REF!+#REF!&lt;3</formula>
    </cfRule>
  </conditionalFormatting>
  <conditionalFormatting sqref="V15">
    <cfRule type="cellIs" priority="2509" operator="equal" aboveAverage="0" equalAverage="0" bottom="0" percent="0" rank="0" text="" dxfId="2507">
      <formula>2</formula>
    </cfRule>
    <cfRule type="cellIs" priority="2510" operator="equal" aboveAverage="0" equalAverage="0" bottom="0" percent="0" rank="0" text="" dxfId="2508">
      <formula>1</formula>
    </cfRule>
    <cfRule type="expression" priority="2511" aboveAverage="0" equalAverage="0" bottom="0" percent="0" rank="0" text="" dxfId="2509">
      <formula>#REF!+#REF!&lt;3</formula>
    </cfRule>
  </conditionalFormatting>
  <conditionalFormatting sqref="X15">
    <cfRule type="cellIs" priority="2512" operator="equal" aboveAverage="0" equalAverage="0" bottom="0" percent="0" rank="0" text="" dxfId="2510">
      <formula>2</formula>
    </cfRule>
    <cfRule type="cellIs" priority="2513" operator="equal" aboveAverage="0" equalAverage="0" bottom="0" percent="0" rank="0" text="" dxfId="2511">
      <formula>1</formula>
    </cfRule>
    <cfRule type="expression" priority="2514" aboveAverage="0" equalAverage="0" bottom="0" percent="0" rank="0" text="" dxfId="2512">
      <formula>#REF!+#REF!&lt;3</formula>
    </cfRule>
  </conditionalFormatting>
  <conditionalFormatting sqref="X15">
    <cfRule type="cellIs" priority="2515" operator="equal" aboveAverage="0" equalAverage="0" bottom="0" percent="0" rank="0" text="" dxfId="2513">
      <formula>2</formula>
    </cfRule>
    <cfRule type="cellIs" priority="2516" operator="equal" aboveAverage="0" equalAverage="0" bottom="0" percent="0" rank="0" text="" dxfId="2514">
      <formula>1</formula>
    </cfRule>
    <cfRule type="expression" priority="2517" aboveAverage="0" equalAverage="0" bottom="0" percent="0" rank="0" text="" dxfId="2515">
      <formula>#REF!+#REF!&lt;3</formula>
    </cfRule>
  </conditionalFormatting>
  <conditionalFormatting sqref="X15">
    <cfRule type="cellIs" priority="2518" operator="equal" aboveAverage="0" equalAverage="0" bottom="0" percent="0" rank="0" text="" dxfId="2516">
      <formula>2</formula>
    </cfRule>
    <cfRule type="cellIs" priority="2519" operator="equal" aboveAverage="0" equalAverage="0" bottom="0" percent="0" rank="0" text="" dxfId="2517">
      <formula>1</formula>
    </cfRule>
    <cfRule type="expression" priority="2520" aboveAverage="0" equalAverage="0" bottom="0" percent="0" rank="0" text="" dxfId="2518">
      <formula>#REF!+#REF!&lt;3</formula>
    </cfRule>
  </conditionalFormatting>
  <conditionalFormatting sqref="X15">
    <cfRule type="cellIs" priority="2521" operator="equal" aboveAverage="0" equalAverage="0" bottom="0" percent="0" rank="0" text="" dxfId="2519">
      <formula>2</formula>
    </cfRule>
    <cfRule type="cellIs" priority="2522" operator="equal" aboveAverage="0" equalAverage="0" bottom="0" percent="0" rank="0" text="" dxfId="2520">
      <formula>1</formula>
    </cfRule>
    <cfRule type="expression" priority="2523" aboveAverage="0" equalAverage="0" bottom="0" percent="0" rank="0" text="" dxfId="2521">
      <formula>#REF!+#REF!&lt;3</formula>
    </cfRule>
  </conditionalFormatting>
  <conditionalFormatting sqref="Z15">
    <cfRule type="cellIs" priority="2524" operator="equal" aboveAverage="0" equalAverage="0" bottom="0" percent="0" rank="0" text="" dxfId="2522">
      <formula>2</formula>
    </cfRule>
    <cfRule type="cellIs" priority="2525" operator="equal" aboveAverage="0" equalAverage="0" bottom="0" percent="0" rank="0" text="" dxfId="2523">
      <formula>1</formula>
    </cfRule>
    <cfRule type="expression" priority="2526" aboveAverage="0" equalAverage="0" bottom="0" percent="0" rank="0" text="" dxfId="2524">
      <formula>#REF!+#REF!&lt;3</formula>
    </cfRule>
  </conditionalFormatting>
  <conditionalFormatting sqref="Z15">
    <cfRule type="cellIs" priority="2527" operator="equal" aboveAverage="0" equalAverage="0" bottom="0" percent="0" rank="0" text="" dxfId="2525">
      <formula>2</formula>
    </cfRule>
    <cfRule type="cellIs" priority="2528" operator="equal" aboveAverage="0" equalAverage="0" bottom="0" percent="0" rank="0" text="" dxfId="2526">
      <formula>1</formula>
    </cfRule>
    <cfRule type="expression" priority="2529" aboveAverage="0" equalAverage="0" bottom="0" percent="0" rank="0" text="" dxfId="2527">
      <formula>#REF!+#REF!&lt;3</formula>
    </cfRule>
  </conditionalFormatting>
  <conditionalFormatting sqref="Z15">
    <cfRule type="cellIs" priority="2530" operator="equal" aboveAverage="0" equalAverage="0" bottom="0" percent="0" rank="0" text="" dxfId="2528">
      <formula>2</formula>
    </cfRule>
    <cfRule type="cellIs" priority="2531" operator="equal" aboveAverage="0" equalAverage="0" bottom="0" percent="0" rank="0" text="" dxfId="2529">
      <formula>1</formula>
    </cfRule>
    <cfRule type="expression" priority="2532" aboveAverage="0" equalAverage="0" bottom="0" percent="0" rank="0" text="" dxfId="2530">
      <formula>#REF!+#REF!&lt;3</formula>
    </cfRule>
  </conditionalFormatting>
  <conditionalFormatting sqref="Z15">
    <cfRule type="cellIs" priority="2533" operator="equal" aboveAverage="0" equalAverage="0" bottom="0" percent="0" rank="0" text="" dxfId="2531">
      <formula>2</formula>
    </cfRule>
    <cfRule type="cellIs" priority="2534" operator="equal" aboveAverage="0" equalAverage="0" bottom="0" percent="0" rank="0" text="" dxfId="2532">
      <formula>1</formula>
    </cfRule>
    <cfRule type="expression" priority="2535" aboveAverage="0" equalAverage="0" bottom="0" percent="0" rank="0" text="" dxfId="2533">
      <formula>#REF!+#REF!&lt;3</formula>
    </cfRule>
  </conditionalFormatting>
  <conditionalFormatting sqref="AB15">
    <cfRule type="cellIs" priority="2536" operator="equal" aboveAverage="0" equalAverage="0" bottom="0" percent="0" rank="0" text="" dxfId="2534">
      <formula>2</formula>
    </cfRule>
    <cfRule type="cellIs" priority="2537" operator="equal" aboveAverage="0" equalAverage="0" bottom="0" percent="0" rank="0" text="" dxfId="2535">
      <formula>1</formula>
    </cfRule>
    <cfRule type="expression" priority="2538" aboveAverage="0" equalAverage="0" bottom="0" percent="0" rank="0" text="" dxfId="2536">
      <formula>#REF!+#REF!&lt;3</formula>
    </cfRule>
  </conditionalFormatting>
  <conditionalFormatting sqref="AB15">
    <cfRule type="cellIs" priority="2539" operator="equal" aboveAverage="0" equalAverage="0" bottom="0" percent="0" rank="0" text="" dxfId="2537">
      <formula>2</formula>
    </cfRule>
    <cfRule type="cellIs" priority="2540" operator="equal" aboveAverage="0" equalAverage="0" bottom="0" percent="0" rank="0" text="" dxfId="2538">
      <formula>1</formula>
    </cfRule>
    <cfRule type="expression" priority="2541" aboveAverage="0" equalAverage="0" bottom="0" percent="0" rank="0" text="" dxfId="2539">
      <formula>#REF!+#REF!&lt;3</formula>
    </cfRule>
  </conditionalFormatting>
  <conditionalFormatting sqref="AB15">
    <cfRule type="cellIs" priority="2542" operator="equal" aboveAverage="0" equalAverage="0" bottom="0" percent="0" rank="0" text="" dxfId="2540">
      <formula>2</formula>
    </cfRule>
    <cfRule type="cellIs" priority="2543" operator="equal" aboveAverage="0" equalAverage="0" bottom="0" percent="0" rank="0" text="" dxfId="2541">
      <formula>1</formula>
    </cfRule>
    <cfRule type="expression" priority="2544" aboveAverage="0" equalAverage="0" bottom="0" percent="0" rank="0" text="" dxfId="2542">
      <formula>#REF!+#REF!&lt;3</formula>
    </cfRule>
  </conditionalFormatting>
  <conditionalFormatting sqref="AB15">
    <cfRule type="cellIs" priority="2545" operator="equal" aboveAverage="0" equalAverage="0" bottom="0" percent="0" rank="0" text="" dxfId="2543">
      <formula>2</formula>
    </cfRule>
    <cfRule type="cellIs" priority="2546" operator="equal" aboveAverage="0" equalAverage="0" bottom="0" percent="0" rank="0" text="" dxfId="2544">
      <formula>1</formula>
    </cfRule>
    <cfRule type="expression" priority="2547" aboveAverage="0" equalAverage="0" bottom="0" percent="0" rank="0" text="" dxfId="2545">
      <formula>#REF!+#REF!&lt;3</formula>
    </cfRule>
  </conditionalFormatting>
  <conditionalFormatting sqref="AD15">
    <cfRule type="cellIs" priority="2548" operator="equal" aboveAverage="0" equalAverage="0" bottom="0" percent="0" rank="0" text="" dxfId="2546">
      <formula>2</formula>
    </cfRule>
    <cfRule type="cellIs" priority="2549" operator="equal" aboveAverage="0" equalAverage="0" bottom="0" percent="0" rank="0" text="" dxfId="2547">
      <formula>1</formula>
    </cfRule>
    <cfRule type="expression" priority="2550" aboveAverage="0" equalAverage="0" bottom="0" percent="0" rank="0" text="" dxfId="2548">
      <formula>#REF!+#REF!&lt;3</formula>
    </cfRule>
  </conditionalFormatting>
  <conditionalFormatting sqref="AD15">
    <cfRule type="cellIs" priority="2551" operator="equal" aboveAverage="0" equalAverage="0" bottom="0" percent="0" rank="0" text="" dxfId="2549">
      <formula>2</formula>
    </cfRule>
    <cfRule type="cellIs" priority="2552" operator="equal" aboveAverage="0" equalAverage="0" bottom="0" percent="0" rank="0" text="" dxfId="2550">
      <formula>1</formula>
    </cfRule>
    <cfRule type="expression" priority="2553" aboveAverage="0" equalAverage="0" bottom="0" percent="0" rank="0" text="" dxfId="2551">
      <formula>#REF!+#REF!&lt;3</formula>
    </cfRule>
  </conditionalFormatting>
  <conditionalFormatting sqref="AD15">
    <cfRule type="cellIs" priority="2554" operator="equal" aboveAverage="0" equalAverage="0" bottom="0" percent="0" rank="0" text="" dxfId="2552">
      <formula>2</formula>
    </cfRule>
    <cfRule type="cellIs" priority="2555" operator="equal" aboveAverage="0" equalAverage="0" bottom="0" percent="0" rank="0" text="" dxfId="2553">
      <formula>1</formula>
    </cfRule>
    <cfRule type="expression" priority="2556" aboveAverage="0" equalAverage="0" bottom="0" percent="0" rank="0" text="" dxfId="2554">
      <formula>#REF!+#REF!&lt;3</formula>
    </cfRule>
  </conditionalFormatting>
  <conditionalFormatting sqref="AD15">
    <cfRule type="cellIs" priority="2557" operator="equal" aboveAverage="0" equalAverage="0" bottom="0" percent="0" rank="0" text="" dxfId="2555">
      <formula>2</formula>
    </cfRule>
    <cfRule type="cellIs" priority="2558" operator="equal" aboveAverage="0" equalAverage="0" bottom="0" percent="0" rank="0" text="" dxfId="2556">
      <formula>1</formula>
    </cfRule>
    <cfRule type="expression" priority="2559" aboveAverage="0" equalAverage="0" bottom="0" percent="0" rank="0" text="" dxfId="2557">
      <formula>#REF!+#REF!&lt;3</formula>
    </cfRule>
  </conditionalFormatting>
  <conditionalFormatting sqref="AF15">
    <cfRule type="cellIs" priority="2560" operator="equal" aboveAverage="0" equalAverage="0" bottom="0" percent="0" rank="0" text="" dxfId="2558">
      <formula>2</formula>
    </cfRule>
    <cfRule type="cellIs" priority="2561" operator="equal" aboveAverage="0" equalAverage="0" bottom="0" percent="0" rank="0" text="" dxfId="2559">
      <formula>1</formula>
    </cfRule>
    <cfRule type="expression" priority="2562" aboveAverage="0" equalAverage="0" bottom="0" percent="0" rank="0" text="" dxfId="2560">
      <formula>#REF!+#REF!&lt;3</formula>
    </cfRule>
  </conditionalFormatting>
  <conditionalFormatting sqref="AF15">
    <cfRule type="cellIs" priority="2563" operator="equal" aboveAverage="0" equalAverage="0" bottom="0" percent="0" rank="0" text="" dxfId="2561">
      <formula>2</formula>
    </cfRule>
    <cfRule type="cellIs" priority="2564" operator="equal" aboveAverage="0" equalAverage="0" bottom="0" percent="0" rank="0" text="" dxfId="2562">
      <formula>1</formula>
    </cfRule>
    <cfRule type="expression" priority="2565" aboveAverage="0" equalAverage="0" bottom="0" percent="0" rank="0" text="" dxfId="2563">
      <formula>#REF!+#REF!&lt;3</formula>
    </cfRule>
  </conditionalFormatting>
  <conditionalFormatting sqref="AF15">
    <cfRule type="cellIs" priority="2566" operator="equal" aboveAverage="0" equalAverage="0" bottom="0" percent="0" rank="0" text="" dxfId="2564">
      <formula>2</formula>
    </cfRule>
    <cfRule type="cellIs" priority="2567" operator="equal" aboveAverage="0" equalAverage="0" bottom="0" percent="0" rank="0" text="" dxfId="2565">
      <formula>1</formula>
    </cfRule>
    <cfRule type="expression" priority="2568" aboveAverage="0" equalAverage="0" bottom="0" percent="0" rank="0" text="" dxfId="2566">
      <formula>#REF!+#REF!&lt;3</formula>
    </cfRule>
  </conditionalFormatting>
  <conditionalFormatting sqref="AF15">
    <cfRule type="cellIs" priority="2569" operator="equal" aboveAverage="0" equalAverage="0" bottom="0" percent="0" rank="0" text="" dxfId="2567">
      <formula>2</formula>
    </cfRule>
    <cfRule type="cellIs" priority="2570" operator="equal" aboveAverage="0" equalAverage="0" bottom="0" percent="0" rank="0" text="" dxfId="2568">
      <formula>1</formula>
    </cfRule>
    <cfRule type="expression" priority="2571" aboveAverage="0" equalAverage="0" bottom="0" percent="0" rank="0" text="" dxfId="2569">
      <formula>#REF!+#REF!&lt;3</formula>
    </cfRule>
  </conditionalFormatting>
  <conditionalFormatting sqref="AH15">
    <cfRule type="cellIs" priority="2572" operator="equal" aboveAverage="0" equalAverage="0" bottom="0" percent="0" rank="0" text="" dxfId="2570">
      <formula>2</formula>
    </cfRule>
    <cfRule type="cellIs" priority="2573" operator="equal" aboveAverage="0" equalAverage="0" bottom="0" percent="0" rank="0" text="" dxfId="2571">
      <formula>1</formula>
    </cfRule>
    <cfRule type="expression" priority="2574" aboveAverage="0" equalAverage="0" bottom="0" percent="0" rank="0" text="" dxfId="2572">
      <formula>#REF!+#REF!&lt;3</formula>
    </cfRule>
  </conditionalFormatting>
  <conditionalFormatting sqref="AH15">
    <cfRule type="cellIs" priority="2575" operator="equal" aboveAverage="0" equalAverage="0" bottom="0" percent="0" rank="0" text="" dxfId="2573">
      <formula>2</formula>
    </cfRule>
    <cfRule type="cellIs" priority="2576" operator="equal" aboveAverage="0" equalAverage="0" bottom="0" percent="0" rank="0" text="" dxfId="2574">
      <formula>1</formula>
    </cfRule>
    <cfRule type="expression" priority="2577" aboveAverage="0" equalAverage="0" bottom="0" percent="0" rank="0" text="" dxfId="2575">
      <formula>#REF!+#REF!&lt;3</formula>
    </cfRule>
  </conditionalFormatting>
  <conditionalFormatting sqref="AH15">
    <cfRule type="cellIs" priority="2578" operator="equal" aboveAverage="0" equalAverage="0" bottom="0" percent="0" rank="0" text="" dxfId="2576">
      <formula>2</formula>
    </cfRule>
    <cfRule type="cellIs" priority="2579" operator="equal" aboveAverage="0" equalAverage="0" bottom="0" percent="0" rank="0" text="" dxfId="2577">
      <formula>1</formula>
    </cfRule>
    <cfRule type="expression" priority="2580" aboveAverage="0" equalAverage="0" bottom="0" percent="0" rank="0" text="" dxfId="2578">
      <formula>#REF!+#REF!&lt;3</formula>
    </cfRule>
  </conditionalFormatting>
  <conditionalFormatting sqref="AH15">
    <cfRule type="cellIs" priority="2581" operator="equal" aboveAverage="0" equalAverage="0" bottom="0" percent="0" rank="0" text="" dxfId="2579">
      <formula>2</formula>
    </cfRule>
    <cfRule type="cellIs" priority="2582" operator="equal" aboveAverage="0" equalAverage="0" bottom="0" percent="0" rank="0" text="" dxfId="2580">
      <formula>1</formula>
    </cfRule>
    <cfRule type="expression" priority="2583" aboveAverage="0" equalAverage="0" bottom="0" percent="0" rank="0" text="" dxfId="2581">
      <formula>#REF!+#REF!&lt;3</formula>
    </cfRule>
  </conditionalFormatting>
  <conditionalFormatting sqref="Q14">
    <cfRule type="cellIs" priority="2584" operator="equal" aboveAverage="0" equalAverage="0" bottom="0" percent="0" rank="0" text="" dxfId="2582">
      <formula>99</formula>
    </cfRule>
  </conditionalFormatting>
  <conditionalFormatting sqref="Y25">
    <cfRule type="cellIs" priority="2585" operator="equal" aboveAverage="0" equalAverage="0" bottom="0" percent="0" rank="0" text="" dxfId="2583">
      <formula>99</formula>
    </cfRule>
  </conditionalFormatting>
  <conditionalFormatting sqref="W26">
    <cfRule type="cellIs" priority="2586" operator="equal" aboveAverage="0" equalAverage="0" bottom="0" percent="0" rank="0" text="" dxfId="2584">
      <formula>99</formula>
    </cfRule>
  </conditionalFormatting>
  <conditionalFormatting sqref="X6">
    <cfRule type="cellIs" priority="2587" operator="equal" aboveAverage="0" equalAverage="0" bottom="0" percent="0" rank="0" text="" dxfId="2585">
      <formula>2</formula>
    </cfRule>
    <cfRule type="cellIs" priority="2588" operator="equal" aboveAverage="0" equalAverage="0" bottom="0" percent="0" rank="0" text="" dxfId="2586">
      <formula>1</formula>
    </cfRule>
    <cfRule type="expression" priority="2589" aboveAverage="0" equalAverage="0" bottom="0" percent="0" rank="0" text="" dxfId="2587">
      <formula>#REF!+#REF!&lt;3</formula>
    </cfRule>
  </conditionalFormatting>
  <conditionalFormatting sqref="AH14">
    <cfRule type="cellIs" priority="2590" operator="equal" aboveAverage="0" equalAverage="0" bottom="0" percent="0" rank="0" text="" dxfId="2588">
      <formula>2</formula>
    </cfRule>
    <cfRule type="cellIs" priority="2591" operator="equal" aboveAverage="0" equalAverage="0" bottom="0" percent="0" rank="0" text="" dxfId="2589">
      <formula>1</formula>
    </cfRule>
    <cfRule type="expression" priority="2592" aboveAverage="0" equalAverage="0" bottom="0" percent="0" rank="0" text="" dxfId="2590">
      <formula>#REF!+#REF!&lt;3</formula>
    </cfRule>
  </conditionalFormatting>
  <conditionalFormatting sqref="AH14">
    <cfRule type="cellIs" priority="2593" operator="equal" aboveAverage="0" equalAverage="0" bottom="0" percent="0" rank="0" text="" dxfId="2591">
      <formula>2</formula>
    </cfRule>
    <cfRule type="cellIs" priority="2594" operator="equal" aboveAverage="0" equalAverage="0" bottom="0" percent="0" rank="0" text="" dxfId="2592">
      <formula>1</formula>
    </cfRule>
    <cfRule type="expression" priority="2595" aboveAverage="0" equalAverage="0" bottom="0" percent="0" rank="0" text="" dxfId="2593">
      <formula>#REF!+#REF!&lt;3</formula>
    </cfRule>
  </conditionalFormatting>
  <conditionalFormatting sqref="AH14">
    <cfRule type="cellIs" priority="2596" operator="equal" aboveAverage="0" equalAverage="0" bottom="0" percent="0" rank="0" text="" dxfId="2594">
      <formula>2</formula>
    </cfRule>
    <cfRule type="cellIs" priority="2597" operator="equal" aboveAverage="0" equalAverage="0" bottom="0" percent="0" rank="0" text="" dxfId="2595">
      <formula>1</formula>
    </cfRule>
    <cfRule type="expression" priority="2598" aboveAverage="0" equalAverage="0" bottom="0" percent="0" rank="0" text="" dxfId="2596">
      <formula>#REF!+#REF!&lt;3</formula>
    </cfRule>
  </conditionalFormatting>
  <conditionalFormatting sqref="AH14">
    <cfRule type="cellIs" priority="2599" operator="equal" aboveAverage="0" equalAverage="0" bottom="0" percent="0" rank="0" text="" dxfId="2597">
      <formula>2</formula>
    </cfRule>
    <cfRule type="cellIs" priority="2600" operator="equal" aboveAverage="0" equalAverage="0" bottom="0" percent="0" rank="0" text="" dxfId="2598">
      <formula>1</formula>
    </cfRule>
    <cfRule type="expression" priority="2601" aboveAverage="0" equalAverage="0" bottom="0" percent="0" rank="0" text="" dxfId="2599">
      <formula>#REF!+#REF!&lt;3</formula>
    </cfRule>
  </conditionalFormatting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22-06-25T08:51:21Z</cp:lastPrinted>
  <dcterms:modified xsi:type="dcterms:W3CDTF">2023-08-03T09:38:52Z</dcterms:modified>
  <cp:revision>0</cp:revision>
  <dc:subject/>
  <dc:title/>
</cp:coreProperties>
</file>