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" uniqueCount="383">
  <si>
    <r>
      <rPr>
        <b val="true"/>
        <i val="true"/>
        <sz val="14"/>
        <rFont val="Arial Black"/>
        <family val="2"/>
        <charset val="204"/>
      </rPr>
      <t xml:space="preserve">Viljandi OPEN FINSO /</t>
    </r>
    <r>
      <rPr>
        <i val="true"/>
        <sz val="14"/>
        <rFont val="Arial Black"/>
        <family val="2"/>
        <charset val="204"/>
      </rPr>
      <t xml:space="preserve"> </t>
    </r>
    <r>
      <rPr>
        <i val="true"/>
        <sz val="12"/>
        <rFont val="Arial Black"/>
        <family val="2"/>
        <charset val="204"/>
      </rPr>
      <t xml:space="preserve">14.15.05.2011. </t>
    </r>
    <r>
      <rPr>
        <i val="true"/>
        <sz val="14"/>
        <rFont val="Arial Black"/>
        <family val="2"/>
        <charset val="204"/>
      </rPr>
      <t xml:space="preserve">/</t>
    </r>
  </si>
  <si>
    <t xml:space="preserve">Nr.</t>
  </si>
  <si>
    <t xml:space="preserve">Uzvārds Vārds</t>
  </si>
  <si>
    <t xml:space="preserve">Pils.</t>
  </si>
  <si>
    <t xml:space="preserve">Tit</t>
  </si>
  <si>
    <t xml:space="preserve">IK</t>
  </si>
  <si>
    <t xml:space="preserve">IK+</t>
  </si>
  <si>
    <t xml:space="preserve">Reit</t>
  </si>
  <si>
    <t xml:space="preserve">V</t>
  </si>
  <si>
    <t xml:space="preserve">P</t>
  </si>
  <si>
    <r>
      <rPr>
        <b val="true"/>
        <sz val="10"/>
        <rFont val="Arial"/>
        <family val="2"/>
      </rPr>
      <t xml:space="preserve">IK/</t>
    </r>
    <r>
      <rPr>
        <sz val="10"/>
        <rFont val="Arial"/>
        <family val="2"/>
        <charset val="186"/>
      </rPr>
      <t xml:space="preserve">op</t>
    </r>
  </si>
  <si>
    <t xml:space="preserve">Sp</t>
  </si>
  <si>
    <t xml:space="preserve">P/f</t>
  </si>
  <si>
    <t xml:space="preserve">E-J</t>
  </si>
  <si>
    <t xml:space="preserve">nov.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Cirvelis Juris</t>
  </si>
  <si>
    <t xml:space="preserve">LAT</t>
  </si>
  <si>
    <t xml:space="preserve">NM</t>
  </si>
  <si>
    <t xml:space="preserve">58w1</t>
  </si>
  <si>
    <t xml:space="preserve">47b0</t>
  </si>
  <si>
    <t xml:space="preserve">36w1</t>
  </si>
  <si>
    <t xml:space="preserve">54b½</t>
  </si>
  <si>
    <t xml:space="preserve">10w1</t>
  </si>
  <si>
    <t xml:space="preserve">20b1</t>
  </si>
  <si>
    <t xml:space="preserve">23w1</t>
  </si>
  <si>
    <t xml:space="preserve">11b1</t>
  </si>
  <si>
    <t xml:space="preserve">12b½</t>
  </si>
  <si>
    <t xml:space="preserve">9w1</t>
  </si>
  <si>
    <t xml:space="preserve">31b½</t>
  </si>
  <si>
    <t xml:space="preserve">Saulitis  Janis</t>
  </si>
  <si>
    <t xml:space="preserve">57w1</t>
  </si>
  <si>
    <t xml:space="preserve">55b½</t>
  </si>
  <si>
    <t xml:space="preserve">45w1</t>
  </si>
  <si>
    <t xml:space="preserve">19b1</t>
  </si>
  <si>
    <t xml:space="preserve">11w0</t>
  </si>
  <si>
    <t xml:space="preserve">23b0</t>
  </si>
  <si>
    <t xml:space="preserve">25w1</t>
  </si>
  <si>
    <t xml:space="preserve">41b0</t>
  </si>
  <si>
    <t xml:space="preserve">29b0</t>
  </si>
  <si>
    <t xml:space="preserve">32w½</t>
  </si>
  <si>
    <t xml:space="preserve">30b½</t>
  </si>
  <si>
    <t xml:space="preserve">Eglitis Uldis</t>
  </si>
  <si>
    <t xml:space="preserve">56w1</t>
  </si>
  <si>
    <t xml:space="preserve">54b0</t>
  </si>
  <si>
    <t xml:space="preserve">38w1</t>
  </si>
  <si>
    <t xml:space="preserve">55b0</t>
  </si>
  <si>
    <t xml:space="preserve">15w0</t>
  </si>
  <si>
    <t xml:space="preserve">40b1</t>
  </si>
  <si>
    <t xml:space="preserve">48w1</t>
  </si>
  <si>
    <t xml:space="preserve">8w0</t>
  </si>
  <si>
    <t xml:space="preserve">24b1</t>
  </si>
  <si>
    <t xml:space="preserve">47w1</t>
  </si>
  <si>
    <t xml:space="preserve">44b1</t>
  </si>
  <si>
    <t xml:space="preserve">Krucans Aleksejs</t>
  </si>
  <si>
    <t xml:space="preserve">CM</t>
  </si>
  <si>
    <t xml:space="preserve">55w0</t>
  </si>
  <si>
    <t xml:space="preserve">57b½</t>
  </si>
  <si>
    <t xml:space="preserve">46w½</t>
  </si>
  <si>
    <t xml:space="preserve">36b1</t>
  </si>
  <si>
    <t xml:space="preserve">44w0</t>
  </si>
  <si>
    <t xml:space="preserve">32b1</t>
  </si>
  <si>
    <t xml:space="preserve">21w0</t>
  </si>
  <si>
    <t xml:space="preserve">14b½</t>
  </si>
  <si>
    <t xml:space="preserve">30w½</t>
  </si>
  <si>
    <t xml:space="preserve">17b1</t>
  </si>
  <si>
    <t xml:space="preserve">Laugalis Arturs</t>
  </si>
  <si>
    <t xml:space="preserve">54w0</t>
  </si>
  <si>
    <t xml:space="preserve">56b0</t>
  </si>
  <si>
    <t xml:space="preserve">26b1</t>
  </si>
  <si>
    <t xml:space="preserve">19w1</t>
  </si>
  <si>
    <t xml:space="preserve">31b0</t>
  </si>
  <si>
    <t xml:space="preserve">16b0</t>
  </si>
  <si>
    <t xml:space="preserve">33w1</t>
  </si>
  <si>
    <t xml:space="preserve">32b½</t>
  </si>
  <si>
    <t xml:space="preserve">17w½</t>
  </si>
  <si>
    <t xml:space="preserve">47b1</t>
  </si>
  <si>
    <t xml:space="preserve">Mednis Aldis</t>
  </si>
  <si>
    <t xml:space="preserve">53w1</t>
  </si>
  <si>
    <t xml:space="preserve">54w1</t>
  </si>
  <si>
    <t xml:space="preserve">20b½</t>
  </si>
  <si>
    <t xml:space="preserve">8b½</t>
  </si>
  <si>
    <t xml:space="preserve">12w0</t>
  </si>
  <si>
    <t xml:space="preserve">21b1</t>
  </si>
  <si>
    <t xml:space="preserve">42w1</t>
  </si>
  <si>
    <t xml:space="preserve">9w½</t>
  </si>
  <si>
    <t xml:space="preserve">11b½</t>
  </si>
  <si>
    <t xml:space="preserve">Rakovsky Aleksandr</t>
  </si>
  <si>
    <t xml:space="preserve">52w1</t>
  </si>
  <si>
    <t xml:space="preserve">42b1</t>
  </si>
  <si>
    <t xml:space="preserve">20w0</t>
  </si>
  <si>
    <t xml:space="preserve">31w½</t>
  </si>
  <si>
    <t xml:space="preserve">18w½</t>
  </si>
  <si>
    <t xml:space="preserve">Mererand Urmas</t>
  </si>
  <si>
    <t xml:space="preserve">EST</t>
  </si>
  <si>
    <t xml:space="preserve">51w1</t>
  </si>
  <si>
    <t xml:space="preserve">19w½</t>
  </si>
  <si>
    <t xml:space="preserve">16b1</t>
  </si>
  <si>
    <t xml:space="preserve">6w½</t>
  </si>
  <si>
    <t xml:space="preserve">42b0</t>
  </si>
  <si>
    <t xml:space="preserve">31w0</t>
  </si>
  <si>
    <t xml:space="preserve">3b1</t>
  </si>
  <si>
    <t xml:space="preserve">7b1</t>
  </si>
  <si>
    <t xml:space="preserve">Krasts Andris</t>
  </si>
  <si>
    <t xml:space="preserve">GM</t>
  </si>
  <si>
    <t xml:space="preserve">50w1</t>
  </si>
  <si>
    <t xml:space="preserve">31b1</t>
  </si>
  <si>
    <t xml:space="preserve">10w½</t>
  </si>
  <si>
    <t xml:space="preserve">14b1</t>
  </si>
  <si>
    <t xml:space="preserve">55w1</t>
  </si>
  <si>
    <t xml:space="preserve">6b½</t>
  </si>
  <si>
    <t xml:space="preserve">1b0</t>
  </si>
  <si>
    <t xml:space="preserve">13w0</t>
  </si>
  <si>
    <t xml:space="preserve">Ramba Igor</t>
  </si>
  <si>
    <t xml:space="preserve">49w1</t>
  </si>
  <si>
    <t xml:space="preserve">29b1</t>
  </si>
  <si>
    <t xml:space="preserve">9b½</t>
  </si>
  <si>
    <t xml:space="preserve">39b½</t>
  </si>
  <si>
    <t xml:space="preserve">28w1</t>
  </si>
  <si>
    <t xml:space="preserve">46w1</t>
  </si>
  <si>
    <t xml:space="preserve">38b½</t>
  </si>
  <si>
    <t xml:space="preserve">41w½</t>
  </si>
  <si>
    <t xml:space="preserve">Mьil Gert</t>
  </si>
  <si>
    <t xml:space="preserve">25w½</t>
  </si>
  <si>
    <t xml:space="preserve">15b1</t>
  </si>
  <si>
    <t xml:space="preserve">2b1</t>
  </si>
  <si>
    <t xml:space="preserve">1w0</t>
  </si>
  <si>
    <t xml:space="preserve">18b1</t>
  </si>
  <si>
    <t xml:space="preserve">Aleksandrovs Aigars</t>
  </si>
  <si>
    <t xml:space="preserve">47w½</t>
  </si>
  <si>
    <t xml:space="preserve">58b1</t>
  </si>
  <si>
    <t xml:space="preserve">10b1</t>
  </si>
  <si>
    <t xml:space="preserve">20w1</t>
  </si>
  <si>
    <t xml:space="preserve">6b1</t>
  </si>
  <si>
    <t xml:space="preserve">11w½</t>
  </si>
  <si>
    <t xml:space="preserve">9b1</t>
  </si>
  <si>
    <t xml:space="preserve">1w½</t>
  </si>
  <si>
    <t xml:space="preserve">Saareoja Margus</t>
  </si>
  <si>
    <t xml:space="preserve">45b0</t>
  </si>
  <si>
    <t xml:space="preserve">41w0</t>
  </si>
  <si>
    <t xml:space="preserve">35w½</t>
  </si>
  <si>
    <t xml:space="preserve">25b1</t>
  </si>
  <si>
    <t xml:space="preserve">20w½</t>
  </si>
  <si>
    <t xml:space="preserve">Michelis Aleksander</t>
  </si>
  <si>
    <t xml:space="preserve">45w½</t>
  </si>
  <si>
    <t xml:space="preserve">46b1</t>
  </si>
  <si>
    <t xml:space="preserve">35w1</t>
  </si>
  <si>
    <t xml:space="preserve">9w0</t>
  </si>
  <si>
    <t xml:space="preserve">43b½</t>
  </si>
  <si>
    <t xml:space="preserve">4w½</t>
  </si>
  <si>
    <t xml:space="preserve">38w½</t>
  </si>
  <si>
    <t xml:space="preserve">Subac Aleksandr</t>
  </si>
  <si>
    <t xml:space="preserve">53b1</t>
  </si>
  <si>
    <t xml:space="preserve">26w1</t>
  </si>
  <si>
    <t xml:space="preserve">30w1</t>
  </si>
  <si>
    <t xml:space="preserve">18w0</t>
  </si>
  <si>
    <t xml:space="preserve">Katkevics Jevgeniy</t>
  </si>
  <si>
    <t xml:space="preserve">43w1</t>
  </si>
  <si>
    <t xml:space="preserve">23b½</t>
  </si>
  <si>
    <t xml:space="preserve">22b½</t>
  </si>
  <si>
    <t xml:space="preserve">38b0</t>
  </si>
  <si>
    <t xml:space="preserve">5w1</t>
  </si>
  <si>
    <t xml:space="preserve">46b½</t>
  </si>
  <si>
    <t xml:space="preserve">35b0</t>
  </si>
  <si>
    <t xml:space="preserve">Lepist Mihkel</t>
  </si>
  <si>
    <t xml:space="preserve">42w0</t>
  </si>
  <si>
    <t xml:space="preserve">52b1</t>
  </si>
  <si>
    <t xml:space="preserve">44w½</t>
  </si>
  <si>
    <t xml:space="preserve">45w0</t>
  </si>
  <si>
    <t xml:space="preserve">5b½</t>
  </si>
  <si>
    <t xml:space="preserve">4w0</t>
  </si>
  <si>
    <t xml:space="preserve">Kruzbergs Janis</t>
  </si>
  <si>
    <t xml:space="preserve">34w1</t>
  </si>
  <si>
    <t xml:space="preserve">44b½</t>
  </si>
  <si>
    <t xml:space="preserve">32w1</t>
  </si>
  <si>
    <t xml:space="preserve">24w1</t>
  </si>
  <si>
    <t xml:space="preserve">7b½</t>
  </si>
  <si>
    <t xml:space="preserve">Dimza Karlis</t>
  </si>
  <si>
    <t xml:space="preserve">40w1</t>
  </si>
  <si>
    <t xml:space="preserve">22b1</t>
  </si>
  <si>
    <t xml:space="preserve">2w0</t>
  </si>
  <si>
    <t xml:space="preserve">5b0</t>
  </si>
  <si>
    <t xml:space="preserve">17w0</t>
  </si>
  <si>
    <t xml:space="preserve">26b0</t>
  </si>
  <si>
    <t xml:space="preserve">30b0</t>
  </si>
  <si>
    <t xml:space="preserve">16b½</t>
  </si>
  <si>
    <t xml:space="preserve">Vaupere Allan</t>
  </si>
  <si>
    <t xml:space="preserve">39w1</t>
  </si>
  <si>
    <t xml:space="preserve">12b0</t>
  </si>
  <si>
    <t xml:space="preserve">13b½</t>
  </si>
  <si>
    <t xml:space="preserve">27b½</t>
  </si>
  <si>
    <t xml:space="preserve">Blums  Imants</t>
  </si>
  <si>
    <t xml:space="preserve">33b½</t>
  </si>
  <si>
    <t xml:space="preserve">45b½</t>
  </si>
  <si>
    <t xml:space="preserve">35b1</t>
  </si>
  <si>
    <t xml:space="preserve">6w0</t>
  </si>
  <si>
    <t xml:space="preserve">4b1</t>
  </si>
  <si>
    <t xml:space="preserve">Karu  Olav</t>
  </si>
  <si>
    <t xml:space="preserve">37w1</t>
  </si>
  <si>
    <t xml:space="preserve">19w0</t>
  </si>
  <si>
    <t xml:space="preserve">56b1</t>
  </si>
  <si>
    <t xml:space="preserve">16w½</t>
  </si>
  <si>
    <t xml:space="preserve">43w½</t>
  </si>
  <si>
    <t xml:space="preserve">26w½</t>
  </si>
  <si>
    <t xml:space="preserve">Celmins Eriks</t>
  </si>
  <si>
    <t xml:space="preserve">41b1</t>
  </si>
  <si>
    <t xml:space="preserve">14w1</t>
  </si>
  <si>
    <t xml:space="preserve">2w1</t>
  </si>
  <si>
    <t xml:space="preserve">Helm-Rosin Kaupo</t>
  </si>
  <si>
    <t xml:space="preserve">34b1</t>
  </si>
  <si>
    <t xml:space="preserve">55w½</t>
  </si>
  <si>
    <t xml:space="preserve">18b0</t>
  </si>
  <si>
    <t xml:space="preserve">39b1</t>
  </si>
  <si>
    <t xml:space="preserve">3w0</t>
  </si>
  <si>
    <t xml:space="preserve">Janovskis Heinrihs</t>
  </si>
  <si>
    <t xml:space="preserve">34w½</t>
  </si>
  <si>
    <t xml:space="preserve">24w0</t>
  </si>
  <si>
    <t xml:space="preserve">27b1</t>
  </si>
  <si>
    <t xml:space="preserve">29w½</t>
  </si>
  <si>
    <t xml:space="preserve">2b0</t>
  </si>
  <si>
    <t xml:space="preserve">28b1</t>
  </si>
  <si>
    <t xml:space="preserve">14w0</t>
  </si>
  <si>
    <t xml:space="preserve">Verk Ants</t>
  </si>
  <si>
    <t xml:space="preserve">15b0</t>
  </si>
  <si>
    <t xml:space="preserve">5w0</t>
  </si>
  <si>
    <t xml:space="preserve">7w0</t>
  </si>
  <si>
    <t xml:space="preserve">Elva Hillar</t>
  </si>
  <si>
    <t xml:space="preserve">32w0</t>
  </si>
  <si>
    <t xml:space="preserve">51b1</t>
  </si>
  <si>
    <t xml:space="preserve">25w0</t>
  </si>
  <si>
    <t xml:space="preserve">43b0</t>
  </si>
  <si>
    <t xml:space="preserve">57w½</t>
  </si>
  <si>
    <t xml:space="preserve">49b1</t>
  </si>
  <si>
    <t xml:space="preserve">26w0</t>
  </si>
  <si>
    <t xml:space="preserve">50b1</t>
  </si>
  <si>
    <t xml:space="preserve">Ivin Dan</t>
  </si>
  <si>
    <t xml:space="preserve">RUS</t>
  </si>
  <si>
    <t xml:space="preserve">48b0</t>
  </si>
  <si>
    <t xml:space="preserve">10b0</t>
  </si>
  <si>
    <t xml:space="preserve">Cirvelis Toms</t>
  </si>
  <si>
    <t xml:space="preserve">10w0</t>
  </si>
  <si>
    <t xml:space="preserve">37b1</t>
  </si>
  <si>
    <t xml:space="preserve">25b½</t>
  </si>
  <si>
    <t xml:space="preserve">Trees Guido</t>
  </si>
  <si>
    <t xml:space="preserve">57b1</t>
  </si>
  <si>
    <t xml:space="preserve">4b½</t>
  </si>
  <si>
    <t xml:space="preserve">2w½</t>
  </si>
  <si>
    <t xml:space="preserve">Kask Tonu</t>
  </si>
  <si>
    <t xml:space="preserve">30b1</t>
  </si>
  <si>
    <t xml:space="preserve">22w½</t>
  </si>
  <si>
    <t xml:space="preserve">8b1</t>
  </si>
  <si>
    <t xml:space="preserve">41w1</t>
  </si>
  <si>
    <t xml:space="preserve">12b1</t>
  </si>
  <si>
    <t xml:space="preserve">Kauselis Maris</t>
  </si>
  <si>
    <t xml:space="preserve">48b1</t>
  </si>
  <si>
    <t xml:space="preserve">5w½</t>
  </si>
  <si>
    <t xml:space="preserve">2b½</t>
  </si>
  <si>
    <t xml:space="preserve">Pung Kaido</t>
  </si>
  <si>
    <t xml:space="preserve">48w½</t>
  </si>
  <si>
    <t xml:space="preserve">21w½</t>
  </si>
  <si>
    <t xml:space="preserve">35w0</t>
  </si>
  <si>
    <t xml:space="preserve">36w0</t>
  </si>
  <si>
    <t xml:space="preserve">28b0</t>
  </si>
  <si>
    <t xml:space="preserve">Mьil Viktor</t>
  </si>
  <si>
    <t xml:space="preserve">52w½</t>
  </si>
  <si>
    <t xml:space="preserve">33b0</t>
  </si>
  <si>
    <t xml:space="preserve">58w0</t>
  </si>
  <si>
    <t xml:space="preserve">56w0</t>
  </si>
  <si>
    <t xml:space="preserve">Taim Ivar</t>
  </si>
  <si>
    <t xml:space="preserve">24b½</t>
  </si>
  <si>
    <t xml:space="preserve">18w1</t>
  </si>
  <si>
    <t xml:space="preserve">14b0</t>
  </si>
  <si>
    <t xml:space="preserve">33b1</t>
  </si>
  <si>
    <t xml:space="preserve">29w0</t>
  </si>
  <si>
    <t xml:space="preserve">16w1</t>
  </si>
  <si>
    <t xml:space="preserve">Lesnik Aleksandr</t>
  </si>
  <si>
    <t xml:space="preserve">13b0</t>
  </si>
  <si>
    <t xml:space="preserve">Mjasnikov  German</t>
  </si>
  <si>
    <t xml:space="preserve">22b0</t>
  </si>
  <si>
    <t xml:space="preserve">49b½</t>
  </si>
  <si>
    <t xml:space="preserve">46w0</t>
  </si>
  <si>
    <t xml:space="preserve">Raidlepp Kalev</t>
  </si>
  <si>
    <t xml:space="preserve">21b0</t>
  </si>
  <si>
    <t xml:space="preserve">3b0</t>
  </si>
  <si>
    <t xml:space="preserve">54w½</t>
  </si>
  <si>
    <t xml:space="preserve">Kiriks  Juris</t>
  </si>
  <si>
    <t xml:space="preserve">20b0</t>
  </si>
  <si>
    <t xml:space="preserve">33w0</t>
  </si>
  <si>
    <t xml:space="preserve">50b0</t>
  </si>
  <si>
    <t xml:space="preserve">Daugats Uldis</t>
  </si>
  <si>
    <t xml:space="preserve">19b0</t>
  </si>
  <si>
    <t xml:space="preserve">37b0</t>
  </si>
  <si>
    <t xml:space="preserve">56w½</t>
  </si>
  <si>
    <t xml:space="preserve">58b0</t>
  </si>
  <si>
    <t xml:space="preserve">53b½</t>
  </si>
  <si>
    <t xml:space="preserve">Jaunbruns Arnis</t>
  </si>
  <si>
    <t xml:space="preserve">18b½</t>
  </si>
  <si>
    <t xml:space="preserve">13b1</t>
  </si>
  <si>
    <t xml:space="preserve">23w0</t>
  </si>
  <si>
    <t xml:space="preserve">10b½</t>
  </si>
  <si>
    <t xml:space="preserve">Bisovs Aldis</t>
  </si>
  <si>
    <t xml:space="preserve">29w1</t>
  </si>
  <si>
    <t xml:space="preserve">8w1</t>
  </si>
  <si>
    <t xml:space="preserve">9b0</t>
  </si>
  <si>
    <t xml:space="preserve">6b0</t>
  </si>
  <si>
    <t xml:space="preserve">21w1</t>
  </si>
  <si>
    <t xml:space="preserve">11b0</t>
  </si>
  <si>
    <t xml:space="preserve">Griscenko Harijs</t>
  </si>
  <si>
    <t xml:space="preserve">36b0</t>
  </si>
  <si>
    <t xml:space="preserve">27w1</t>
  </si>
  <si>
    <t xml:space="preserve">14w½</t>
  </si>
  <si>
    <t xml:space="preserve">Ivanovs Romans</t>
  </si>
  <si>
    <t xml:space="preserve">17b½</t>
  </si>
  <si>
    <t xml:space="preserve">23w½</t>
  </si>
  <si>
    <t xml:space="preserve">Liepins Guntars</t>
  </si>
  <si>
    <t xml:space="preserve">13w1</t>
  </si>
  <si>
    <t xml:space="preserve">22w1</t>
  </si>
  <si>
    <t xml:space="preserve">15w1</t>
  </si>
  <si>
    <t xml:space="preserve">Poritis Martins</t>
  </si>
  <si>
    <t xml:space="preserve">27w0</t>
  </si>
  <si>
    <t xml:space="preserve">Ziedonis Dzintars</t>
  </si>
  <si>
    <t xml:space="preserve">ENG</t>
  </si>
  <si>
    <t xml:space="preserve">1w1</t>
  </si>
  <si>
    <t xml:space="preserve">Lisovenko  Ivan</t>
  </si>
  <si>
    <t xml:space="preserve">UKR</t>
  </si>
  <si>
    <t xml:space="preserve">35b½</t>
  </si>
  <si>
    <t xml:space="preserve">38w0</t>
  </si>
  <si>
    <t xml:space="preserve">58b½</t>
  </si>
  <si>
    <t xml:space="preserve">46b0</t>
  </si>
  <si>
    <t xml:space="preserve">Balabanov Viktor</t>
  </si>
  <si>
    <t xml:space="preserve">37w½</t>
  </si>
  <si>
    <t xml:space="preserve">47w0</t>
  </si>
  <si>
    <t xml:space="preserve">40w½</t>
  </si>
  <si>
    <t xml:space="preserve">Ivin Vladimir</t>
  </si>
  <si>
    <t xml:space="preserve">28w0</t>
  </si>
  <si>
    <t xml:space="preserve">57w0</t>
  </si>
  <si>
    <t xml:space="preserve">34b0</t>
  </si>
  <si>
    <t xml:space="preserve">Bendzar Valeri</t>
  </si>
  <si>
    <t xml:space="preserve">8b0</t>
  </si>
  <si>
    <t xml:space="preserve">49b0</t>
  </si>
  <si>
    <t xml:space="preserve">52b0</t>
  </si>
  <si>
    <t xml:space="preserve">34w0</t>
  </si>
  <si>
    <t xml:space="preserve">40b0</t>
  </si>
  <si>
    <t xml:space="preserve">Koziyakov Igor</t>
  </si>
  <si>
    <t xml:space="preserve">7b0</t>
  </si>
  <si>
    <t xml:space="preserve">34b½</t>
  </si>
  <si>
    <t xml:space="preserve">32b0</t>
  </si>
  <si>
    <t xml:space="preserve">39w0</t>
  </si>
  <si>
    <t xml:space="preserve">50w0</t>
  </si>
  <si>
    <t xml:space="preserve">Mariach Ruslan</t>
  </si>
  <si>
    <t xml:space="preserve">39b0</t>
  </si>
  <si>
    <t xml:space="preserve">51w0</t>
  </si>
  <si>
    <t xml:space="preserve">Morozov Nikolay</t>
  </si>
  <si>
    <t xml:space="preserve">5b1</t>
  </si>
  <si>
    <t xml:space="preserve">3w1</t>
  </si>
  <si>
    <t xml:space="preserve">7w½</t>
  </si>
  <si>
    <t xml:space="preserve">44w1</t>
  </si>
  <si>
    <t xml:space="preserve">12w½</t>
  </si>
  <si>
    <t xml:space="preserve">Rugevics Ingus</t>
  </si>
  <si>
    <t xml:space="preserve">15w½</t>
  </si>
  <si>
    <t xml:space="preserve">47b½</t>
  </si>
  <si>
    <t xml:space="preserve">29b½</t>
  </si>
  <si>
    <t xml:space="preserve">Raidlepp Oskar</t>
  </si>
  <si>
    <t xml:space="preserve">22w0</t>
  </si>
  <si>
    <t xml:space="preserve">40b½</t>
  </si>
  <si>
    <t xml:space="preserve">49w0</t>
  </si>
  <si>
    <t xml:space="preserve">37w0</t>
  </si>
  <si>
    <t xml:space="preserve">51b½</t>
  </si>
  <si>
    <t xml:space="preserve">Michelis Markus</t>
  </si>
  <si>
    <t xml:space="preserve">13w½</t>
  </si>
  <si>
    <t xml:space="preserve">30w0</t>
  </si>
  <si>
    <t xml:space="preserve">Lepist Mikk</t>
  </si>
  <si>
    <t xml:space="preserve">To make a list : Janis Markevic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i val="true"/>
      <sz val="14"/>
      <name val="Arial Black"/>
      <family val="2"/>
      <charset val="204"/>
    </font>
    <font>
      <i val="true"/>
      <sz val="14"/>
      <name val="Arial Black"/>
      <family val="2"/>
      <charset val="204"/>
    </font>
    <font>
      <i val="true"/>
      <sz val="12"/>
      <name val="Arial Black"/>
      <family val="2"/>
      <charset val="204"/>
    </font>
    <font>
      <b val="true"/>
      <sz val="16"/>
      <name val="Arial Black"/>
      <family val="2"/>
      <charset val="204"/>
    </font>
    <font>
      <b val="true"/>
      <sz val="10"/>
      <name val="Arial Black"/>
      <family val="2"/>
      <charset val="204"/>
    </font>
    <font>
      <b val="true"/>
      <sz val="10"/>
      <name val="Arial"/>
      <family val="2"/>
    </font>
    <font>
      <sz val="10"/>
      <name val="Arial"/>
      <family val="2"/>
      <charset val="186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5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4" activeCellId="0" sqref="B64:D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8.56"/>
    <col collapsed="false" customWidth="true" hidden="false" outlineLevel="0" max="4" min="3" style="1" width="4.99"/>
    <col collapsed="false" customWidth="true" hidden="false" outlineLevel="0" max="5" min="5" style="1" width="5.56"/>
    <col collapsed="false" customWidth="true" hidden="false" outlineLevel="0" max="6" min="6" style="1" width="4.56"/>
    <col collapsed="false" customWidth="true" hidden="false" outlineLevel="0" max="7" min="7" style="2" width="4.56"/>
    <col collapsed="false" customWidth="true" hidden="false" outlineLevel="0" max="8" min="8" style="2" width="3.99"/>
    <col collapsed="false" customWidth="true" hidden="false" outlineLevel="0" max="9" min="9" style="3" width="4.56"/>
    <col collapsed="false" customWidth="true" hidden="false" outlineLevel="0" max="10" min="10" style="4" width="5.56"/>
    <col collapsed="false" customWidth="true" hidden="false" outlineLevel="0" max="11" min="11" style="1" width="3.42"/>
    <col collapsed="false" customWidth="true" hidden="false" outlineLevel="0" max="12" min="12" style="1" width="4.99"/>
    <col collapsed="false" customWidth="true" hidden="false" outlineLevel="0" max="13" min="13" style="4" width="5.71"/>
    <col collapsed="false" customWidth="true" hidden="false" outlineLevel="0" max="24" min="14" style="1" width="5.28"/>
    <col collapsed="false" customWidth="true" hidden="false" outlineLevel="0" max="25" min="25" style="1" width="0.13"/>
    <col collapsed="false" customWidth="true" hidden="false" outlineLevel="0" max="26" min="26" style="1" width="0.28"/>
    <col collapsed="false" customWidth="false" hidden="false" outlineLevel="0" max="257" min="27" style="1" width="9.14"/>
  </cols>
  <sheetData>
    <row r="1" customFormat="false" ht="24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  <c r="Z1" s="6"/>
      <c r="AA1" s="6"/>
      <c r="AB1" s="6"/>
      <c r="AD1" s="6"/>
      <c r="AE1" s="6"/>
      <c r="AF1" s="6"/>
      <c r="AG1" s="7"/>
      <c r="AH1" s="7"/>
      <c r="AI1" s="7"/>
      <c r="AJ1" s="7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7" customFormat="true" ht="12" hidden="false" customHeight="true" outlineLevel="0" collapsed="false">
      <c r="A2" s="8" t="s">
        <v>1</v>
      </c>
      <c r="B2" s="9" t="s">
        <v>2</v>
      </c>
      <c r="C2" s="10" t="s">
        <v>3</v>
      </c>
      <c r="D2" s="10" t="s">
        <v>4</v>
      </c>
      <c r="E2" s="9" t="s">
        <v>5</v>
      </c>
      <c r="F2" s="11" t="s">
        <v>6</v>
      </c>
      <c r="G2" s="11" t="s">
        <v>7</v>
      </c>
      <c r="H2" s="10" t="s">
        <v>8</v>
      </c>
      <c r="I2" s="12" t="s">
        <v>9</v>
      </c>
      <c r="J2" s="13" t="s">
        <v>10</v>
      </c>
      <c r="K2" s="13" t="s">
        <v>11</v>
      </c>
      <c r="L2" s="14" t="s">
        <v>12</v>
      </c>
      <c r="M2" s="15" t="s">
        <v>13</v>
      </c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</row>
    <row r="3" s="10" customFormat="true" ht="12" hidden="false" customHeight="true" outlineLevel="0" collapsed="false">
      <c r="A3" s="8"/>
      <c r="B3" s="9"/>
      <c r="C3" s="10" t="s">
        <v>14</v>
      </c>
      <c r="E3" s="9"/>
      <c r="F3" s="18" t="n">
        <f aca="false">L3*2-K3*2*(E3-J3+50)%</f>
        <v>0</v>
      </c>
      <c r="G3" s="19" t="n">
        <f aca="false">(51-H3)*J3/100</f>
        <v>0</v>
      </c>
      <c r="I3" s="12"/>
      <c r="L3" s="12"/>
      <c r="M3" s="20" t="n">
        <f aca="false">(E3-J3)</f>
        <v>0</v>
      </c>
      <c r="N3" s="10" t="s">
        <v>15</v>
      </c>
      <c r="O3" s="10" t="s">
        <v>16</v>
      </c>
      <c r="P3" s="10" t="s">
        <v>17</v>
      </c>
      <c r="Q3" s="10" t="s">
        <v>18</v>
      </c>
      <c r="R3" s="10" t="s">
        <v>19</v>
      </c>
      <c r="S3" s="10" t="s">
        <v>20</v>
      </c>
      <c r="T3" s="10" t="s">
        <v>21</v>
      </c>
      <c r="U3" s="10" t="s">
        <v>22</v>
      </c>
      <c r="V3" s="10" t="s">
        <v>23</v>
      </c>
      <c r="W3" s="10" t="s">
        <v>24</v>
      </c>
      <c r="X3" s="10" t="s">
        <v>25</v>
      </c>
    </row>
    <row r="4" s="17" customFormat="true" ht="12.75" hidden="false" customHeight="true" outlineLevel="0" collapsed="false">
      <c r="A4" s="17" t="n">
        <v>1</v>
      </c>
      <c r="B4" s="17" t="s">
        <v>26</v>
      </c>
      <c r="C4" s="16" t="s">
        <v>27</v>
      </c>
      <c r="D4" s="16" t="s">
        <v>28</v>
      </c>
      <c r="E4" s="21" t="n">
        <v>145.31</v>
      </c>
      <c r="F4" s="19" t="n">
        <f aca="false">L4*2-K4*2*(E4-J4+50)%</f>
        <v>3.7318</v>
      </c>
      <c r="G4" s="19" t="n">
        <f aca="false">(51-H4)*J4/100</f>
        <v>67.5</v>
      </c>
      <c r="H4" s="16" t="n">
        <v>1</v>
      </c>
      <c r="I4" s="17" t="n">
        <v>8.5</v>
      </c>
      <c r="J4" s="21" t="n">
        <v>135</v>
      </c>
      <c r="K4" s="17" t="n">
        <v>11</v>
      </c>
      <c r="L4" s="17" t="n">
        <v>8.5</v>
      </c>
      <c r="M4" s="20" t="n">
        <f aca="false">(E4-J4)</f>
        <v>10.31</v>
      </c>
      <c r="N4" s="17" t="s">
        <v>29</v>
      </c>
      <c r="O4" s="17" t="s">
        <v>30</v>
      </c>
      <c r="P4" s="17" t="s">
        <v>31</v>
      </c>
      <c r="Q4" s="17" t="s">
        <v>32</v>
      </c>
      <c r="R4" s="17" t="s">
        <v>33</v>
      </c>
      <c r="S4" s="17" t="s">
        <v>34</v>
      </c>
      <c r="T4" s="17" t="s">
        <v>35</v>
      </c>
      <c r="U4" s="17" t="s">
        <v>36</v>
      </c>
      <c r="V4" s="17" t="s">
        <v>37</v>
      </c>
      <c r="W4" s="17" t="s">
        <v>38</v>
      </c>
      <c r="X4" s="17" t="s">
        <v>39</v>
      </c>
    </row>
    <row r="5" s="17" customFormat="true" ht="12.75" hidden="false" customHeight="true" outlineLevel="0" collapsed="false">
      <c r="A5" s="17" t="n">
        <v>2</v>
      </c>
      <c r="B5" s="17" t="s">
        <v>40</v>
      </c>
      <c r="C5" s="16" t="s">
        <v>27</v>
      </c>
      <c r="D5" s="16"/>
      <c r="E5" s="21" t="n">
        <v>143.072</v>
      </c>
      <c r="F5" s="19" t="n">
        <f aca="false">L5*2-K5*2*(E5-J5+50)%</f>
        <v>-2.21584</v>
      </c>
      <c r="G5" s="19" t="n">
        <f aca="false">(51-H5)*J5/100</f>
        <v>29.26</v>
      </c>
      <c r="H5" s="16" t="n">
        <v>29</v>
      </c>
      <c r="I5" s="17" t="n">
        <v>5.5</v>
      </c>
      <c r="J5" s="21" t="n">
        <v>133</v>
      </c>
      <c r="K5" s="17" t="n">
        <v>11</v>
      </c>
      <c r="L5" s="17" t="n">
        <v>5.5</v>
      </c>
      <c r="M5" s="20" t="n">
        <f aca="false">(E5-J5)</f>
        <v>10.072</v>
      </c>
      <c r="N5" s="17" t="s">
        <v>41</v>
      </c>
      <c r="O5" s="17" t="s">
        <v>42</v>
      </c>
      <c r="P5" s="17" t="s">
        <v>43</v>
      </c>
      <c r="Q5" s="17" t="s">
        <v>44</v>
      </c>
      <c r="R5" s="17" t="s">
        <v>45</v>
      </c>
      <c r="S5" s="17" t="s">
        <v>46</v>
      </c>
      <c r="T5" s="17" t="s">
        <v>47</v>
      </c>
      <c r="U5" s="17" t="s">
        <v>48</v>
      </c>
      <c r="V5" s="17" t="s">
        <v>49</v>
      </c>
      <c r="W5" s="17" t="s">
        <v>50</v>
      </c>
      <c r="X5" s="17" t="s">
        <v>51</v>
      </c>
    </row>
    <row r="6" s="17" customFormat="true" ht="12.75" hidden="false" customHeight="true" outlineLevel="0" collapsed="false">
      <c r="A6" s="17" t="n">
        <v>3</v>
      </c>
      <c r="B6" s="17" t="s">
        <v>52</v>
      </c>
      <c r="C6" s="16" t="s">
        <v>27</v>
      </c>
      <c r="D6" s="16" t="s">
        <v>28</v>
      </c>
      <c r="E6" s="21" t="n">
        <v>149.4216</v>
      </c>
      <c r="F6" s="19" t="n">
        <f aca="false">L6*2-K6*2*(15+50)%</f>
        <v>-0.300000000000001</v>
      </c>
      <c r="G6" s="19" t="n">
        <f aca="false">(51-H6)*J6/100</f>
        <v>51.87</v>
      </c>
      <c r="H6" s="16" t="n">
        <v>12</v>
      </c>
      <c r="I6" s="17" t="n">
        <v>7</v>
      </c>
      <c r="J6" s="21" t="n">
        <v>133</v>
      </c>
      <c r="K6" s="17" t="n">
        <v>11</v>
      </c>
      <c r="L6" s="17" t="n">
        <v>7</v>
      </c>
      <c r="M6" s="20" t="n">
        <f aca="false">(E6-J6)</f>
        <v>16.4216</v>
      </c>
      <c r="N6" s="17" t="s">
        <v>53</v>
      </c>
      <c r="O6" s="17" t="s">
        <v>54</v>
      </c>
      <c r="P6" s="17" t="s">
        <v>55</v>
      </c>
      <c r="Q6" s="17" t="s">
        <v>56</v>
      </c>
      <c r="R6" s="17" t="s">
        <v>57</v>
      </c>
      <c r="S6" s="17" t="s">
        <v>58</v>
      </c>
      <c r="T6" s="17" t="s">
        <v>59</v>
      </c>
      <c r="U6" s="17" t="s">
        <v>60</v>
      </c>
      <c r="V6" s="17" t="s">
        <v>61</v>
      </c>
      <c r="W6" s="17" t="s">
        <v>62</v>
      </c>
      <c r="X6" s="17" t="s">
        <v>63</v>
      </c>
    </row>
    <row r="7" s="17" customFormat="true" ht="12.75" hidden="false" customHeight="true" outlineLevel="0" collapsed="false">
      <c r="A7" s="17" t="n">
        <v>4</v>
      </c>
      <c r="B7" s="17" t="s">
        <v>64</v>
      </c>
      <c r="C7" s="16" t="s">
        <v>27</v>
      </c>
      <c r="D7" s="16" t="s">
        <v>65</v>
      </c>
      <c r="E7" s="21" t="n">
        <v>150.2156</v>
      </c>
      <c r="F7" s="19" t="n">
        <f aca="false">L7*2-K7*2*(15+50)%</f>
        <v>-2.3</v>
      </c>
      <c r="G7" s="19" t="n">
        <f aca="false">(51-H7)*J7/100</f>
        <v>34.56</v>
      </c>
      <c r="H7" s="16" t="n">
        <v>24</v>
      </c>
      <c r="I7" s="17" t="n">
        <v>6</v>
      </c>
      <c r="J7" s="21" t="n">
        <v>128</v>
      </c>
      <c r="K7" s="17" t="n">
        <v>11</v>
      </c>
      <c r="L7" s="17" t="n">
        <v>6</v>
      </c>
      <c r="M7" s="20" t="n">
        <f aca="false">(E7-J7)</f>
        <v>22.2156</v>
      </c>
      <c r="N7" s="17" t="s">
        <v>66</v>
      </c>
      <c r="O7" s="17" t="s">
        <v>67</v>
      </c>
      <c r="P7" s="17" t="s">
        <v>68</v>
      </c>
      <c r="Q7" s="17" t="s">
        <v>69</v>
      </c>
      <c r="R7" s="17" t="s">
        <v>70</v>
      </c>
      <c r="S7" s="17" t="s">
        <v>71</v>
      </c>
      <c r="T7" s="17" t="s">
        <v>61</v>
      </c>
      <c r="U7" s="17" t="s">
        <v>72</v>
      </c>
      <c r="V7" s="17" t="s">
        <v>73</v>
      </c>
      <c r="W7" s="17" t="s">
        <v>74</v>
      </c>
      <c r="X7" s="17" t="s">
        <v>75</v>
      </c>
    </row>
    <row r="8" s="17" customFormat="true" ht="12.75" hidden="false" customHeight="true" outlineLevel="0" collapsed="false">
      <c r="A8" s="17" t="n">
        <v>5</v>
      </c>
      <c r="B8" s="17" t="s">
        <v>76</v>
      </c>
      <c r="C8" s="16" t="s">
        <v>27</v>
      </c>
      <c r="D8" s="16" t="s">
        <v>28</v>
      </c>
      <c r="E8" s="21" t="n">
        <v>167.94</v>
      </c>
      <c r="F8" s="19" t="n">
        <f aca="false">L8*2-K8*2*(15+50)%</f>
        <v>-2.3</v>
      </c>
      <c r="G8" s="19" t="n">
        <f aca="false">(51-H8)*J8/100</f>
        <v>31.98</v>
      </c>
      <c r="H8" s="16" t="n">
        <v>25</v>
      </c>
      <c r="I8" s="17" t="n">
        <v>6</v>
      </c>
      <c r="J8" s="21" t="n">
        <v>123</v>
      </c>
      <c r="K8" s="17" t="n">
        <v>11</v>
      </c>
      <c r="L8" s="17" t="n">
        <v>6</v>
      </c>
      <c r="M8" s="20" t="n">
        <f aca="false">(E8-J8)</f>
        <v>44.94</v>
      </c>
      <c r="N8" s="17" t="s">
        <v>77</v>
      </c>
      <c r="O8" s="17" t="s">
        <v>78</v>
      </c>
      <c r="P8" s="17" t="s">
        <v>29</v>
      </c>
      <c r="Q8" s="17" t="s">
        <v>79</v>
      </c>
      <c r="R8" s="17" t="s">
        <v>80</v>
      </c>
      <c r="S8" s="17" t="s">
        <v>81</v>
      </c>
      <c r="T8" s="17" t="s">
        <v>82</v>
      </c>
      <c r="U8" s="17" t="s">
        <v>83</v>
      </c>
      <c r="V8" s="17" t="s">
        <v>84</v>
      </c>
      <c r="W8" s="17" t="s">
        <v>85</v>
      </c>
      <c r="X8" s="17" t="s">
        <v>86</v>
      </c>
    </row>
    <row r="9" s="17" customFormat="true" ht="12.75" hidden="false" customHeight="true" outlineLevel="0" collapsed="false">
      <c r="A9" s="17" t="n">
        <v>6</v>
      </c>
      <c r="B9" s="17" t="s">
        <v>87</v>
      </c>
      <c r="C9" s="16" t="s">
        <v>27</v>
      </c>
      <c r="D9" s="16" t="s">
        <v>28</v>
      </c>
      <c r="E9" s="21" t="n">
        <v>163.02</v>
      </c>
      <c r="F9" s="19" t="n">
        <v>0</v>
      </c>
      <c r="G9" s="19" t="n">
        <f aca="false">(51-H9)*J9/100</f>
        <v>65.76</v>
      </c>
      <c r="H9" s="16" t="n">
        <v>3</v>
      </c>
      <c r="I9" s="17" t="n">
        <v>8</v>
      </c>
      <c r="J9" s="21" t="n">
        <v>137</v>
      </c>
      <c r="K9" s="17" t="n">
        <v>11</v>
      </c>
      <c r="L9" s="17" t="n">
        <v>8</v>
      </c>
      <c r="M9" s="20" t="n">
        <f aca="false">(E9-J9)</f>
        <v>26.02</v>
      </c>
      <c r="N9" s="17" t="s">
        <v>88</v>
      </c>
      <c r="O9" s="17" t="s">
        <v>63</v>
      </c>
      <c r="P9" s="17" t="s">
        <v>89</v>
      </c>
      <c r="Q9" s="17" t="s">
        <v>90</v>
      </c>
      <c r="R9" s="17" t="s">
        <v>91</v>
      </c>
      <c r="S9" s="17" t="s">
        <v>92</v>
      </c>
      <c r="T9" s="17" t="s">
        <v>93</v>
      </c>
      <c r="U9" s="17" t="s">
        <v>94</v>
      </c>
      <c r="V9" s="17" t="s">
        <v>95</v>
      </c>
      <c r="W9" s="17" t="s">
        <v>96</v>
      </c>
      <c r="X9" s="17" t="s">
        <v>43</v>
      </c>
    </row>
    <row r="10" s="17" customFormat="true" ht="12.75" hidden="false" customHeight="true" outlineLevel="0" collapsed="false">
      <c r="A10" s="17" t="n">
        <v>7</v>
      </c>
      <c r="B10" s="17" t="s">
        <v>97</v>
      </c>
      <c r="C10" s="16" t="s">
        <v>27</v>
      </c>
      <c r="D10" s="16" t="s">
        <v>28</v>
      </c>
      <c r="E10" s="21" t="n">
        <v>155.412</v>
      </c>
      <c r="F10" s="19" t="n">
        <f aca="false">L10*2-K10*2*(15+50)%</f>
        <v>-2.3</v>
      </c>
      <c r="G10" s="19" t="n">
        <f aca="false">(51-H10)*J10/100</f>
        <v>42.9</v>
      </c>
      <c r="H10" s="16" t="n">
        <v>18</v>
      </c>
      <c r="I10" s="17" t="n">
        <v>6</v>
      </c>
      <c r="J10" s="21" t="n">
        <v>130</v>
      </c>
      <c r="K10" s="17" t="n">
        <v>11</v>
      </c>
      <c r="L10" s="17" t="n">
        <v>6</v>
      </c>
      <c r="M10" s="20" t="n">
        <f aca="false">(E10-J10)</f>
        <v>25.412</v>
      </c>
      <c r="N10" s="17" t="s">
        <v>98</v>
      </c>
      <c r="O10" s="17" t="s">
        <v>99</v>
      </c>
      <c r="P10" s="17" t="s">
        <v>100</v>
      </c>
      <c r="Q10" s="17" t="s">
        <v>71</v>
      </c>
      <c r="R10" s="17" t="s">
        <v>101</v>
      </c>
      <c r="S10" s="17" t="s">
        <v>32</v>
      </c>
      <c r="T10" s="17" t="s">
        <v>102</v>
      </c>
      <c r="U10" s="17" t="s">
        <v>42</v>
      </c>
      <c r="V10" s="17" t="s">
        <v>70</v>
      </c>
      <c r="W10" s="17" t="s">
        <v>79</v>
      </c>
      <c r="X10" s="17" t="s">
        <v>60</v>
      </c>
    </row>
    <row r="11" s="17" customFormat="true" ht="12.75" hidden="false" customHeight="true" outlineLevel="0" collapsed="false">
      <c r="A11" s="17" t="n">
        <v>8</v>
      </c>
      <c r="B11" s="17" t="s">
        <v>103</v>
      </c>
      <c r="C11" s="16" t="s">
        <v>104</v>
      </c>
      <c r="D11" s="16"/>
      <c r="E11" s="21" t="n">
        <v>141</v>
      </c>
      <c r="F11" s="19" t="n">
        <f aca="false">L11*2-K11*2*(E11-J11+50)%</f>
        <v>1.46</v>
      </c>
      <c r="G11" s="19" t="n">
        <f aca="false">(51-H11)*J11/100</f>
        <v>57.62</v>
      </c>
      <c r="H11" s="16" t="n">
        <v>8</v>
      </c>
      <c r="I11" s="17" t="n">
        <v>7</v>
      </c>
      <c r="J11" s="21" t="n">
        <v>134</v>
      </c>
      <c r="K11" s="17" t="n">
        <v>11</v>
      </c>
      <c r="L11" s="17" t="n">
        <v>7</v>
      </c>
      <c r="M11" s="20" t="n">
        <f aca="false">(E11-J11)</f>
        <v>7</v>
      </c>
      <c r="N11" s="17" t="s">
        <v>105</v>
      </c>
      <c r="O11" s="17" t="s">
        <v>71</v>
      </c>
      <c r="P11" s="17" t="s">
        <v>106</v>
      </c>
      <c r="Q11" s="17" t="s">
        <v>107</v>
      </c>
      <c r="R11" s="17" t="s">
        <v>108</v>
      </c>
      <c r="S11" s="17" t="s">
        <v>109</v>
      </c>
      <c r="T11" s="17" t="s">
        <v>110</v>
      </c>
      <c r="U11" s="17" t="s">
        <v>111</v>
      </c>
      <c r="V11" s="17" t="s">
        <v>77</v>
      </c>
      <c r="W11" s="17" t="s">
        <v>34</v>
      </c>
      <c r="X11" s="17" t="s">
        <v>112</v>
      </c>
    </row>
    <row r="12" s="17" customFormat="true" ht="12.75" hidden="false" customHeight="true" outlineLevel="0" collapsed="false">
      <c r="A12" s="17" t="n">
        <v>9</v>
      </c>
      <c r="B12" s="17" t="s">
        <v>113</v>
      </c>
      <c r="C12" s="16" t="s">
        <v>27</v>
      </c>
      <c r="D12" s="16" t="s">
        <v>114</v>
      </c>
      <c r="E12" s="21" t="n">
        <v>164.4</v>
      </c>
      <c r="F12" s="19" t="n">
        <f aca="false">L12*2-K12*2*(15+50)%</f>
        <v>-1.3</v>
      </c>
      <c r="G12" s="19" t="n">
        <f aca="false">(51-H12)*J12/100</f>
        <v>50.32</v>
      </c>
      <c r="H12" s="16" t="n">
        <v>14</v>
      </c>
      <c r="I12" s="17" t="n">
        <v>6.5</v>
      </c>
      <c r="J12" s="21" t="n">
        <v>136</v>
      </c>
      <c r="K12" s="17" t="n">
        <v>11</v>
      </c>
      <c r="L12" s="17" t="n">
        <v>6.5</v>
      </c>
      <c r="M12" s="20" t="n">
        <f aca="false">(E12-J12)</f>
        <v>28.4</v>
      </c>
      <c r="N12" s="17" t="s">
        <v>115</v>
      </c>
      <c r="O12" s="17" t="s">
        <v>116</v>
      </c>
      <c r="P12" s="17" t="s">
        <v>117</v>
      </c>
      <c r="Q12" s="17" t="s">
        <v>118</v>
      </c>
      <c r="R12" s="17" t="s">
        <v>119</v>
      </c>
      <c r="S12" s="17" t="s">
        <v>96</v>
      </c>
      <c r="T12" s="17" t="s">
        <v>94</v>
      </c>
      <c r="U12" s="17" t="s">
        <v>92</v>
      </c>
      <c r="V12" s="17" t="s">
        <v>120</v>
      </c>
      <c r="W12" s="17" t="s">
        <v>121</v>
      </c>
      <c r="X12" s="17" t="s">
        <v>122</v>
      </c>
    </row>
    <row r="13" s="17" customFormat="true" ht="12.75" hidden="false" customHeight="true" outlineLevel="0" collapsed="false">
      <c r="A13" s="17" t="n">
        <v>10</v>
      </c>
      <c r="B13" s="17" t="s">
        <v>123</v>
      </c>
      <c r="C13" s="16" t="s">
        <v>27</v>
      </c>
      <c r="D13" s="22" t="s">
        <v>65</v>
      </c>
      <c r="E13" s="21" t="n">
        <v>136.2</v>
      </c>
      <c r="F13" s="19" t="n">
        <f aca="false">L13*2-K13*2*(E13-J13+50)%</f>
        <v>1.176</v>
      </c>
      <c r="G13" s="19" t="n">
        <f aca="false">(51-H13)*J13/100</f>
        <v>42.47</v>
      </c>
      <c r="H13" s="16" t="n">
        <v>20</v>
      </c>
      <c r="I13" s="17" t="n">
        <v>6</v>
      </c>
      <c r="J13" s="21" t="n">
        <v>137</v>
      </c>
      <c r="K13" s="17" t="n">
        <v>11</v>
      </c>
      <c r="L13" s="17" t="n">
        <v>6</v>
      </c>
      <c r="M13" s="20" t="n">
        <f aca="false">(E13-J13)</f>
        <v>-0.800000000000011</v>
      </c>
      <c r="N13" s="17" t="s">
        <v>124</v>
      </c>
      <c r="O13" s="17" t="s">
        <v>125</v>
      </c>
      <c r="P13" s="17" t="s">
        <v>126</v>
      </c>
      <c r="Q13" s="17" t="s">
        <v>92</v>
      </c>
      <c r="R13" s="17" t="s">
        <v>121</v>
      </c>
      <c r="S13" s="17" t="s">
        <v>122</v>
      </c>
      <c r="T13" s="17" t="s">
        <v>127</v>
      </c>
      <c r="U13" s="17" t="s">
        <v>128</v>
      </c>
      <c r="V13" s="17" t="s">
        <v>129</v>
      </c>
      <c r="W13" s="17" t="s">
        <v>130</v>
      </c>
      <c r="X13" s="17" t="s">
        <v>131</v>
      </c>
    </row>
    <row r="14" s="17" customFormat="true" ht="12.75" hidden="false" customHeight="true" outlineLevel="0" collapsed="false">
      <c r="A14" s="17" t="n">
        <v>11</v>
      </c>
      <c r="B14" s="17" t="s">
        <v>132</v>
      </c>
      <c r="C14" s="16" t="s">
        <v>104</v>
      </c>
      <c r="D14" s="16" t="s">
        <v>28</v>
      </c>
      <c r="E14" s="21" t="n">
        <v>146.48</v>
      </c>
      <c r="F14" s="19" t="n">
        <f aca="false">L14*2-K14*2*(E14-J14+50)%</f>
        <v>4.6744</v>
      </c>
      <c r="G14" s="19" t="n">
        <f aca="false">(51-H14)*J14/100</f>
        <v>68.15</v>
      </c>
      <c r="H14" s="16" t="n">
        <v>4</v>
      </c>
      <c r="I14" s="17" t="n">
        <v>8</v>
      </c>
      <c r="J14" s="21" t="n">
        <v>145</v>
      </c>
      <c r="K14" s="17" t="n">
        <v>11</v>
      </c>
      <c r="L14" s="17" t="n">
        <v>8</v>
      </c>
      <c r="M14" s="20" t="n">
        <f aca="false">(E14-J14)</f>
        <v>1.47999999999999</v>
      </c>
      <c r="N14" s="17" t="s">
        <v>59</v>
      </c>
      <c r="O14" s="17" t="s">
        <v>79</v>
      </c>
      <c r="P14" s="17" t="s">
        <v>133</v>
      </c>
      <c r="Q14" s="17" t="s">
        <v>134</v>
      </c>
      <c r="R14" s="17" t="s">
        <v>135</v>
      </c>
      <c r="S14" s="17" t="s">
        <v>95</v>
      </c>
      <c r="T14" s="17" t="s">
        <v>37</v>
      </c>
      <c r="U14" s="17" t="s">
        <v>136</v>
      </c>
      <c r="V14" s="17" t="s">
        <v>137</v>
      </c>
      <c r="W14" s="17" t="s">
        <v>108</v>
      </c>
      <c r="X14" s="17" t="s">
        <v>94</v>
      </c>
    </row>
    <row r="15" s="17" customFormat="true" ht="12.75" hidden="false" customHeight="true" outlineLevel="0" collapsed="false">
      <c r="A15" s="17" t="n">
        <v>12</v>
      </c>
      <c r="B15" s="17" t="s">
        <v>138</v>
      </c>
      <c r="C15" s="16" t="s">
        <v>27</v>
      </c>
      <c r="D15" s="23" t="s">
        <v>28</v>
      </c>
      <c r="E15" s="21" t="n">
        <v>149</v>
      </c>
      <c r="F15" s="19" t="n">
        <f aca="false">L15*2-K15*2*(E15-J15+50)%</f>
        <v>2.80000000000001</v>
      </c>
      <c r="G15" s="19" t="n">
        <f aca="false">(51-H15)*J15/100</f>
        <v>68.11</v>
      </c>
      <c r="H15" s="16" t="n">
        <v>2</v>
      </c>
      <c r="I15" s="17" t="n">
        <v>8</v>
      </c>
      <c r="J15" s="21" t="n">
        <v>139</v>
      </c>
      <c r="K15" s="17" t="n">
        <v>11</v>
      </c>
      <c r="L15" s="17" t="n">
        <v>8</v>
      </c>
      <c r="M15" s="20" t="n">
        <f aca="false">(E15-J15)</f>
        <v>9.99999999999997</v>
      </c>
      <c r="N15" s="17" t="s">
        <v>139</v>
      </c>
      <c r="O15" s="17" t="s">
        <v>140</v>
      </c>
      <c r="P15" s="17" t="s">
        <v>35</v>
      </c>
      <c r="Q15" s="17" t="s">
        <v>141</v>
      </c>
      <c r="R15" s="17" t="s">
        <v>142</v>
      </c>
      <c r="S15" s="17" t="s">
        <v>143</v>
      </c>
      <c r="T15" s="17" t="s">
        <v>144</v>
      </c>
      <c r="U15" s="17" t="s">
        <v>145</v>
      </c>
      <c r="V15" s="17" t="s">
        <v>146</v>
      </c>
      <c r="W15" s="17" t="s">
        <v>110</v>
      </c>
      <c r="X15" s="17" t="s">
        <v>32</v>
      </c>
    </row>
    <row r="16" s="17" customFormat="true" ht="12.75" hidden="false" customHeight="true" outlineLevel="0" collapsed="false">
      <c r="A16" s="17" t="n">
        <v>13</v>
      </c>
      <c r="B16" s="17" t="s">
        <v>147</v>
      </c>
      <c r="C16" s="16" t="s">
        <v>104</v>
      </c>
      <c r="D16" s="16"/>
      <c r="E16" s="21" t="n">
        <v>133.292</v>
      </c>
      <c r="F16" s="19" t="n">
        <f aca="false">L16*2-K16*2*(E16-J16+50)%</f>
        <v>2.71576</v>
      </c>
      <c r="G16" s="19" t="n">
        <f aca="false">(51-H16)*J16/100</f>
        <v>50.16</v>
      </c>
      <c r="H16" s="16" t="n">
        <v>13</v>
      </c>
      <c r="I16" s="17" t="n">
        <v>7</v>
      </c>
      <c r="J16" s="21" t="n">
        <v>132</v>
      </c>
      <c r="K16" s="17" t="n">
        <v>11</v>
      </c>
      <c r="L16" s="17" t="n">
        <v>7</v>
      </c>
      <c r="M16" s="20" t="n">
        <f aca="false">(E16-J16)</f>
        <v>1.292</v>
      </c>
      <c r="N16" s="17" t="s">
        <v>68</v>
      </c>
      <c r="O16" s="17" t="s">
        <v>148</v>
      </c>
      <c r="P16" s="17" t="s">
        <v>149</v>
      </c>
      <c r="Q16" s="17" t="s">
        <v>67</v>
      </c>
      <c r="R16" s="17" t="s">
        <v>31</v>
      </c>
      <c r="S16" s="17" t="s">
        <v>141</v>
      </c>
      <c r="T16" s="17" t="s">
        <v>150</v>
      </c>
      <c r="U16" s="17" t="s">
        <v>151</v>
      </c>
      <c r="V16" s="17" t="s">
        <v>152</v>
      </c>
      <c r="W16" s="17" t="s">
        <v>93</v>
      </c>
      <c r="X16" s="17" t="s">
        <v>145</v>
      </c>
    </row>
    <row r="17" s="17" customFormat="true" ht="12.75" hidden="false" customHeight="true" outlineLevel="0" collapsed="false">
      <c r="A17" s="17" t="n">
        <v>14</v>
      </c>
      <c r="B17" s="17" t="s">
        <v>153</v>
      </c>
      <c r="C17" s="16" t="s">
        <v>104</v>
      </c>
      <c r="D17" s="16"/>
      <c r="E17" s="21" t="n">
        <v>133</v>
      </c>
      <c r="F17" s="19" t="n">
        <f aca="false">L17*2-K17*2*(E17-J17+50)%</f>
        <v>1.66</v>
      </c>
      <c r="G17" s="19" t="n">
        <f aca="false">(51-H17)*J17/100</f>
        <v>38.08</v>
      </c>
      <c r="H17" s="16" t="n">
        <v>23</v>
      </c>
      <c r="I17" s="17" t="n">
        <v>6</v>
      </c>
      <c r="J17" s="21" t="n">
        <v>136</v>
      </c>
      <c r="K17" s="17" t="n">
        <v>11</v>
      </c>
      <c r="L17" s="17" t="n">
        <v>6</v>
      </c>
      <c r="M17" s="20" t="n">
        <f aca="false">(E17-J17)</f>
        <v>-3</v>
      </c>
      <c r="N17" s="17" t="s">
        <v>154</v>
      </c>
      <c r="O17" s="17" t="s">
        <v>155</v>
      </c>
      <c r="P17" s="17" t="s">
        <v>156</v>
      </c>
      <c r="Q17" s="17" t="s">
        <v>157</v>
      </c>
      <c r="R17" s="17" t="s">
        <v>46</v>
      </c>
      <c r="S17" s="17" t="s">
        <v>48</v>
      </c>
      <c r="T17" s="17" t="s">
        <v>124</v>
      </c>
      <c r="U17" s="17" t="s">
        <v>158</v>
      </c>
      <c r="V17" s="17" t="s">
        <v>159</v>
      </c>
      <c r="W17" s="17" t="s">
        <v>151</v>
      </c>
      <c r="X17" s="17" t="s">
        <v>160</v>
      </c>
    </row>
    <row r="18" s="17" customFormat="true" ht="12.75" hidden="false" customHeight="true" outlineLevel="0" collapsed="false">
      <c r="A18" s="17" t="n">
        <v>15</v>
      </c>
      <c r="B18" s="17" t="s">
        <v>161</v>
      </c>
      <c r="C18" s="16" t="s">
        <v>27</v>
      </c>
      <c r="D18" s="16" t="s">
        <v>28</v>
      </c>
      <c r="E18" s="21" t="n">
        <v>148.24</v>
      </c>
      <c r="F18" s="19" t="n">
        <f aca="false">L18*2-K18*2*(15+50)%</f>
        <v>-3.3</v>
      </c>
      <c r="G18" s="19" t="n">
        <f aca="false">(51-H18)*J18/100</f>
        <v>30.59</v>
      </c>
      <c r="H18" s="16" t="n">
        <v>28</v>
      </c>
      <c r="I18" s="17" t="n">
        <v>5.5</v>
      </c>
      <c r="J18" s="21" t="n">
        <v>133</v>
      </c>
      <c r="K18" s="17" t="n">
        <v>11</v>
      </c>
      <c r="L18" s="17" t="n">
        <v>5.5</v>
      </c>
      <c r="M18" s="20" t="n">
        <f aca="false">(E18-J18)</f>
        <v>15.24</v>
      </c>
      <c r="N18" s="17" t="s">
        <v>70</v>
      </c>
      <c r="O18" s="17" t="s">
        <v>162</v>
      </c>
      <c r="P18" s="17" t="s">
        <v>163</v>
      </c>
      <c r="Q18" s="17" t="s">
        <v>45</v>
      </c>
      <c r="R18" s="17" t="s">
        <v>111</v>
      </c>
      <c r="S18" s="17" t="s">
        <v>42</v>
      </c>
      <c r="T18" s="17" t="s">
        <v>149</v>
      </c>
      <c r="U18" s="17" t="s">
        <v>164</v>
      </c>
      <c r="V18" s="17" t="s">
        <v>107</v>
      </c>
      <c r="W18" s="17" t="s">
        <v>148</v>
      </c>
      <c r="X18" s="17" t="s">
        <v>165</v>
      </c>
    </row>
    <row r="19" s="17" customFormat="true" ht="12.75" hidden="false" customHeight="true" outlineLevel="0" collapsed="false">
      <c r="A19" s="17" t="n">
        <v>16</v>
      </c>
      <c r="B19" s="17" t="s">
        <v>166</v>
      </c>
      <c r="C19" s="16" t="s">
        <v>27</v>
      </c>
      <c r="D19" s="16"/>
      <c r="E19" s="21" t="n">
        <v>133.3308</v>
      </c>
      <c r="F19" s="19" t="n">
        <f aca="false">L19*2-K19*2*(E19-J19+50)%</f>
        <v>-0.192776000000002</v>
      </c>
      <c r="G19" s="19" t="n">
        <f aca="false">(51-H19)*J19/100</f>
        <v>20.55</v>
      </c>
      <c r="H19" s="16" t="n">
        <v>36</v>
      </c>
      <c r="I19" s="17" t="n">
        <v>5</v>
      </c>
      <c r="J19" s="21" t="n">
        <v>137</v>
      </c>
      <c r="K19" s="17" t="n">
        <v>11</v>
      </c>
      <c r="L19" s="17" t="n">
        <v>5</v>
      </c>
      <c r="M19" s="20" t="n">
        <f aca="false">(E19-J19)</f>
        <v>-3.66919999999999</v>
      </c>
      <c r="N19" s="17" t="s">
        <v>167</v>
      </c>
      <c r="O19" s="17" t="s">
        <v>168</v>
      </c>
      <c r="P19" s="17" t="s">
        <v>62</v>
      </c>
      <c r="Q19" s="17" t="s">
        <v>60</v>
      </c>
      <c r="R19" s="17" t="s">
        <v>169</v>
      </c>
      <c r="S19" s="17" t="s">
        <v>170</v>
      </c>
      <c r="T19" s="17" t="s">
        <v>171</v>
      </c>
      <c r="U19" s="17" t="s">
        <v>172</v>
      </c>
      <c r="V19" s="17" t="s">
        <v>57</v>
      </c>
      <c r="W19" s="17" t="s">
        <v>173</v>
      </c>
      <c r="X19" s="17" t="s">
        <v>106</v>
      </c>
    </row>
    <row r="20" s="17" customFormat="true" ht="12.75" hidden="false" customHeight="true" outlineLevel="0" collapsed="false">
      <c r="A20" s="17" t="n">
        <v>17</v>
      </c>
      <c r="B20" s="17" t="s">
        <v>174</v>
      </c>
      <c r="C20" s="16" t="s">
        <v>104</v>
      </c>
      <c r="D20" s="16"/>
      <c r="E20" s="21" t="n">
        <v>131.872</v>
      </c>
      <c r="F20" s="19" t="n">
        <f aca="false">L20*2-K20*2*(E20-J20+50)%</f>
        <v>-1.19184</v>
      </c>
      <c r="G20" s="19" t="n">
        <f aca="false">(51-H20)*J20/100</f>
        <v>20.96</v>
      </c>
      <c r="H20" s="16" t="n">
        <v>35</v>
      </c>
      <c r="I20" s="17" t="n">
        <v>5</v>
      </c>
      <c r="J20" s="21" t="n">
        <v>131</v>
      </c>
      <c r="K20" s="17" t="n">
        <v>11</v>
      </c>
      <c r="L20" s="17" t="n">
        <v>5</v>
      </c>
      <c r="M20" s="20" t="n">
        <f aca="false">(E20-J20)</f>
        <v>0.872000000000014</v>
      </c>
      <c r="N20" s="17" t="s">
        <v>175</v>
      </c>
      <c r="O20" s="17" t="s">
        <v>176</v>
      </c>
      <c r="P20" s="17" t="s">
        <v>177</v>
      </c>
      <c r="Q20" s="17" t="s">
        <v>86</v>
      </c>
      <c r="R20" s="17" t="s">
        <v>77</v>
      </c>
      <c r="S20" s="17" t="s">
        <v>44</v>
      </c>
      <c r="T20" s="17" t="s">
        <v>66</v>
      </c>
      <c r="U20" s="17" t="s">
        <v>79</v>
      </c>
      <c r="V20" s="17" t="s">
        <v>178</v>
      </c>
      <c r="W20" s="17" t="s">
        <v>179</v>
      </c>
      <c r="X20" s="17" t="s">
        <v>180</v>
      </c>
    </row>
    <row r="21" s="17" customFormat="true" ht="12.75" hidden="false" customHeight="true" outlineLevel="0" collapsed="false">
      <c r="A21" s="17" t="n">
        <v>18</v>
      </c>
      <c r="B21" s="17" t="s">
        <v>181</v>
      </c>
      <c r="C21" s="16" t="s">
        <v>27</v>
      </c>
      <c r="D21" s="16" t="s">
        <v>28</v>
      </c>
      <c r="E21" s="21" t="n">
        <v>142.82</v>
      </c>
      <c r="F21" s="19" t="n">
        <f aca="false">L21*2-K21*2*(E21-J21+50)%</f>
        <v>0.499600000000001</v>
      </c>
      <c r="G21" s="19" t="n">
        <f aca="false">(51-H21)*J21/100</f>
        <v>47.6</v>
      </c>
      <c r="H21" s="16" t="n">
        <v>16</v>
      </c>
      <c r="I21" s="17" t="n">
        <v>6.5</v>
      </c>
      <c r="J21" s="21" t="n">
        <v>136</v>
      </c>
      <c r="K21" s="17" t="n">
        <v>11</v>
      </c>
      <c r="L21" s="17" t="n">
        <v>6.5</v>
      </c>
      <c r="M21" s="20" t="n">
        <f aca="false">(E21-J21)</f>
        <v>6.81999999999999</v>
      </c>
      <c r="N21" s="17" t="s">
        <v>131</v>
      </c>
      <c r="O21" s="17" t="s">
        <v>173</v>
      </c>
      <c r="P21" s="17" t="s">
        <v>182</v>
      </c>
      <c r="Q21" s="17" t="s">
        <v>183</v>
      </c>
      <c r="R21" s="17" t="s">
        <v>184</v>
      </c>
      <c r="S21" s="17" t="s">
        <v>185</v>
      </c>
      <c r="T21" s="17" t="s">
        <v>186</v>
      </c>
      <c r="U21" s="17" t="s">
        <v>34</v>
      </c>
      <c r="V21" s="17" t="s">
        <v>45</v>
      </c>
      <c r="W21" s="17" t="s">
        <v>56</v>
      </c>
      <c r="X21" s="17" t="s">
        <v>134</v>
      </c>
    </row>
    <row r="22" s="17" customFormat="true" ht="12.75" hidden="false" customHeight="true" outlineLevel="0" collapsed="false">
      <c r="A22" s="17" t="n">
        <v>19</v>
      </c>
      <c r="B22" s="17" t="s">
        <v>187</v>
      </c>
      <c r="C22" s="16" t="s">
        <v>27</v>
      </c>
      <c r="D22" s="16"/>
      <c r="E22" s="21" t="n">
        <v>126.44</v>
      </c>
      <c r="F22" s="19" t="n">
        <f aca="false">L22*2-K22*2*(E22-J22+50)%</f>
        <v>0.223199999999997</v>
      </c>
      <c r="G22" s="19" t="n">
        <f aca="false">(51-H22)*J22/100</f>
        <v>13.2</v>
      </c>
      <c r="H22" s="16" t="n">
        <v>41</v>
      </c>
      <c r="I22" s="17" t="n">
        <v>5</v>
      </c>
      <c r="J22" s="21" t="n">
        <v>132</v>
      </c>
      <c r="K22" s="17" t="n">
        <v>11</v>
      </c>
      <c r="L22" s="17" t="n">
        <v>5</v>
      </c>
      <c r="M22" s="20" t="n">
        <f aca="false">(E22-J22)</f>
        <v>-5.55999999999999</v>
      </c>
      <c r="N22" s="17" t="s">
        <v>188</v>
      </c>
      <c r="O22" s="17" t="s">
        <v>189</v>
      </c>
      <c r="P22" s="17" t="s">
        <v>91</v>
      </c>
      <c r="Q22" s="17" t="s">
        <v>190</v>
      </c>
      <c r="R22" s="17" t="s">
        <v>191</v>
      </c>
      <c r="S22" s="17" t="s">
        <v>192</v>
      </c>
      <c r="T22" s="17" t="s">
        <v>193</v>
      </c>
      <c r="U22" s="17" t="s">
        <v>115</v>
      </c>
      <c r="V22" s="17" t="s">
        <v>194</v>
      </c>
      <c r="W22" s="17" t="s">
        <v>29</v>
      </c>
      <c r="X22" s="17" t="s">
        <v>195</v>
      </c>
    </row>
    <row r="23" s="17" customFormat="true" ht="12.75" hidden="false" customHeight="true" outlineLevel="0" collapsed="false">
      <c r="A23" s="17" t="n">
        <v>20</v>
      </c>
      <c r="B23" s="17" t="s">
        <v>196</v>
      </c>
      <c r="C23" s="16" t="s">
        <v>104</v>
      </c>
      <c r="D23" s="16" t="s">
        <v>28</v>
      </c>
      <c r="E23" s="21" t="n">
        <v>144.72</v>
      </c>
      <c r="F23" s="19" t="n">
        <f aca="false">L23*2-K23*2*(E23-J23+50)%</f>
        <v>-0.378399999999999</v>
      </c>
      <c r="G23" s="19" t="n">
        <f aca="false">(51-H23)*J23/100</f>
        <v>35.75</v>
      </c>
      <c r="H23" s="16" t="n">
        <v>26</v>
      </c>
      <c r="I23" s="17" t="n">
        <v>5.5</v>
      </c>
      <c r="J23" s="21" t="n">
        <v>143</v>
      </c>
      <c r="K23" s="17" t="n">
        <v>11</v>
      </c>
      <c r="L23" s="17" t="n">
        <v>5.5</v>
      </c>
      <c r="M23" s="20" t="n">
        <f aca="false">(E23-J23)</f>
        <v>1.72</v>
      </c>
      <c r="N23" s="17" t="s">
        <v>197</v>
      </c>
      <c r="O23" s="17" t="s">
        <v>93</v>
      </c>
      <c r="P23" s="17" t="s">
        <v>112</v>
      </c>
      <c r="Q23" s="17" t="s">
        <v>108</v>
      </c>
      <c r="R23" s="17" t="s">
        <v>198</v>
      </c>
      <c r="S23" s="17" t="s">
        <v>136</v>
      </c>
      <c r="T23" s="17" t="s">
        <v>189</v>
      </c>
      <c r="U23" s="17" t="s">
        <v>165</v>
      </c>
      <c r="V23" s="17" t="s">
        <v>199</v>
      </c>
      <c r="W23" s="17" t="s">
        <v>60</v>
      </c>
      <c r="X23" s="17" t="s">
        <v>200</v>
      </c>
    </row>
    <row r="24" s="17" customFormat="true" ht="12.75" hidden="false" customHeight="true" outlineLevel="0" collapsed="false">
      <c r="A24" s="17" t="n">
        <v>21</v>
      </c>
      <c r="B24" s="17" t="s">
        <v>201</v>
      </c>
      <c r="C24" s="16" t="s">
        <v>27</v>
      </c>
      <c r="D24" s="16" t="s">
        <v>28</v>
      </c>
      <c r="E24" s="21" t="n">
        <v>158.47</v>
      </c>
      <c r="F24" s="19" t="n">
        <f aca="false">L24*2-K24*2*(15+50)%</f>
        <v>-2.3</v>
      </c>
      <c r="G24" s="19" t="n">
        <f aca="false">(51-H24)*J24/100</f>
        <v>40.5</v>
      </c>
      <c r="H24" s="16" t="n">
        <v>21</v>
      </c>
      <c r="I24" s="17" t="n">
        <v>6</v>
      </c>
      <c r="J24" s="21" t="n">
        <v>135</v>
      </c>
      <c r="K24" s="17" t="n">
        <v>11</v>
      </c>
      <c r="L24" s="17" t="n">
        <v>6</v>
      </c>
      <c r="M24" s="20" t="n">
        <f aca="false">(E24-J24)</f>
        <v>23.47</v>
      </c>
      <c r="N24" s="17" t="s">
        <v>55</v>
      </c>
      <c r="O24" s="17" t="s">
        <v>100</v>
      </c>
      <c r="P24" s="17" t="s">
        <v>202</v>
      </c>
      <c r="Q24" s="17" t="s">
        <v>203</v>
      </c>
      <c r="R24" s="17" t="s">
        <v>167</v>
      </c>
      <c r="S24" s="17" t="s">
        <v>204</v>
      </c>
      <c r="T24" s="17" t="s">
        <v>205</v>
      </c>
      <c r="U24" s="17" t="s">
        <v>206</v>
      </c>
      <c r="V24" s="17" t="s">
        <v>109</v>
      </c>
      <c r="W24" s="17" t="s">
        <v>122</v>
      </c>
      <c r="X24" s="17" t="s">
        <v>71</v>
      </c>
    </row>
    <row r="25" s="17" customFormat="true" ht="12.75" hidden="false" customHeight="true" outlineLevel="0" collapsed="false">
      <c r="A25" s="17" t="n">
        <v>22</v>
      </c>
      <c r="B25" s="17" t="s">
        <v>207</v>
      </c>
      <c r="C25" s="16" t="s">
        <v>104</v>
      </c>
      <c r="D25" s="16"/>
      <c r="E25" s="21" t="n">
        <v>135.36</v>
      </c>
      <c r="F25" s="19" t="n">
        <f aca="false">L25*2-K25*2*(E25-J25+50)%</f>
        <v>-3.4992</v>
      </c>
      <c r="G25" s="19" t="n">
        <f aca="false">(51-H25)*J25/100</f>
        <v>16.12</v>
      </c>
      <c r="H25" s="16" t="n">
        <v>38</v>
      </c>
      <c r="I25" s="17" t="n">
        <v>5</v>
      </c>
      <c r="J25" s="21" t="n">
        <v>124</v>
      </c>
      <c r="K25" s="17" t="n">
        <v>11</v>
      </c>
      <c r="L25" s="17" t="n">
        <v>5</v>
      </c>
      <c r="M25" s="20" t="n">
        <f aca="false">(E25-J25)</f>
        <v>11.36</v>
      </c>
      <c r="N25" s="17" t="s">
        <v>208</v>
      </c>
      <c r="O25" s="17" t="s">
        <v>209</v>
      </c>
      <c r="P25" s="17" t="s">
        <v>210</v>
      </c>
      <c r="Q25" s="17" t="s">
        <v>39</v>
      </c>
      <c r="R25" s="17" t="s">
        <v>211</v>
      </c>
      <c r="S25" s="17" t="s">
        <v>183</v>
      </c>
      <c r="T25" s="17" t="s">
        <v>100</v>
      </c>
      <c r="U25" s="17" t="s">
        <v>148</v>
      </c>
      <c r="V25" s="17" t="s">
        <v>212</v>
      </c>
      <c r="W25" s="17" t="s">
        <v>172</v>
      </c>
      <c r="X25" s="17" t="s">
        <v>213</v>
      </c>
    </row>
    <row r="26" s="17" customFormat="true" ht="12.75" hidden="false" customHeight="true" outlineLevel="0" collapsed="false">
      <c r="A26" s="17" t="n">
        <v>23</v>
      </c>
      <c r="B26" s="17" t="s">
        <v>214</v>
      </c>
      <c r="C26" s="16" t="s">
        <v>27</v>
      </c>
      <c r="D26" s="16" t="s">
        <v>28</v>
      </c>
      <c r="E26" s="21" t="n">
        <v>154.2644</v>
      </c>
      <c r="F26" s="19" t="n">
        <f aca="false">L26*2-K26*2*(15+50)%</f>
        <v>-0.300000000000001</v>
      </c>
      <c r="G26" s="19" t="n">
        <f aca="false">(51-H26)*J26/100</f>
        <v>57.12</v>
      </c>
      <c r="H26" s="16" t="n">
        <v>9</v>
      </c>
      <c r="I26" s="17" t="n">
        <v>7</v>
      </c>
      <c r="J26" s="21" t="n">
        <v>136</v>
      </c>
      <c r="K26" s="17" t="n">
        <v>11</v>
      </c>
      <c r="L26" s="17" t="n">
        <v>7</v>
      </c>
      <c r="M26" s="20" t="n">
        <f aca="false">(E26-J26)</f>
        <v>18.2644</v>
      </c>
      <c r="N26" s="17" t="s">
        <v>31</v>
      </c>
      <c r="O26" s="17" t="s">
        <v>211</v>
      </c>
      <c r="P26" s="17" t="s">
        <v>198</v>
      </c>
      <c r="Q26" s="17" t="s">
        <v>215</v>
      </c>
      <c r="R26" s="17" t="s">
        <v>216</v>
      </c>
      <c r="S26" s="17" t="s">
        <v>217</v>
      </c>
      <c r="T26" s="17" t="s">
        <v>121</v>
      </c>
      <c r="U26" s="17" t="s">
        <v>183</v>
      </c>
      <c r="V26" s="17" t="s">
        <v>55</v>
      </c>
      <c r="W26" s="17" t="s">
        <v>109</v>
      </c>
      <c r="X26" s="17" t="s">
        <v>156</v>
      </c>
    </row>
    <row r="27" s="17" customFormat="true" ht="12.75" hidden="false" customHeight="true" outlineLevel="0" collapsed="false">
      <c r="A27" s="17" t="n">
        <v>24</v>
      </c>
      <c r="B27" s="17" t="s">
        <v>218</v>
      </c>
      <c r="C27" s="16" t="s">
        <v>104</v>
      </c>
      <c r="D27" s="16" t="s">
        <v>28</v>
      </c>
      <c r="E27" s="21" t="n">
        <v>136.472</v>
      </c>
      <c r="F27" s="19" t="n">
        <f aca="false">L27*2-K27*2*(E27-J27+50)%</f>
        <v>-1.20383999999999</v>
      </c>
      <c r="G27" s="19" t="n">
        <f aca="false">(51-H27)*J27/100</f>
        <v>26.2</v>
      </c>
      <c r="H27" s="16" t="n">
        <v>31</v>
      </c>
      <c r="I27" s="17" t="n">
        <v>5.5</v>
      </c>
      <c r="J27" s="21" t="n">
        <v>131</v>
      </c>
      <c r="K27" s="17" t="n">
        <v>11</v>
      </c>
      <c r="L27" s="17" t="n">
        <v>5.5</v>
      </c>
      <c r="M27" s="20" t="n">
        <f aca="false">(E27-J27)</f>
        <v>5.47199999999998</v>
      </c>
      <c r="N27" s="17" t="s">
        <v>150</v>
      </c>
      <c r="O27" s="17" t="s">
        <v>219</v>
      </c>
      <c r="P27" s="17" t="s">
        <v>220</v>
      </c>
      <c r="Q27" s="17" t="s">
        <v>151</v>
      </c>
      <c r="R27" s="17" t="s">
        <v>175</v>
      </c>
      <c r="S27" s="17" t="s">
        <v>221</v>
      </c>
      <c r="T27" s="17" t="s">
        <v>180</v>
      </c>
      <c r="U27" s="17" t="s">
        <v>222</v>
      </c>
      <c r="V27" s="17" t="s">
        <v>223</v>
      </c>
      <c r="W27" s="17" t="s">
        <v>69</v>
      </c>
      <c r="X27" s="17" t="s">
        <v>212</v>
      </c>
    </row>
    <row r="28" s="17" customFormat="true" ht="12.75" hidden="false" customHeight="true" outlineLevel="0" collapsed="false">
      <c r="A28" s="17" t="n">
        <v>25</v>
      </c>
      <c r="B28" s="17" t="s">
        <v>224</v>
      </c>
      <c r="C28" s="16" t="s">
        <v>27</v>
      </c>
      <c r="D28" s="16"/>
      <c r="E28" s="21" t="n">
        <v>141.9596</v>
      </c>
      <c r="F28" s="19" t="n">
        <f aca="false">L28*2-K28*2*(E28-J28+50)%</f>
        <v>-4.85111200000001</v>
      </c>
      <c r="G28" s="19" t="n">
        <f aca="false">(51-H28)*J28/100</f>
        <v>7.74</v>
      </c>
      <c r="H28" s="16" t="n">
        <v>45</v>
      </c>
      <c r="I28" s="17" t="n">
        <v>4.5</v>
      </c>
      <c r="J28" s="21" t="n">
        <v>129</v>
      </c>
      <c r="K28" s="17" t="n">
        <v>11</v>
      </c>
      <c r="L28" s="17" t="n">
        <v>4.5</v>
      </c>
      <c r="M28" s="20" t="n">
        <f aca="false">(E28-J28)</f>
        <v>12.9596</v>
      </c>
      <c r="N28" s="17" t="s">
        <v>225</v>
      </c>
      <c r="O28" s="17" t="s">
        <v>215</v>
      </c>
      <c r="P28" s="17" t="s">
        <v>96</v>
      </c>
      <c r="Q28" s="17" t="s">
        <v>226</v>
      </c>
      <c r="R28" s="17" t="s">
        <v>227</v>
      </c>
      <c r="S28" s="17" t="s">
        <v>228</v>
      </c>
      <c r="T28" s="17" t="s">
        <v>229</v>
      </c>
      <c r="U28" s="17" t="s">
        <v>122</v>
      </c>
      <c r="V28" s="17" t="s">
        <v>230</v>
      </c>
      <c r="W28" s="17" t="s">
        <v>231</v>
      </c>
      <c r="X28" s="17" t="s">
        <v>78</v>
      </c>
    </row>
    <row r="29" s="17" customFormat="true" ht="12.75" hidden="false" customHeight="true" outlineLevel="0" collapsed="false">
      <c r="A29" s="17" t="n">
        <v>26</v>
      </c>
      <c r="B29" s="17" t="s">
        <v>232</v>
      </c>
      <c r="C29" s="16" t="s">
        <v>104</v>
      </c>
      <c r="D29" s="16"/>
      <c r="E29" s="21" t="n">
        <v>132.392</v>
      </c>
      <c r="F29" s="19" t="n">
        <f aca="false">L29*2-K29*2*(E29-J29+50)%</f>
        <v>-1.08624000000001</v>
      </c>
      <c r="G29" s="19" t="n">
        <f aca="false">(51-H29)*J29/100</f>
        <v>14.52</v>
      </c>
      <c r="H29" s="16" t="n">
        <v>40</v>
      </c>
      <c r="I29" s="17" t="n">
        <v>5</v>
      </c>
      <c r="J29" s="21" t="n">
        <v>132</v>
      </c>
      <c r="K29" s="17" t="n">
        <v>11</v>
      </c>
      <c r="L29" s="17" t="n">
        <v>5</v>
      </c>
      <c r="M29" s="20" t="n">
        <f aca="false">(E29-J29)</f>
        <v>0.392000000000024</v>
      </c>
      <c r="N29" s="17" t="s">
        <v>83</v>
      </c>
      <c r="O29" s="17" t="s">
        <v>45</v>
      </c>
      <c r="P29" s="17" t="s">
        <v>233</v>
      </c>
      <c r="Q29" s="17" t="s">
        <v>234</v>
      </c>
      <c r="R29" s="17" t="s">
        <v>176</v>
      </c>
      <c r="S29" s="17" t="s">
        <v>172</v>
      </c>
      <c r="T29" s="17" t="s">
        <v>80</v>
      </c>
      <c r="U29" s="17" t="s">
        <v>192</v>
      </c>
      <c r="V29" s="17" t="s">
        <v>227</v>
      </c>
      <c r="W29" s="17" t="s">
        <v>235</v>
      </c>
      <c r="X29" s="17" t="s">
        <v>169</v>
      </c>
    </row>
    <row r="30" s="17" customFormat="true" ht="12.75" hidden="false" customHeight="true" outlineLevel="0" collapsed="false">
      <c r="A30" s="17" t="n">
        <v>27</v>
      </c>
      <c r="B30" s="17" t="s">
        <v>236</v>
      </c>
      <c r="C30" s="16" t="s">
        <v>104</v>
      </c>
      <c r="D30" s="16"/>
      <c r="E30" s="21" t="n">
        <v>111.76</v>
      </c>
      <c r="F30" s="19" t="n">
        <f aca="false">L30*2-K30*2*(E30-J30+50)%</f>
        <v>1.2528</v>
      </c>
      <c r="G30" s="19" t="n">
        <f aca="false">(51-H30)*J30/100</f>
        <v>10.98</v>
      </c>
      <c r="H30" s="16" t="n">
        <v>42</v>
      </c>
      <c r="I30" s="17" t="n">
        <v>5</v>
      </c>
      <c r="J30" s="21" t="n">
        <v>122</v>
      </c>
      <c r="K30" s="17" t="n">
        <v>11</v>
      </c>
      <c r="L30" s="17" t="n">
        <v>5</v>
      </c>
      <c r="M30" s="20" t="n">
        <f aca="false">(E30-J30)</f>
        <v>-10.24</v>
      </c>
      <c r="N30" s="17" t="s">
        <v>237</v>
      </c>
      <c r="O30" s="17" t="s">
        <v>238</v>
      </c>
      <c r="P30" s="17" t="s">
        <v>175</v>
      </c>
      <c r="Q30" s="17" t="s">
        <v>155</v>
      </c>
      <c r="R30" s="17" t="s">
        <v>239</v>
      </c>
      <c r="S30" s="17" t="s">
        <v>240</v>
      </c>
      <c r="T30" s="17" t="s">
        <v>241</v>
      </c>
      <c r="U30" s="17" t="s">
        <v>242</v>
      </c>
      <c r="V30" s="17" t="s">
        <v>243</v>
      </c>
      <c r="W30" s="17" t="s">
        <v>244</v>
      </c>
      <c r="X30" s="17" t="s">
        <v>152</v>
      </c>
    </row>
    <row r="31" s="17" customFormat="true" ht="12.75" hidden="false" customHeight="true" outlineLevel="0" collapsed="false">
      <c r="A31" s="17" t="n">
        <v>28</v>
      </c>
      <c r="B31" s="17" t="s">
        <v>245</v>
      </c>
      <c r="C31" s="16" t="s">
        <v>246</v>
      </c>
      <c r="D31" s="16"/>
      <c r="E31" s="21" t="n">
        <v>118.034</v>
      </c>
      <c r="F31" s="19" t="n">
        <f aca="false">L31*2-K31*2*(E31-J31+50)%</f>
        <v>0.312520000000003</v>
      </c>
      <c r="G31" s="19" t="n">
        <f aca="false">(51-H31)*J31/100</f>
        <v>9.92</v>
      </c>
      <c r="H31" s="16" t="n">
        <v>43</v>
      </c>
      <c r="I31" s="17" t="n">
        <v>5</v>
      </c>
      <c r="J31" s="21" t="n">
        <v>124</v>
      </c>
      <c r="K31" s="17" t="n">
        <v>11</v>
      </c>
      <c r="L31" s="17" t="n">
        <v>5</v>
      </c>
      <c r="M31" s="20" t="n">
        <f aca="false">(E31-J31)</f>
        <v>-5.96600000000001</v>
      </c>
      <c r="N31" s="17" t="s">
        <v>110</v>
      </c>
      <c r="O31" s="17" t="s">
        <v>244</v>
      </c>
      <c r="P31" s="17" t="s">
        <v>237</v>
      </c>
      <c r="Q31" s="17" t="s">
        <v>170</v>
      </c>
      <c r="R31" s="17" t="s">
        <v>182</v>
      </c>
      <c r="S31" s="17" t="s">
        <v>247</v>
      </c>
      <c r="T31" s="17" t="s">
        <v>31</v>
      </c>
      <c r="U31" s="17" t="s">
        <v>248</v>
      </c>
      <c r="V31" s="17" t="s">
        <v>239</v>
      </c>
      <c r="W31" s="17" t="s">
        <v>162</v>
      </c>
      <c r="X31" s="17" t="s">
        <v>83</v>
      </c>
    </row>
    <row r="32" s="17" customFormat="true" ht="12.75" hidden="false" customHeight="true" outlineLevel="0" collapsed="false">
      <c r="A32" s="17" t="n">
        <v>29</v>
      </c>
      <c r="B32" s="17" t="s">
        <v>249</v>
      </c>
      <c r="C32" s="16" t="s">
        <v>27</v>
      </c>
      <c r="D32" s="16"/>
      <c r="E32" s="21" t="n">
        <v>137.82</v>
      </c>
      <c r="F32" s="19" t="n">
        <f aca="false">L32*2-K32*2*(E32-J32+50)%</f>
        <v>1.7196</v>
      </c>
      <c r="G32" s="19" t="n">
        <f aca="false">(51-H32)*J32/100</f>
        <v>52.8</v>
      </c>
      <c r="H32" s="16" t="n">
        <v>11</v>
      </c>
      <c r="I32" s="17" t="n">
        <v>7</v>
      </c>
      <c r="J32" s="21" t="n">
        <v>132</v>
      </c>
      <c r="K32" s="17" t="n">
        <v>11</v>
      </c>
      <c r="L32" s="17" t="n">
        <v>7</v>
      </c>
      <c r="M32" s="20" t="n">
        <f aca="false">(E32-J32)</f>
        <v>5.81999999999999</v>
      </c>
      <c r="N32" s="17" t="s">
        <v>164</v>
      </c>
      <c r="O32" s="17" t="s">
        <v>250</v>
      </c>
      <c r="P32" s="17" t="s">
        <v>251</v>
      </c>
      <c r="Q32" s="17" t="s">
        <v>109</v>
      </c>
      <c r="R32" s="17" t="s">
        <v>43</v>
      </c>
      <c r="S32" s="17" t="s">
        <v>252</v>
      </c>
      <c r="T32" s="17" t="s">
        <v>70</v>
      </c>
      <c r="U32" s="17" t="s">
        <v>204</v>
      </c>
      <c r="V32" s="17" t="s">
        <v>217</v>
      </c>
      <c r="W32" s="17" t="s">
        <v>215</v>
      </c>
      <c r="X32" s="17" t="s">
        <v>220</v>
      </c>
    </row>
    <row r="33" s="17" customFormat="true" ht="12.75" hidden="false" customHeight="true" outlineLevel="0" collapsed="false">
      <c r="A33" s="17" t="n">
        <v>30</v>
      </c>
      <c r="B33" s="17" t="s">
        <v>253</v>
      </c>
      <c r="C33" s="16" t="s">
        <v>104</v>
      </c>
      <c r="D33" s="16"/>
      <c r="E33" s="21" t="n">
        <v>132.4048</v>
      </c>
      <c r="F33" s="19" t="n">
        <f aca="false">L33*2-K33*2*(E33-J33+50)%</f>
        <v>-0.529056000000004</v>
      </c>
      <c r="G33" s="19" t="n">
        <f aca="false">(51-H33)*J33/100</f>
        <v>24.7</v>
      </c>
      <c r="H33" s="16" t="n">
        <v>32</v>
      </c>
      <c r="I33" s="17" t="n">
        <v>5.5</v>
      </c>
      <c r="J33" s="21" t="n">
        <v>130</v>
      </c>
      <c r="K33" s="17" t="n">
        <v>11</v>
      </c>
      <c r="L33" s="17" t="n">
        <v>5.5</v>
      </c>
      <c r="M33" s="20" t="n">
        <f aca="false">(E33-J33)</f>
        <v>2.40480000000002</v>
      </c>
      <c r="N33" s="17" t="s">
        <v>49</v>
      </c>
      <c r="O33" s="17" t="s">
        <v>124</v>
      </c>
      <c r="P33" s="17" t="s">
        <v>110</v>
      </c>
      <c r="Q33" s="17" t="s">
        <v>240</v>
      </c>
      <c r="R33" s="17" t="s">
        <v>197</v>
      </c>
      <c r="S33" s="17" t="s">
        <v>254</v>
      </c>
      <c r="T33" s="17" t="s">
        <v>154</v>
      </c>
      <c r="U33" s="17" t="s">
        <v>233</v>
      </c>
      <c r="V33" s="17" t="s">
        <v>80</v>
      </c>
      <c r="W33" s="17" t="s">
        <v>255</v>
      </c>
      <c r="X33" s="17" t="s">
        <v>256</v>
      </c>
    </row>
    <row r="34" s="17" customFormat="true" ht="12.75" hidden="false" customHeight="true" outlineLevel="0" collapsed="false">
      <c r="A34" s="17" t="n">
        <v>31</v>
      </c>
      <c r="B34" s="17" t="s">
        <v>257</v>
      </c>
      <c r="C34" s="16" t="s">
        <v>104</v>
      </c>
      <c r="D34" s="16"/>
      <c r="E34" s="21" t="n">
        <v>124.41</v>
      </c>
      <c r="F34" s="19" t="n">
        <f aca="false">L34*2-K34*2*(E34-J34+50)%</f>
        <v>9.7498</v>
      </c>
      <c r="G34" s="19" t="n">
        <f aca="false">(51-H34)*J34/100</f>
        <v>67.16</v>
      </c>
      <c r="H34" s="16" t="n">
        <v>5</v>
      </c>
      <c r="I34" s="17" t="n">
        <v>8</v>
      </c>
      <c r="J34" s="21" t="n">
        <v>146</v>
      </c>
      <c r="K34" s="17" t="n">
        <v>11</v>
      </c>
      <c r="L34" s="17" t="n">
        <v>8</v>
      </c>
      <c r="M34" s="20" t="n">
        <f aca="false">(E34-J34)</f>
        <v>-21.59</v>
      </c>
      <c r="N34" s="17" t="s">
        <v>230</v>
      </c>
      <c r="O34" s="17" t="s">
        <v>157</v>
      </c>
      <c r="P34" s="17" t="s">
        <v>258</v>
      </c>
      <c r="Q34" s="17" t="s">
        <v>259</v>
      </c>
      <c r="R34" s="17" t="s">
        <v>186</v>
      </c>
      <c r="S34" s="17" t="s">
        <v>171</v>
      </c>
      <c r="T34" s="17" t="s">
        <v>260</v>
      </c>
      <c r="U34" s="17" t="s">
        <v>160</v>
      </c>
      <c r="V34" s="17" t="s">
        <v>261</v>
      </c>
      <c r="W34" s="17" t="s">
        <v>262</v>
      </c>
      <c r="X34" s="17" t="s">
        <v>146</v>
      </c>
    </row>
    <row r="35" s="17" customFormat="true" ht="12.75" hidden="false" customHeight="true" outlineLevel="0" collapsed="false">
      <c r="A35" s="17" t="n">
        <v>32</v>
      </c>
      <c r="B35" s="17" t="s">
        <v>263</v>
      </c>
      <c r="C35" s="16" t="s">
        <v>27</v>
      </c>
      <c r="D35" s="16" t="s">
        <v>28</v>
      </c>
      <c r="E35" s="21" t="n">
        <v>130.3516</v>
      </c>
      <c r="F35" s="19" t="n">
        <f aca="false">L35*2-K35*2*(E35-J35+50)%</f>
        <v>0.682648000000009</v>
      </c>
      <c r="G35" s="19" t="n">
        <f aca="false">(51-H35)*J35/100</f>
        <v>19.32</v>
      </c>
      <c r="H35" s="16" t="n">
        <v>37</v>
      </c>
      <c r="I35" s="17" t="n">
        <v>5</v>
      </c>
      <c r="J35" s="21" t="n">
        <v>138</v>
      </c>
      <c r="K35" s="17" t="n">
        <v>11</v>
      </c>
      <c r="L35" s="17" t="n">
        <v>5</v>
      </c>
      <c r="M35" s="20" t="n">
        <f aca="false">(E35-J35)</f>
        <v>-7.64840000000004</v>
      </c>
      <c r="N35" s="17" t="s">
        <v>227</v>
      </c>
      <c r="O35" s="17" t="s">
        <v>60</v>
      </c>
      <c r="P35" s="17" t="s">
        <v>230</v>
      </c>
      <c r="Q35" s="17" t="s">
        <v>235</v>
      </c>
      <c r="R35" s="17" t="s">
        <v>221</v>
      </c>
      <c r="S35" s="17" t="s">
        <v>180</v>
      </c>
      <c r="T35" s="17" t="s">
        <v>98</v>
      </c>
      <c r="U35" s="17" t="s">
        <v>264</v>
      </c>
      <c r="V35" s="17" t="s">
        <v>265</v>
      </c>
      <c r="W35" s="17" t="s">
        <v>266</v>
      </c>
      <c r="X35" s="17" t="s">
        <v>72</v>
      </c>
    </row>
    <row r="36" s="17" customFormat="true" ht="12.75" hidden="false" customHeight="true" outlineLevel="0" collapsed="false">
      <c r="A36" s="17" t="n">
        <v>33</v>
      </c>
      <c r="B36" s="17" t="s">
        <v>267</v>
      </c>
      <c r="C36" s="16" t="s">
        <v>104</v>
      </c>
      <c r="D36" s="16"/>
      <c r="E36" s="21" t="n">
        <v>121.32</v>
      </c>
      <c r="F36" s="19" t="n">
        <f aca="false">L36*2-K36*2*(E36-J36+50)%</f>
        <v>-1.5304</v>
      </c>
      <c r="G36" s="19" t="n">
        <f aca="false">(51-H36)*J36/100</f>
        <v>3.84</v>
      </c>
      <c r="H36" s="16" t="n">
        <v>48</v>
      </c>
      <c r="I36" s="17" t="n">
        <v>4</v>
      </c>
      <c r="J36" s="21" t="n">
        <v>128</v>
      </c>
      <c r="K36" s="17" t="n">
        <v>11</v>
      </c>
      <c r="L36" s="17" t="n">
        <v>4</v>
      </c>
      <c r="M36" s="20" t="n">
        <f aca="false">(E36-J36)</f>
        <v>-6.68000000000001</v>
      </c>
      <c r="N36" s="17" t="s">
        <v>193</v>
      </c>
      <c r="O36" s="17" t="s">
        <v>268</v>
      </c>
      <c r="P36" s="17" t="s">
        <v>269</v>
      </c>
      <c r="Q36" s="17" t="s">
        <v>222</v>
      </c>
      <c r="R36" s="17" t="s">
        <v>270</v>
      </c>
      <c r="S36" s="17" t="s">
        <v>148</v>
      </c>
      <c r="T36" s="17" t="s">
        <v>182</v>
      </c>
      <c r="U36" s="17" t="s">
        <v>191</v>
      </c>
      <c r="V36" s="17" t="s">
        <v>271</v>
      </c>
      <c r="W36" s="17" t="s">
        <v>254</v>
      </c>
      <c r="X36" s="17" t="s">
        <v>272</v>
      </c>
    </row>
    <row r="37" s="17" customFormat="true" ht="12.75" hidden="false" customHeight="true" outlineLevel="0" collapsed="false">
      <c r="A37" s="17" t="n">
        <v>34</v>
      </c>
      <c r="B37" s="17" t="s">
        <v>273</v>
      </c>
      <c r="C37" s="16" t="s">
        <v>104</v>
      </c>
      <c r="D37" s="16"/>
      <c r="E37" s="21" t="n">
        <v>108.8</v>
      </c>
      <c r="F37" s="19" t="n">
        <f aca="false">L37*2-K37*2*(E37-J37+50)%</f>
        <v>-1.636</v>
      </c>
      <c r="G37" s="19"/>
      <c r="H37" s="16" t="n">
        <v>53</v>
      </c>
      <c r="I37" s="17" t="n">
        <v>4</v>
      </c>
      <c r="J37" s="21" t="n">
        <v>115</v>
      </c>
      <c r="K37" s="17" t="n">
        <v>11</v>
      </c>
      <c r="L37" s="17" t="n">
        <v>4</v>
      </c>
      <c r="M37" s="20" t="n">
        <f aca="false">(E37-J37)</f>
        <v>-6.2</v>
      </c>
      <c r="N37" s="17" t="s">
        <v>252</v>
      </c>
      <c r="O37" s="17" t="s">
        <v>226</v>
      </c>
      <c r="P37" s="17" t="s">
        <v>221</v>
      </c>
      <c r="Q37" s="17" t="s">
        <v>274</v>
      </c>
      <c r="R37" s="17" t="s">
        <v>272</v>
      </c>
      <c r="S37" s="17" t="s">
        <v>115</v>
      </c>
      <c r="T37" s="17" t="s">
        <v>275</v>
      </c>
      <c r="U37" s="17" t="s">
        <v>276</v>
      </c>
      <c r="V37" s="17" t="s">
        <v>238</v>
      </c>
      <c r="W37" s="17" t="s">
        <v>277</v>
      </c>
      <c r="X37" s="17" t="s">
        <v>162</v>
      </c>
      <c r="Y37" s="24"/>
    </row>
    <row r="38" customFormat="false" ht="12.75" hidden="false" customHeight="true" outlineLevel="0" collapsed="false">
      <c r="A38" s="17" t="n">
        <v>35</v>
      </c>
      <c r="B38" s="17" t="s">
        <v>278</v>
      </c>
      <c r="C38" s="16" t="s">
        <v>104</v>
      </c>
      <c r="D38" s="16"/>
      <c r="E38" s="21" t="n">
        <v>117.66</v>
      </c>
      <c r="F38" s="19" t="n">
        <f aca="false">L38*2-K38*2*(E38-J38+50)%</f>
        <v>4.0348</v>
      </c>
      <c r="G38" s="19" t="n">
        <f aca="false">(51-H38)*J38/100</f>
        <v>28.56</v>
      </c>
      <c r="H38" s="16" t="n">
        <v>30</v>
      </c>
      <c r="I38" s="17" t="n">
        <v>5.5</v>
      </c>
      <c r="J38" s="21" t="n">
        <v>136</v>
      </c>
      <c r="K38" s="17" t="n">
        <v>11</v>
      </c>
      <c r="L38" s="17" t="n">
        <v>5.5</v>
      </c>
      <c r="M38" s="20" t="n">
        <f aca="false">(E38-J38)</f>
        <v>-18.34</v>
      </c>
      <c r="N38" s="17" t="s">
        <v>279</v>
      </c>
      <c r="O38" s="17" t="s">
        <v>280</v>
      </c>
      <c r="P38" s="17" t="s">
        <v>281</v>
      </c>
      <c r="Q38" s="17" t="s">
        <v>268</v>
      </c>
      <c r="R38" s="17" t="s">
        <v>282</v>
      </c>
      <c r="S38" s="17" t="s">
        <v>72</v>
      </c>
      <c r="T38" s="17" t="s">
        <v>199</v>
      </c>
      <c r="U38" s="17" t="s">
        <v>283</v>
      </c>
      <c r="V38" s="17" t="s">
        <v>251</v>
      </c>
      <c r="W38" s="17" t="s">
        <v>284</v>
      </c>
      <c r="X38" s="17" t="s">
        <v>46</v>
      </c>
    </row>
    <row r="39" customFormat="false" ht="12.75" hidden="false" customHeight="true" outlineLevel="0" collapsed="false">
      <c r="A39" s="17" t="n">
        <v>36</v>
      </c>
      <c r="B39" s="17" t="s">
        <v>285</v>
      </c>
      <c r="C39" s="16" t="s">
        <v>246</v>
      </c>
      <c r="D39" s="16"/>
      <c r="E39" s="21" t="n">
        <v>114</v>
      </c>
      <c r="F39" s="19" t="n">
        <f aca="false">L39*2-K39*2*(E39-J39+50)%</f>
        <v>2.3</v>
      </c>
      <c r="G39" s="19" t="n">
        <f aca="false">(51-H39)*J39/100</f>
        <v>15.48</v>
      </c>
      <c r="H39" s="16" t="n">
        <v>39</v>
      </c>
      <c r="I39" s="17" t="n">
        <v>5</v>
      </c>
      <c r="J39" s="21" t="n">
        <v>129</v>
      </c>
      <c r="K39" s="17" t="n">
        <v>11</v>
      </c>
      <c r="L39" s="17" t="n">
        <v>5</v>
      </c>
      <c r="M39" s="20" t="n">
        <f aca="false">(E39-J39)</f>
        <v>-15</v>
      </c>
      <c r="N39" s="17" t="s">
        <v>46</v>
      </c>
      <c r="O39" s="17" t="s">
        <v>167</v>
      </c>
      <c r="P39" s="17" t="s">
        <v>121</v>
      </c>
      <c r="Q39" s="17" t="s">
        <v>180</v>
      </c>
      <c r="R39" s="17" t="s">
        <v>286</v>
      </c>
      <c r="S39" s="17" t="s">
        <v>105</v>
      </c>
      <c r="T39" s="17" t="s">
        <v>272</v>
      </c>
      <c r="U39" s="17" t="s">
        <v>53</v>
      </c>
      <c r="V39" s="17" t="s">
        <v>282</v>
      </c>
      <c r="W39" s="17" t="s">
        <v>226</v>
      </c>
      <c r="X39" s="17" t="s">
        <v>222</v>
      </c>
    </row>
    <row r="40" customFormat="false" ht="12.75" hidden="false" customHeight="true" outlineLevel="0" collapsed="false">
      <c r="A40" s="17" t="n">
        <v>37</v>
      </c>
      <c r="B40" s="17" t="s">
        <v>287</v>
      </c>
      <c r="C40" s="16" t="s">
        <v>246</v>
      </c>
      <c r="D40" s="16"/>
      <c r="E40" s="21" t="n">
        <v>116.3524</v>
      </c>
      <c r="F40" s="19" t="n">
        <f aca="false">L40*2-K40*2*(E40-J40+50)%</f>
        <v>-0.757527999999997</v>
      </c>
      <c r="G40" s="19" t="n">
        <f aca="false">(51-H40)*J40/100</f>
        <v>4.88</v>
      </c>
      <c r="H40" s="16" t="n">
        <v>47</v>
      </c>
      <c r="I40" s="17" t="n">
        <v>4.5</v>
      </c>
      <c r="J40" s="21" t="n">
        <v>122</v>
      </c>
      <c r="K40" s="17" t="n">
        <v>11</v>
      </c>
      <c r="L40" s="17" t="n">
        <v>4.5</v>
      </c>
      <c r="M40" s="20" t="n">
        <f aca="false">(E40-J40)</f>
        <v>-5.64760000000001</v>
      </c>
      <c r="N40" s="17" t="s">
        <v>288</v>
      </c>
      <c r="O40" s="17" t="s">
        <v>188</v>
      </c>
      <c r="P40" s="17" t="s">
        <v>283</v>
      </c>
      <c r="Q40" s="17" t="s">
        <v>289</v>
      </c>
      <c r="R40" s="17" t="s">
        <v>149</v>
      </c>
      <c r="S40" s="17" t="s">
        <v>210</v>
      </c>
      <c r="T40" s="17" t="s">
        <v>290</v>
      </c>
      <c r="U40" s="17" t="s">
        <v>254</v>
      </c>
      <c r="V40" s="17" t="s">
        <v>270</v>
      </c>
      <c r="W40" s="17" t="s">
        <v>247</v>
      </c>
      <c r="X40" s="17" t="s">
        <v>29</v>
      </c>
    </row>
    <row r="41" customFormat="false" ht="12.75" hidden="false" customHeight="true" outlineLevel="0" collapsed="false">
      <c r="A41" s="17" t="n">
        <v>38</v>
      </c>
      <c r="B41" s="17" t="s">
        <v>291</v>
      </c>
      <c r="C41" s="16" t="s">
        <v>104</v>
      </c>
      <c r="D41" s="22" t="s">
        <v>28</v>
      </c>
      <c r="E41" s="21" t="n">
        <v>150</v>
      </c>
      <c r="F41" s="19" t="n">
        <f aca="false">L41*2-K41*2*(E41-J41+50)%</f>
        <v>-2.3</v>
      </c>
      <c r="G41" s="19" t="n">
        <f aca="false">(51-H41)*J41/100</f>
        <v>39.15</v>
      </c>
      <c r="H41" s="16" t="n">
        <v>22</v>
      </c>
      <c r="I41" s="17" t="n">
        <v>6</v>
      </c>
      <c r="J41" s="21" t="n">
        <v>135</v>
      </c>
      <c r="K41" s="17" t="n">
        <v>11</v>
      </c>
      <c r="L41" s="17" t="n">
        <v>6</v>
      </c>
      <c r="M41" s="20" t="n">
        <f aca="false">(E41-J41)</f>
        <v>15</v>
      </c>
      <c r="N41" s="17" t="s">
        <v>292</v>
      </c>
      <c r="O41" s="17" t="s">
        <v>197</v>
      </c>
      <c r="P41" s="17" t="s">
        <v>293</v>
      </c>
      <c r="Q41" s="17" t="s">
        <v>128</v>
      </c>
      <c r="R41" s="17" t="s">
        <v>264</v>
      </c>
      <c r="S41" s="17" t="s">
        <v>284</v>
      </c>
      <c r="T41" s="17" t="s">
        <v>294</v>
      </c>
      <c r="U41" s="17" t="s">
        <v>39</v>
      </c>
      <c r="V41" s="17" t="s">
        <v>46</v>
      </c>
      <c r="W41" s="17" t="s">
        <v>117</v>
      </c>
      <c r="X41" s="17" t="s">
        <v>73</v>
      </c>
    </row>
    <row r="42" customFormat="false" ht="12.75" hidden="false" customHeight="true" outlineLevel="0" collapsed="false">
      <c r="A42" s="17" t="n">
        <v>39</v>
      </c>
      <c r="B42" s="17" t="s">
        <v>295</v>
      </c>
      <c r="C42" s="16" t="s">
        <v>27</v>
      </c>
      <c r="D42" s="16" t="s">
        <v>28</v>
      </c>
      <c r="E42" s="21" t="n">
        <v>133.13</v>
      </c>
      <c r="F42" s="19" t="n">
        <f aca="false">L42*2-K42*2*(E42-J42+50)%</f>
        <v>-6.44860000000001</v>
      </c>
      <c r="G42" s="19"/>
      <c r="H42" s="16" t="n">
        <v>55</v>
      </c>
      <c r="I42" s="17" t="n">
        <v>3.5</v>
      </c>
      <c r="J42" s="21" t="n">
        <v>122</v>
      </c>
      <c r="K42" s="17" t="n">
        <v>11</v>
      </c>
      <c r="L42" s="17" t="n">
        <v>3.5</v>
      </c>
      <c r="M42" s="20" t="n">
        <f aca="false">(E42-J42)</f>
        <v>11.1300000000001</v>
      </c>
      <c r="N42" s="17" t="s">
        <v>296</v>
      </c>
      <c r="O42" s="17" t="s">
        <v>170</v>
      </c>
      <c r="P42" s="17" t="s">
        <v>88</v>
      </c>
      <c r="Q42" s="17" t="s">
        <v>297</v>
      </c>
      <c r="R42" s="17" t="s">
        <v>194</v>
      </c>
      <c r="S42" s="17" t="s">
        <v>140</v>
      </c>
      <c r="T42" s="17" t="s">
        <v>117</v>
      </c>
      <c r="U42" s="17" t="s">
        <v>226</v>
      </c>
      <c r="V42" s="17" t="s">
        <v>298</v>
      </c>
      <c r="W42" s="17" t="s">
        <v>176</v>
      </c>
      <c r="X42" s="17" t="s">
        <v>271</v>
      </c>
    </row>
    <row r="43" customFormat="false" ht="12.75" hidden="false" customHeight="true" outlineLevel="0" collapsed="false">
      <c r="A43" s="17" t="n">
        <v>40</v>
      </c>
      <c r="B43" s="17" t="s">
        <v>299</v>
      </c>
      <c r="C43" s="16" t="s">
        <v>27</v>
      </c>
      <c r="D43" s="16"/>
      <c r="E43" s="21" t="n">
        <v>134.84</v>
      </c>
      <c r="F43" s="19" t="n">
        <f aca="false">L43*2-K43*2*(15+50)%</f>
        <v>-6.3</v>
      </c>
      <c r="G43" s="19"/>
      <c r="H43" s="16" t="n">
        <v>52</v>
      </c>
      <c r="I43" s="17" t="n">
        <v>4</v>
      </c>
      <c r="J43" s="21" t="n">
        <v>114</v>
      </c>
      <c r="K43" s="17" t="n">
        <v>11</v>
      </c>
      <c r="L43" s="17" t="n">
        <v>4</v>
      </c>
      <c r="M43" s="20" t="n">
        <f aca="false">(E43-J43)</f>
        <v>20.84</v>
      </c>
      <c r="N43" s="17" t="s">
        <v>300</v>
      </c>
      <c r="O43" s="17" t="s">
        <v>301</v>
      </c>
      <c r="P43" s="17" t="s">
        <v>98</v>
      </c>
      <c r="Q43" s="17" t="s">
        <v>302</v>
      </c>
      <c r="R43" s="17" t="s">
        <v>30</v>
      </c>
      <c r="S43" s="17" t="s">
        <v>223</v>
      </c>
      <c r="T43" s="17" t="s">
        <v>303</v>
      </c>
      <c r="U43" s="17" t="s">
        <v>304</v>
      </c>
      <c r="V43" s="17" t="s">
        <v>241</v>
      </c>
      <c r="W43" s="17" t="s">
        <v>105</v>
      </c>
      <c r="X43" s="17" t="s">
        <v>289</v>
      </c>
    </row>
    <row r="44" customFormat="false" ht="12.75" hidden="false" customHeight="true" outlineLevel="0" collapsed="false">
      <c r="A44" s="17" t="n">
        <v>41</v>
      </c>
      <c r="B44" s="17" t="s">
        <v>305</v>
      </c>
      <c r="C44" s="16" t="s">
        <v>27</v>
      </c>
      <c r="D44" s="16" t="s">
        <v>28</v>
      </c>
      <c r="E44" s="21" t="n">
        <v>147.2</v>
      </c>
      <c r="F44" s="19" t="n">
        <f aca="false">L44*2-K44*2*(E44-J44+50)%</f>
        <v>-1.244</v>
      </c>
      <c r="G44" s="19" t="n">
        <f aca="false">(51-H44)*J44/100</f>
        <v>43.84</v>
      </c>
      <c r="H44" s="16" t="n">
        <v>19</v>
      </c>
      <c r="I44" s="17" t="n">
        <v>6</v>
      </c>
      <c r="J44" s="21" t="n">
        <v>137</v>
      </c>
      <c r="K44" s="17" t="n">
        <v>11</v>
      </c>
      <c r="L44" s="17" t="n">
        <v>6</v>
      </c>
      <c r="M44" s="20" t="n">
        <f aca="false">(E44-J44)</f>
        <v>10.2</v>
      </c>
      <c r="N44" s="17" t="s">
        <v>306</v>
      </c>
      <c r="O44" s="17" t="s">
        <v>239</v>
      </c>
      <c r="P44" s="17" t="s">
        <v>307</v>
      </c>
      <c r="Q44" s="17" t="s">
        <v>308</v>
      </c>
      <c r="R44" s="17" t="s">
        <v>251</v>
      </c>
      <c r="S44" s="17" t="s">
        <v>216</v>
      </c>
      <c r="T44" s="17" t="s">
        <v>134</v>
      </c>
      <c r="U44" s="17" t="s">
        <v>217</v>
      </c>
      <c r="V44" s="17" t="s">
        <v>81</v>
      </c>
      <c r="W44" s="17" t="s">
        <v>283</v>
      </c>
      <c r="X44" s="17" t="s">
        <v>309</v>
      </c>
    </row>
    <row r="45" customFormat="false" ht="12.75" hidden="false" customHeight="true" outlineLevel="0" collapsed="false">
      <c r="A45" s="17" t="n">
        <v>42</v>
      </c>
      <c r="B45" s="17" t="s">
        <v>310</v>
      </c>
      <c r="C45" s="16" t="s">
        <v>27</v>
      </c>
      <c r="D45" s="25" t="s">
        <v>65</v>
      </c>
      <c r="E45" s="26" t="n">
        <v>132.5</v>
      </c>
      <c r="F45" s="19" t="n">
        <f aca="false">L45*2-K45*2*(E45-J45+50)%</f>
        <v>5.97</v>
      </c>
      <c r="G45" s="19" t="n">
        <f aca="false">(51-H45)*J45/100</f>
        <v>64.24</v>
      </c>
      <c r="H45" s="16" t="n">
        <v>7</v>
      </c>
      <c r="I45" s="17" t="n">
        <v>7</v>
      </c>
      <c r="J45" s="21" t="n">
        <v>146</v>
      </c>
      <c r="K45" s="17" t="n">
        <v>11</v>
      </c>
      <c r="L45" s="17" t="n">
        <v>7</v>
      </c>
      <c r="M45" s="20" t="n">
        <f aca="false">(E45-J45)</f>
        <v>-13.5</v>
      </c>
      <c r="N45" s="17" t="s">
        <v>75</v>
      </c>
      <c r="O45" s="17" t="s">
        <v>235</v>
      </c>
      <c r="P45" s="17" t="s">
        <v>227</v>
      </c>
      <c r="Q45" s="17" t="s">
        <v>311</v>
      </c>
      <c r="R45" s="17" t="s">
        <v>61</v>
      </c>
      <c r="S45" s="17" t="s">
        <v>312</v>
      </c>
      <c r="T45" s="17" t="s">
        <v>313</v>
      </c>
      <c r="U45" s="17" t="s">
        <v>314</v>
      </c>
      <c r="V45" s="17" t="s">
        <v>315</v>
      </c>
      <c r="W45" s="17" t="s">
        <v>35</v>
      </c>
      <c r="X45" s="17" t="s">
        <v>316</v>
      </c>
    </row>
    <row r="46" customFormat="false" ht="12.75" hidden="false" customHeight="true" outlineLevel="0" collapsed="false">
      <c r="A46" s="17" t="n">
        <v>43</v>
      </c>
      <c r="B46" s="17" t="s">
        <v>317</v>
      </c>
      <c r="C46" s="16" t="s">
        <v>27</v>
      </c>
      <c r="D46" s="16"/>
      <c r="E46" s="21" t="n">
        <v>125.28</v>
      </c>
      <c r="F46" s="19" t="n">
        <f aca="false">L46*2-K46*2*(E46-J46+50)%</f>
        <v>0.818399999999997</v>
      </c>
      <c r="G46" s="19" t="n">
        <f aca="false">(51-H46)*J46/100</f>
        <v>21.93</v>
      </c>
      <c r="H46" s="16" t="n">
        <v>34</v>
      </c>
      <c r="I46" s="17" t="n">
        <v>5.5</v>
      </c>
      <c r="J46" s="21" t="n">
        <v>129</v>
      </c>
      <c r="K46" s="17" t="n">
        <v>11</v>
      </c>
      <c r="L46" s="17" t="n">
        <v>5.5</v>
      </c>
      <c r="M46" s="20" t="n">
        <f aca="false">(E46-J46)</f>
        <v>-3.71999999999998</v>
      </c>
      <c r="N46" s="17" t="s">
        <v>82</v>
      </c>
      <c r="O46" s="17" t="s">
        <v>318</v>
      </c>
      <c r="P46" s="17" t="s">
        <v>115</v>
      </c>
      <c r="Q46" s="17" t="s">
        <v>164</v>
      </c>
      <c r="R46" s="17" t="s">
        <v>292</v>
      </c>
      <c r="S46" s="17" t="s">
        <v>319</v>
      </c>
      <c r="T46" s="17" t="s">
        <v>30</v>
      </c>
      <c r="U46" s="17" t="s">
        <v>320</v>
      </c>
      <c r="V46" s="17" t="s">
        <v>169</v>
      </c>
      <c r="W46" s="17" t="s">
        <v>124</v>
      </c>
      <c r="X46" s="17" t="s">
        <v>279</v>
      </c>
    </row>
    <row r="47" customFormat="false" ht="12.75" hidden="false" customHeight="true" outlineLevel="0" collapsed="false">
      <c r="A47" s="17" t="n">
        <v>44</v>
      </c>
      <c r="B47" s="17" t="s">
        <v>321</v>
      </c>
      <c r="C47" s="16" t="s">
        <v>27</v>
      </c>
      <c r="D47" s="16"/>
      <c r="E47" s="21" t="n">
        <v>131</v>
      </c>
      <c r="F47" s="19" t="n">
        <f aca="false">L47*2-K47*2*(E47-J47+50)%</f>
        <v>3.86</v>
      </c>
      <c r="G47" s="19" t="n">
        <f aca="false">(51-H47)*J47/100</f>
        <v>48.96</v>
      </c>
      <c r="H47" s="16" t="n">
        <v>17</v>
      </c>
      <c r="I47" s="17" t="n">
        <v>6</v>
      </c>
      <c r="J47" s="21" t="n">
        <v>144</v>
      </c>
      <c r="K47" s="17" t="n">
        <v>11</v>
      </c>
      <c r="L47" s="17" t="n">
        <v>6</v>
      </c>
      <c r="M47" s="20" t="n">
        <f aca="false">(E47-J47)</f>
        <v>-13</v>
      </c>
      <c r="N47" s="17" t="s">
        <v>134</v>
      </c>
      <c r="O47" s="17" t="s">
        <v>205</v>
      </c>
      <c r="P47" s="17" t="s">
        <v>322</v>
      </c>
      <c r="Q47" s="17" t="s">
        <v>102</v>
      </c>
      <c r="R47" s="17" t="s">
        <v>206</v>
      </c>
      <c r="S47" s="17" t="s">
        <v>259</v>
      </c>
      <c r="T47" s="17" t="s">
        <v>125</v>
      </c>
      <c r="U47" s="17" t="s">
        <v>323</v>
      </c>
      <c r="V47" s="17" t="s">
        <v>112</v>
      </c>
      <c r="W47" s="17" t="s">
        <v>54</v>
      </c>
      <c r="X47" s="17" t="s">
        <v>223</v>
      </c>
    </row>
    <row r="48" customFormat="false" ht="12.75" hidden="false" customHeight="true" outlineLevel="0" collapsed="false">
      <c r="A48" s="17" t="n">
        <v>45</v>
      </c>
      <c r="B48" s="17" t="s">
        <v>324</v>
      </c>
      <c r="C48" s="16" t="s">
        <v>27</v>
      </c>
      <c r="D48" s="16"/>
      <c r="E48" s="21" t="n">
        <v>119.8</v>
      </c>
      <c r="F48" s="19" t="n">
        <f aca="false">L48*2-K48*2*(E48-J48+50)%</f>
        <v>6.444</v>
      </c>
      <c r="G48" s="19" t="n">
        <f aca="false">(51-H48)*J48/100</f>
        <v>50.4</v>
      </c>
      <c r="H48" s="16" t="n">
        <v>15</v>
      </c>
      <c r="I48" s="17" t="n">
        <v>6.5</v>
      </c>
      <c r="J48" s="21" t="n">
        <v>140</v>
      </c>
      <c r="K48" s="17" t="n">
        <v>11</v>
      </c>
      <c r="L48" s="17" t="n">
        <v>6.5</v>
      </c>
      <c r="M48" s="20" t="n">
        <f aca="false">(E48-J48)</f>
        <v>-20.2</v>
      </c>
      <c r="N48" s="17" t="s">
        <v>73</v>
      </c>
      <c r="O48" s="17" t="s">
        <v>325</v>
      </c>
      <c r="P48" s="17" t="s">
        <v>229</v>
      </c>
      <c r="Q48" s="17" t="s">
        <v>269</v>
      </c>
      <c r="R48" s="17" t="s">
        <v>49</v>
      </c>
      <c r="S48" s="17" t="s">
        <v>83</v>
      </c>
      <c r="T48" s="17" t="s">
        <v>51</v>
      </c>
      <c r="U48" s="17" t="s">
        <v>326</v>
      </c>
      <c r="V48" s="17" t="s">
        <v>75</v>
      </c>
      <c r="W48" s="17" t="s">
        <v>327</v>
      </c>
      <c r="X48" s="17" t="s">
        <v>314</v>
      </c>
    </row>
    <row r="49" customFormat="false" ht="12.75" hidden="false" customHeight="true" outlineLevel="0" collapsed="false">
      <c r="A49" s="17" t="n">
        <v>46</v>
      </c>
      <c r="B49" s="17" t="s">
        <v>328</v>
      </c>
      <c r="C49" s="16" t="s">
        <v>27</v>
      </c>
      <c r="D49" s="16"/>
      <c r="E49" s="21" t="n">
        <v>107</v>
      </c>
      <c r="F49" s="19" t="n">
        <f aca="false">L49*2-K49*2*(E49-J49+50)%</f>
        <v>4.84</v>
      </c>
      <c r="G49" s="19" t="n">
        <f aca="false">(51-H49)*J49/100</f>
        <v>23.22</v>
      </c>
      <c r="H49" s="16" t="n">
        <v>33</v>
      </c>
      <c r="I49" s="17" t="n">
        <v>5.5</v>
      </c>
      <c r="J49" s="21" t="n">
        <v>129</v>
      </c>
      <c r="K49" s="17" t="n">
        <v>11</v>
      </c>
      <c r="L49" s="17" t="n">
        <v>5.5</v>
      </c>
      <c r="M49" s="20" t="n">
        <f aca="false">(E49-J49)</f>
        <v>-22</v>
      </c>
      <c r="N49" s="17" t="s">
        <v>199</v>
      </c>
      <c r="O49" s="17" t="s">
        <v>231</v>
      </c>
      <c r="P49" s="17" t="s">
        <v>255</v>
      </c>
      <c r="Q49" s="17" t="s">
        <v>329</v>
      </c>
      <c r="R49" s="17" t="s">
        <v>238</v>
      </c>
      <c r="S49" s="17" t="s">
        <v>213</v>
      </c>
      <c r="T49" s="17" t="s">
        <v>251</v>
      </c>
      <c r="U49" s="17" t="s">
        <v>211</v>
      </c>
      <c r="V49" s="17" t="s">
        <v>248</v>
      </c>
      <c r="W49" s="17" t="s">
        <v>259</v>
      </c>
      <c r="X49" s="17" t="s">
        <v>59</v>
      </c>
    </row>
    <row r="50" customFormat="false" ht="12.75" hidden="false" customHeight="true" outlineLevel="0" collapsed="false">
      <c r="A50" s="17" t="n">
        <v>47</v>
      </c>
      <c r="B50" s="17" t="s">
        <v>330</v>
      </c>
      <c r="C50" s="16" t="s">
        <v>331</v>
      </c>
      <c r="D50" s="16"/>
      <c r="E50" s="21" t="n">
        <v>136.274</v>
      </c>
      <c r="F50" s="19" t="n">
        <f aca="false">L50*2-K50*2*(E50-J50+50)%</f>
        <v>0.15972</v>
      </c>
      <c r="G50" s="19" t="n">
        <f aca="false">(51-H50)*J50/100</f>
        <v>32.88</v>
      </c>
      <c r="H50" s="16" t="n">
        <v>27</v>
      </c>
      <c r="I50" s="17" t="n">
        <v>5.5</v>
      </c>
      <c r="J50" s="21" t="n">
        <v>137</v>
      </c>
      <c r="K50" s="17" t="n">
        <v>11</v>
      </c>
      <c r="L50" s="17" t="n">
        <v>5.5</v>
      </c>
      <c r="M50" s="20" t="n">
        <f aca="false">(E50-J50)</f>
        <v>-0.725999999999999</v>
      </c>
      <c r="N50" s="17" t="s">
        <v>37</v>
      </c>
      <c r="O50" s="17" t="s">
        <v>332</v>
      </c>
      <c r="P50" s="17" t="s">
        <v>82</v>
      </c>
      <c r="Q50" s="17" t="s">
        <v>192</v>
      </c>
      <c r="R50" s="17" t="s">
        <v>188</v>
      </c>
      <c r="S50" s="17" t="s">
        <v>242</v>
      </c>
      <c r="T50" s="17" t="s">
        <v>167</v>
      </c>
      <c r="U50" s="17" t="s">
        <v>32</v>
      </c>
      <c r="V50" s="17" t="s">
        <v>220</v>
      </c>
      <c r="W50" s="17" t="s">
        <v>293</v>
      </c>
      <c r="X50" s="17" t="s">
        <v>234</v>
      </c>
    </row>
    <row r="51" customFormat="false" ht="12.75" hidden="false" customHeight="true" outlineLevel="0" collapsed="false">
      <c r="A51" s="17" t="n">
        <v>48</v>
      </c>
      <c r="B51" s="17" t="s">
        <v>333</v>
      </c>
      <c r="C51" s="16" t="s">
        <v>334</v>
      </c>
      <c r="D51" s="16"/>
      <c r="E51" s="21" t="n">
        <v>133.796</v>
      </c>
      <c r="F51" s="19" t="n">
        <f aca="false">L51*2-K51*2*(E51-J51+50)%</f>
        <v>-4.37512</v>
      </c>
      <c r="G51" s="19" t="n">
        <f aca="false">(51-H51)*J51/100</f>
        <v>6.15</v>
      </c>
      <c r="H51" s="16" t="n">
        <v>46</v>
      </c>
      <c r="I51" s="17" t="n">
        <v>4.5</v>
      </c>
      <c r="J51" s="21" t="n">
        <v>123</v>
      </c>
      <c r="K51" s="17" t="n">
        <v>11</v>
      </c>
      <c r="L51" s="17" t="n">
        <v>4.5</v>
      </c>
      <c r="M51" s="20" t="n">
        <f aca="false">(E51-J51)</f>
        <v>10.796</v>
      </c>
      <c r="N51" s="17" t="s">
        <v>316</v>
      </c>
      <c r="O51" s="17" t="s">
        <v>202</v>
      </c>
      <c r="P51" s="17" t="s">
        <v>41</v>
      </c>
      <c r="Q51" s="17" t="s">
        <v>335</v>
      </c>
      <c r="R51" s="17" t="s">
        <v>336</v>
      </c>
      <c r="S51" s="17" t="s">
        <v>128</v>
      </c>
      <c r="T51" s="17" t="s">
        <v>293</v>
      </c>
      <c r="U51" s="17" t="s">
        <v>237</v>
      </c>
      <c r="V51" s="17" t="s">
        <v>337</v>
      </c>
      <c r="W51" s="17" t="s">
        <v>208</v>
      </c>
      <c r="X51" s="17" t="s">
        <v>338</v>
      </c>
    </row>
    <row r="52" customFormat="false" ht="12.75" hidden="false" customHeight="true" outlineLevel="0" collapsed="false">
      <c r="A52" s="17" t="n">
        <v>49</v>
      </c>
      <c r="B52" s="17" t="s">
        <v>339</v>
      </c>
      <c r="C52" s="16" t="s">
        <v>246</v>
      </c>
      <c r="D52" s="16"/>
      <c r="E52" s="21" t="n">
        <v>123.2304</v>
      </c>
      <c r="F52" s="19" t="n">
        <f aca="false">L52*2-K52*2*(E52-J52+50)%</f>
        <v>-3.710688</v>
      </c>
      <c r="G52" s="19" t="n">
        <f aca="false">(51-H52)*J52/100</f>
        <v>2.4</v>
      </c>
      <c r="H52" s="16" t="n">
        <v>49</v>
      </c>
      <c r="I52" s="17" t="n">
        <v>4</v>
      </c>
      <c r="J52" s="21" t="n">
        <v>120</v>
      </c>
      <c r="K52" s="17" t="n">
        <v>11</v>
      </c>
      <c r="L52" s="17" t="n">
        <v>4</v>
      </c>
      <c r="M52" s="20" t="n">
        <f aca="false">(E52-J52)</f>
        <v>3.2304</v>
      </c>
      <c r="N52" s="17" t="s">
        <v>248</v>
      </c>
      <c r="O52" s="17" t="s">
        <v>194</v>
      </c>
      <c r="P52" s="17" t="s">
        <v>105</v>
      </c>
      <c r="Q52" s="17" t="s">
        <v>340</v>
      </c>
      <c r="R52" s="17" t="s">
        <v>210</v>
      </c>
      <c r="S52" s="17" t="s">
        <v>341</v>
      </c>
      <c r="T52" s="17" t="s">
        <v>281</v>
      </c>
      <c r="U52" s="17" t="s">
        <v>329</v>
      </c>
      <c r="V52" s="17" t="s">
        <v>98</v>
      </c>
      <c r="W52" s="17" t="s">
        <v>240</v>
      </c>
      <c r="X52" s="17" t="s">
        <v>342</v>
      </c>
    </row>
    <row r="53" customFormat="false" ht="12.75" hidden="false" customHeight="true" outlineLevel="0" collapsed="false">
      <c r="A53" s="17" t="n">
        <v>50</v>
      </c>
      <c r="B53" s="17" t="s">
        <v>343</v>
      </c>
      <c r="C53" s="16" t="s">
        <v>246</v>
      </c>
      <c r="D53" s="16"/>
      <c r="E53" s="21" t="n">
        <v>101.628</v>
      </c>
      <c r="F53" s="19" t="n">
        <f aca="false">L53*2-K53*2*(E53-J53+50)%</f>
        <v>0.38184</v>
      </c>
      <c r="G53" s="19" t="n">
        <f aca="false">(51-H53)*J53/100</f>
        <v>0</v>
      </c>
      <c r="H53" s="16" t="n">
        <v>51</v>
      </c>
      <c r="I53" s="17" t="n">
        <v>4</v>
      </c>
      <c r="J53" s="21" t="n">
        <v>117</v>
      </c>
      <c r="K53" s="17" t="n">
        <v>11</v>
      </c>
      <c r="L53" s="17" t="n">
        <v>4</v>
      </c>
      <c r="M53" s="20" t="n">
        <f aca="false">(E53-J53)</f>
        <v>-15.372</v>
      </c>
      <c r="N53" s="17" t="s">
        <v>313</v>
      </c>
      <c r="O53" s="17" t="s">
        <v>344</v>
      </c>
      <c r="P53" s="17" t="s">
        <v>240</v>
      </c>
      <c r="Q53" s="17" t="s">
        <v>140</v>
      </c>
      <c r="R53" s="17" t="s">
        <v>345</v>
      </c>
      <c r="S53" s="17" t="s">
        <v>346</v>
      </c>
      <c r="T53" s="17" t="s">
        <v>88</v>
      </c>
      <c r="U53" s="17" t="s">
        <v>300</v>
      </c>
      <c r="V53" s="17" t="s">
        <v>197</v>
      </c>
      <c r="W53" s="17" t="s">
        <v>329</v>
      </c>
      <c r="X53" s="17" t="s">
        <v>176</v>
      </c>
    </row>
    <row r="54" customFormat="false" ht="12.75" hidden="false" customHeight="true" outlineLevel="0" collapsed="false">
      <c r="A54" s="17" t="n">
        <v>51</v>
      </c>
      <c r="B54" s="17" t="s">
        <v>347</v>
      </c>
      <c r="C54" s="16" t="s">
        <v>334</v>
      </c>
      <c r="D54" s="16"/>
      <c r="E54" s="21" t="n">
        <v>100</v>
      </c>
      <c r="F54" s="19" t="n">
        <f aca="false">L54*2-K54*2*(E54-J54+50)%</f>
        <v>-5.14</v>
      </c>
      <c r="G54" s="19"/>
      <c r="H54" s="16" t="n">
        <v>57</v>
      </c>
      <c r="I54" s="17" t="n">
        <v>1.5</v>
      </c>
      <c r="J54" s="21" t="n">
        <v>113</v>
      </c>
      <c r="K54" s="17" t="n">
        <v>11</v>
      </c>
      <c r="L54" s="17" t="n">
        <v>1.5</v>
      </c>
      <c r="M54" s="20" t="n">
        <f aca="false">(E54-J54)</f>
        <v>-13</v>
      </c>
      <c r="N54" s="17" t="s">
        <v>348</v>
      </c>
      <c r="O54" s="17" t="s">
        <v>329</v>
      </c>
      <c r="P54" s="17" t="s">
        <v>349</v>
      </c>
      <c r="Q54" s="17" t="s">
        <v>162</v>
      </c>
      <c r="R54" s="17" t="s">
        <v>290</v>
      </c>
      <c r="S54" s="17" t="s">
        <v>318</v>
      </c>
      <c r="T54" s="17" t="s">
        <v>302</v>
      </c>
      <c r="U54" s="17" t="s">
        <v>350</v>
      </c>
      <c r="V54" s="17" t="s">
        <v>351</v>
      </c>
      <c r="W54" s="17" t="s">
        <v>352</v>
      </c>
      <c r="X54" s="17" t="s">
        <v>345</v>
      </c>
    </row>
    <row r="55" customFormat="false" ht="12.75" hidden="false" customHeight="true" outlineLevel="0" collapsed="false">
      <c r="A55" s="17" t="n">
        <v>52</v>
      </c>
      <c r="B55" s="17" t="s">
        <v>353</v>
      </c>
      <c r="C55" s="16" t="s">
        <v>334</v>
      </c>
      <c r="D55" s="16"/>
      <c r="E55" s="21" t="n">
        <v>100</v>
      </c>
      <c r="F55" s="19" t="n">
        <v>0</v>
      </c>
      <c r="G55" s="19"/>
      <c r="H55" s="16" t="n">
        <v>56</v>
      </c>
      <c r="I55" s="17" t="n">
        <v>2.5</v>
      </c>
      <c r="J55" s="21" t="n">
        <v>123</v>
      </c>
      <c r="K55" s="17" t="n">
        <v>11</v>
      </c>
      <c r="L55" s="17" t="n">
        <v>2.5</v>
      </c>
      <c r="M55" s="20" t="n">
        <f aca="false">(E55-J55)</f>
        <v>-23</v>
      </c>
      <c r="N55" s="17" t="s">
        <v>354</v>
      </c>
      <c r="O55" s="17" t="s">
        <v>192</v>
      </c>
      <c r="P55" s="17" t="s">
        <v>352</v>
      </c>
      <c r="Q55" s="17" t="s">
        <v>355</v>
      </c>
      <c r="R55" s="17" t="s">
        <v>243</v>
      </c>
      <c r="S55" s="17" t="s">
        <v>88</v>
      </c>
      <c r="T55" s="17" t="s">
        <v>356</v>
      </c>
      <c r="U55" s="17" t="s">
        <v>105</v>
      </c>
      <c r="V55" s="17" t="s">
        <v>349</v>
      </c>
      <c r="W55" s="17" t="s">
        <v>357</v>
      </c>
      <c r="X55" s="17" t="s">
        <v>358</v>
      </c>
    </row>
    <row r="56" customFormat="false" ht="12.75" hidden="false" customHeight="true" outlineLevel="0" collapsed="false">
      <c r="A56" s="17" t="n">
        <v>53</v>
      </c>
      <c r="B56" s="17" t="s">
        <v>359</v>
      </c>
      <c r="C56" s="16" t="s">
        <v>334</v>
      </c>
      <c r="D56" s="16"/>
      <c r="E56" s="21" t="n">
        <v>100</v>
      </c>
      <c r="F56" s="19" t="n">
        <v>0</v>
      </c>
      <c r="G56" s="19"/>
      <c r="H56" s="16" t="n">
        <v>58</v>
      </c>
      <c r="I56" s="17" t="n">
        <v>0.5</v>
      </c>
      <c r="J56" s="21" t="n">
        <v>119</v>
      </c>
      <c r="K56" s="17" t="n">
        <v>11</v>
      </c>
      <c r="L56" s="17" t="n">
        <v>0.5</v>
      </c>
      <c r="M56" s="20" t="n">
        <f aca="false">(E56-J56)</f>
        <v>-19</v>
      </c>
      <c r="N56" s="17" t="s">
        <v>314</v>
      </c>
      <c r="O56" s="17" t="s">
        <v>57</v>
      </c>
      <c r="P56" s="17" t="s">
        <v>360</v>
      </c>
      <c r="Q56" s="17" t="s">
        <v>361</v>
      </c>
      <c r="R56" s="17" t="s">
        <v>276</v>
      </c>
      <c r="S56" s="17" t="s">
        <v>350</v>
      </c>
      <c r="T56" s="17" t="s">
        <v>298</v>
      </c>
      <c r="U56" s="17" t="s">
        <v>342</v>
      </c>
      <c r="V56" s="17" t="s">
        <v>78</v>
      </c>
      <c r="W56" s="17" t="s">
        <v>344</v>
      </c>
      <c r="X56" s="17" t="s">
        <v>351</v>
      </c>
    </row>
    <row r="57" customFormat="false" ht="12.75" hidden="false" customHeight="true" outlineLevel="0" collapsed="false">
      <c r="A57" s="17" t="n">
        <v>54</v>
      </c>
      <c r="B57" s="17" t="s">
        <v>362</v>
      </c>
      <c r="C57" s="16" t="s">
        <v>104</v>
      </c>
      <c r="D57" s="16"/>
      <c r="E57" s="21" t="n">
        <v>117.2</v>
      </c>
      <c r="F57" s="19" t="n">
        <f aca="false">L57*2-K57*2*(E57-J57+50)%</f>
        <v>10.556</v>
      </c>
      <c r="G57" s="19" t="n">
        <f aca="false">(51-H57)*J57/100</f>
        <v>66.15</v>
      </c>
      <c r="H57" s="16" t="n">
        <v>6</v>
      </c>
      <c r="I57" s="17" t="n">
        <v>7.5</v>
      </c>
      <c r="J57" s="21" t="n">
        <v>147</v>
      </c>
      <c r="K57" s="17" t="n">
        <v>11</v>
      </c>
      <c r="L57" s="17" t="n">
        <v>7.5</v>
      </c>
      <c r="M57" s="20" t="n">
        <f aca="false">(E57-J57)</f>
        <v>-29.8</v>
      </c>
      <c r="N57" s="17" t="s">
        <v>363</v>
      </c>
      <c r="O57" s="17" t="s">
        <v>364</v>
      </c>
      <c r="P57" s="17" t="s">
        <v>314</v>
      </c>
      <c r="Q57" s="17" t="s">
        <v>146</v>
      </c>
      <c r="R57" s="17" t="s">
        <v>75</v>
      </c>
      <c r="S57" s="17" t="s">
        <v>365</v>
      </c>
      <c r="T57" s="17" t="s">
        <v>130</v>
      </c>
      <c r="U57" s="17" t="s">
        <v>139</v>
      </c>
      <c r="V57" s="17" t="s">
        <v>260</v>
      </c>
      <c r="W57" s="17" t="s">
        <v>366</v>
      </c>
      <c r="X57" s="17" t="s">
        <v>367</v>
      </c>
    </row>
    <row r="58" customFormat="false" ht="12.75" hidden="false" customHeight="true" outlineLevel="0" collapsed="false">
      <c r="A58" s="17" t="n">
        <v>55</v>
      </c>
      <c r="B58" s="17" t="s">
        <v>368</v>
      </c>
      <c r="C58" s="16" t="s">
        <v>27</v>
      </c>
      <c r="D58" s="16"/>
      <c r="E58" s="21" t="n">
        <v>128.6</v>
      </c>
      <c r="F58" s="19" t="n">
        <f aca="false">L58*2-K58*2*(E58-J58+50)%</f>
        <v>6.608</v>
      </c>
      <c r="G58" s="19" t="n">
        <f aca="false">(51-H58)*J58/100</f>
        <v>59.45</v>
      </c>
      <c r="H58" s="16" t="n">
        <v>10</v>
      </c>
      <c r="I58" s="17" t="n">
        <v>7</v>
      </c>
      <c r="J58" s="21" t="n">
        <v>145</v>
      </c>
      <c r="K58" s="17" t="n">
        <v>11</v>
      </c>
      <c r="L58" s="17" t="n">
        <v>7</v>
      </c>
      <c r="M58" s="20" t="n">
        <f aca="false">(E58-J58)</f>
        <v>-16.4</v>
      </c>
      <c r="N58" s="17" t="s">
        <v>206</v>
      </c>
      <c r="O58" s="17" t="s">
        <v>256</v>
      </c>
      <c r="P58" s="17" t="s">
        <v>279</v>
      </c>
      <c r="Q58" s="17" t="s">
        <v>364</v>
      </c>
      <c r="R58" s="17" t="s">
        <v>313</v>
      </c>
      <c r="S58" s="17" t="s">
        <v>369</v>
      </c>
      <c r="T58" s="17" t="s">
        <v>75</v>
      </c>
      <c r="U58" s="17" t="s">
        <v>365</v>
      </c>
      <c r="V58" s="17" t="s">
        <v>370</v>
      </c>
      <c r="W58" s="17" t="s">
        <v>280</v>
      </c>
      <c r="X58" s="17" t="s">
        <v>371</v>
      </c>
    </row>
    <row r="59" customFormat="false" ht="12.75" hidden="false" customHeight="true" outlineLevel="0" collapsed="false">
      <c r="A59" s="17" t="n">
        <v>56</v>
      </c>
      <c r="B59" s="17" t="s">
        <v>372</v>
      </c>
      <c r="C59" s="16" t="s">
        <v>104</v>
      </c>
      <c r="D59" s="16"/>
      <c r="E59" s="21" t="n">
        <v>100</v>
      </c>
      <c r="F59" s="19" t="n">
        <f aca="false">L59*2-K59*2*(E59-J59+50)%</f>
        <v>4.72</v>
      </c>
      <c r="G59" s="19" t="n">
        <f aca="false">(51-H59)*J59/100</f>
        <v>8.82</v>
      </c>
      <c r="H59" s="16" t="n">
        <v>44</v>
      </c>
      <c r="I59" s="17" t="n">
        <v>5</v>
      </c>
      <c r="J59" s="21" t="n">
        <v>126</v>
      </c>
      <c r="K59" s="17" t="n">
        <v>11</v>
      </c>
      <c r="L59" s="17" t="n">
        <v>5</v>
      </c>
      <c r="M59" s="20" t="n">
        <f aca="false">(E59-J59)</f>
        <v>-26</v>
      </c>
      <c r="N59" s="17" t="s">
        <v>293</v>
      </c>
      <c r="O59" s="17" t="s">
        <v>171</v>
      </c>
      <c r="P59" s="17" t="s">
        <v>373</v>
      </c>
      <c r="Q59" s="17" t="s">
        <v>374</v>
      </c>
      <c r="R59" s="17" t="s">
        <v>375</v>
      </c>
      <c r="S59" s="17" t="s">
        <v>376</v>
      </c>
      <c r="T59" s="17" t="s">
        <v>377</v>
      </c>
      <c r="U59" s="17" t="s">
        <v>318</v>
      </c>
      <c r="V59" s="17" t="s">
        <v>88</v>
      </c>
      <c r="W59" s="17" t="s">
        <v>219</v>
      </c>
      <c r="X59" s="17" t="s">
        <v>47</v>
      </c>
    </row>
    <row r="60" customFormat="false" ht="12.75" hidden="false" customHeight="true" outlineLevel="0" collapsed="false">
      <c r="A60" s="17" t="n">
        <v>57</v>
      </c>
      <c r="B60" s="17" t="s">
        <v>378</v>
      </c>
      <c r="C60" s="16" t="s">
        <v>104</v>
      </c>
      <c r="D60" s="16"/>
      <c r="E60" s="21" t="n">
        <v>132.54</v>
      </c>
      <c r="F60" s="19" t="n">
        <f aca="false">L60*2-K60*2*(E60-J60+50)%</f>
        <v>-4.65880000000001</v>
      </c>
      <c r="G60" s="19" t="n">
        <f aca="false">(51-H60)*J60/100</f>
        <v>1.25</v>
      </c>
      <c r="H60" s="16" t="n">
        <v>50</v>
      </c>
      <c r="I60" s="17" t="n">
        <v>4</v>
      </c>
      <c r="J60" s="21" t="n">
        <v>125</v>
      </c>
      <c r="K60" s="17" t="n">
        <v>11</v>
      </c>
      <c r="L60" s="17" t="n">
        <v>4</v>
      </c>
      <c r="M60" s="20" t="n">
        <f aca="false">(E60-J60)</f>
        <v>7.54000000000002</v>
      </c>
      <c r="N60" s="17" t="s">
        <v>229</v>
      </c>
      <c r="O60" s="17" t="s">
        <v>159</v>
      </c>
      <c r="P60" s="17" t="s">
        <v>247</v>
      </c>
      <c r="Q60" s="17" t="s">
        <v>379</v>
      </c>
      <c r="R60" s="17" t="s">
        <v>244</v>
      </c>
      <c r="S60" s="17" t="s">
        <v>380</v>
      </c>
      <c r="T60" s="17" t="s">
        <v>200</v>
      </c>
      <c r="U60" s="17" t="s">
        <v>376</v>
      </c>
      <c r="V60" s="17" t="s">
        <v>374</v>
      </c>
      <c r="W60" s="17" t="s">
        <v>297</v>
      </c>
      <c r="X60" s="17" t="s">
        <v>238</v>
      </c>
    </row>
    <row r="61" customFormat="false" ht="12.75" hidden="false" customHeight="true" outlineLevel="0" collapsed="false">
      <c r="A61" s="17" t="n">
        <v>58</v>
      </c>
      <c r="B61" s="17" t="s">
        <v>381</v>
      </c>
      <c r="C61" s="16" t="s">
        <v>104</v>
      </c>
      <c r="D61" s="16"/>
      <c r="E61" s="21" t="n">
        <v>100</v>
      </c>
      <c r="F61" s="19" t="n">
        <f aca="false">L61*2-K61*2*(E61-J61+50)%</f>
        <v>2.38</v>
      </c>
      <c r="G61" s="19"/>
      <c r="H61" s="16" t="n">
        <v>54</v>
      </c>
      <c r="I61" s="17" t="n">
        <v>3.5</v>
      </c>
      <c r="J61" s="21" t="n">
        <v>129</v>
      </c>
      <c r="K61" s="17" t="n">
        <v>11</v>
      </c>
      <c r="L61" s="17" t="n">
        <v>3.5</v>
      </c>
      <c r="M61" s="20" t="n">
        <f aca="false">(E61-J61)</f>
        <v>-29</v>
      </c>
      <c r="N61" s="17" t="s">
        <v>121</v>
      </c>
      <c r="O61" s="17" t="s">
        <v>92</v>
      </c>
      <c r="P61" s="17" t="s">
        <v>191</v>
      </c>
      <c r="Q61" s="17" t="s">
        <v>358</v>
      </c>
      <c r="R61" s="17" t="s">
        <v>162</v>
      </c>
      <c r="S61" s="17" t="s">
        <v>357</v>
      </c>
      <c r="T61" s="17" t="s">
        <v>188</v>
      </c>
      <c r="U61" s="17" t="s">
        <v>219</v>
      </c>
      <c r="V61" s="17" t="s">
        <v>268</v>
      </c>
      <c r="W61" s="17" t="s">
        <v>300</v>
      </c>
      <c r="X61" s="17" t="s">
        <v>301</v>
      </c>
    </row>
    <row r="62" customFormat="false" ht="12.75" hidden="false" customHeight="false" outlineLevel="0" collapsed="false">
      <c r="B62" s="27" t="s">
        <v>382</v>
      </c>
    </row>
    <row r="64" customFormat="false" ht="12.75" hidden="false" customHeight="false" outlineLevel="0" collapsed="false">
      <c r="B64" s="17" t="s">
        <v>26</v>
      </c>
      <c r="C64" s="17" t="n">
        <v>67.5</v>
      </c>
      <c r="D64" s="21" t="n">
        <v>3.7318</v>
      </c>
      <c r="E64" s="2"/>
    </row>
    <row r="65" customFormat="false" ht="12.75" hidden="false" customHeight="false" outlineLevel="0" collapsed="false">
      <c r="B65" s="17" t="s">
        <v>40</v>
      </c>
      <c r="C65" s="17" t="n">
        <v>29.26</v>
      </c>
      <c r="D65" s="21" t="n">
        <v>-2.21584</v>
      </c>
    </row>
    <row r="66" customFormat="false" ht="12.75" hidden="false" customHeight="false" outlineLevel="0" collapsed="false">
      <c r="B66" s="17" t="s">
        <v>52</v>
      </c>
      <c r="C66" s="17" t="n">
        <v>51.87</v>
      </c>
      <c r="D66" s="21" t="n">
        <v>-0.300000000000001</v>
      </c>
    </row>
    <row r="67" customFormat="false" ht="12.75" hidden="false" customHeight="false" outlineLevel="0" collapsed="false">
      <c r="B67" s="17" t="s">
        <v>64</v>
      </c>
      <c r="C67" s="17" t="n">
        <v>34.56</v>
      </c>
      <c r="D67" s="21" t="n">
        <v>-2.3</v>
      </c>
    </row>
    <row r="68" customFormat="false" ht="12.75" hidden="false" customHeight="false" outlineLevel="0" collapsed="false">
      <c r="B68" s="17" t="s">
        <v>76</v>
      </c>
      <c r="C68" s="17" t="n">
        <v>31.98</v>
      </c>
      <c r="D68" s="21" t="n">
        <v>-2.3</v>
      </c>
    </row>
    <row r="69" customFormat="false" ht="12.75" hidden="false" customHeight="false" outlineLevel="0" collapsed="false">
      <c r="B69" s="17" t="s">
        <v>87</v>
      </c>
      <c r="C69" s="17" t="n">
        <v>65.76</v>
      </c>
      <c r="D69" s="21" t="n">
        <v>0</v>
      </c>
    </row>
    <row r="70" customFormat="false" ht="12.75" hidden="false" customHeight="false" outlineLevel="0" collapsed="false">
      <c r="B70" s="17" t="s">
        <v>97</v>
      </c>
      <c r="C70" s="17" t="n">
        <v>42.9</v>
      </c>
      <c r="D70" s="21" t="n">
        <v>-2.3</v>
      </c>
    </row>
    <row r="71" customFormat="false" ht="12.75" hidden="false" customHeight="false" outlineLevel="0" collapsed="false">
      <c r="B71" s="17" t="s">
        <v>103</v>
      </c>
      <c r="C71" s="17" t="n">
        <v>57.62</v>
      </c>
      <c r="D71" s="21" t="n">
        <v>1.46</v>
      </c>
    </row>
    <row r="72" customFormat="false" ht="12.75" hidden="false" customHeight="false" outlineLevel="0" collapsed="false">
      <c r="B72" s="17" t="s">
        <v>113</v>
      </c>
      <c r="C72" s="17" t="n">
        <v>50.32</v>
      </c>
      <c r="D72" s="21" t="n">
        <v>-1.3</v>
      </c>
    </row>
    <row r="73" customFormat="false" ht="12.75" hidden="false" customHeight="false" outlineLevel="0" collapsed="false">
      <c r="B73" s="17" t="s">
        <v>123</v>
      </c>
      <c r="C73" s="17" t="n">
        <v>42.47</v>
      </c>
      <c r="D73" s="21" t="n">
        <v>1.176</v>
      </c>
    </row>
    <row r="74" customFormat="false" ht="12.75" hidden="false" customHeight="false" outlineLevel="0" collapsed="false">
      <c r="B74" s="17" t="s">
        <v>132</v>
      </c>
      <c r="C74" s="17" t="n">
        <v>68.15</v>
      </c>
      <c r="D74" s="21" t="n">
        <v>4.6744</v>
      </c>
    </row>
    <row r="75" customFormat="false" ht="12.75" hidden="false" customHeight="false" outlineLevel="0" collapsed="false">
      <c r="B75" s="17" t="s">
        <v>138</v>
      </c>
      <c r="C75" s="17" t="n">
        <v>68.11</v>
      </c>
      <c r="D75" s="21" t="n">
        <v>2.80000000000001</v>
      </c>
    </row>
    <row r="76" customFormat="false" ht="12.75" hidden="false" customHeight="false" outlineLevel="0" collapsed="false">
      <c r="B76" s="17" t="s">
        <v>147</v>
      </c>
      <c r="C76" s="17" t="n">
        <v>50.16</v>
      </c>
      <c r="D76" s="21" t="n">
        <v>2.71576</v>
      </c>
    </row>
    <row r="77" customFormat="false" ht="12.75" hidden="false" customHeight="false" outlineLevel="0" collapsed="false">
      <c r="B77" s="17" t="s">
        <v>153</v>
      </c>
      <c r="C77" s="17" t="n">
        <v>38.08</v>
      </c>
      <c r="D77" s="21" t="n">
        <v>1.66</v>
      </c>
    </row>
    <row r="78" customFormat="false" ht="12.75" hidden="false" customHeight="false" outlineLevel="0" collapsed="false">
      <c r="B78" s="17" t="s">
        <v>161</v>
      </c>
      <c r="C78" s="17" t="n">
        <v>30.59</v>
      </c>
      <c r="D78" s="21" t="n">
        <v>-3.3</v>
      </c>
    </row>
    <row r="79" customFormat="false" ht="12.75" hidden="false" customHeight="false" outlineLevel="0" collapsed="false">
      <c r="B79" s="17" t="s">
        <v>166</v>
      </c>
      <c r="C79" s="17" t="n">
        <v>20.55</v>
      </c>
      <c r="D79" s="21" t="n">
        <v>-0.192776000000002</v>
      </c>
    </row>
    <row r="80" customFormat="false" ht="12.75" hidden="false" customHeight="false" outlineLevel="0" collapsed="false">
      <c r="B80" s="17" t="s">
        <v>174</v>
      </c>
      <c r="C80" s="17" t="n">
        <v>20.96</v>
      </c>
      <c r="D80" s="21" t="n">
        <v>-1.19184</v>
      </c>
    </row>
    <row r="81" customFormat="false" ht="12.75" hidden="false" customHeight="false" outlineLevel="0" collapsed="false">
      <c r="B81" s="17" t="s">
        <v>181</v>
      </c>
      <c r="C81" s="17" t="n">
        <v>47.6</v>
      </c>
      <c r="D81" s="21" t="n">
        <v>0.499600000000001</v>
      </c>
    </row>
    <row r="82" customFormat="false" ht="12.75" hidden="false" customHeight="false" outlineLevel="0" collapsed="false">
      <c r="B82" s="17" t="s">
        <v>187</v>
      </c>
      <c r="C82" s="17" t="n">
        <v>13.2</v>
      </c>
      <c r="D82" s="21" t="n">
        <v>0.223199999999997</v>
      </c>
    </row>
    <row r="83" customFormat="false" ht="12.75" hidden="false" customHeight="false" outlineLevel="0" collapsed="false">
      <c r="B83" s="17" t="s">
        <v>196</v>
      </c>
      <c r="C83" s="17" t="n">
        <v>35.75</v>
      </c>
      <c r="D83" s="21" t="n">
        <v>-0.378399999999999</v>
      </c>
    </row>
    <row r="84" customFormat="false" ht="12.75" hidden="false" customHeight="false" outlineLevel="0" collapsed="false">
      <c r="B84" s="17" t="s">
        <v>201</v>
      </c>
      <c r="C84" s="17" t="n">
        <v>40.5</v>
      </c>
      <c r="D84" s="21" t="n">
        <v>-2.3</v>
      </c>
    </row>
    <row r="85" customFormat="false" ht="12.75" hidden="false" customHeight="false" outlineLevel="0" collapsed="false">
      <c r="B85" s="17" t="s">
        <v>207</v>
      </c>
      <c r="C85" s="17" t="n">
        <v>16.12</v>
      </c>
      <c r="D85" s="21" t="n">
        <v>-3.4992</v>
      </c>
    </row>
    <row r="86" customFormat="false" ht="12.75" hidden="false" customHeight="false" outlineLevel="0" collapsed="false">
      <c r="B86" s="17" t="s">
        <v>214</v>
      </c>
      <c r="C86" s="17" t="n">
        <v>57.12</v>
      </c>
      <c r="D86" s="21" t="n">
        <v>-0.300000000000001</v>
      </c>
    </row>
    <row r="87" customFormat="false" ht="12.75" hidden="false" customHeight="false" outlineLevel="0" collapsed="false">
      <c r="B87" s="17" t="s">
        <v>218</v>
      </c>
      <c r="C87" s="17" t="n">
        <v>26.2</v>
      </c>
      <c r="D87" s="21" t="n">
        <v>-1.20383999999999</v>
      </c>
    </row>
    <row r="88" customFormat="false" ht="12.75" hidden="false" customHeight="false" outlineLevel="0" collapsed="false">
      <c r="B88" s="17" t="s">
        <v>224</v>
      </c>
      <c r="C88" s="17" t="n">
        <v>7.74</v>
      </c>
      <c r="D88" s="21" t="n">
        <v>-4.85111200000001</v>
      </c>
    </row>
    <row r="89" customFormat="false" ht="12.75" hidden="false" customHeight="false" outlineLevel="0" collapsed="false">
      <c r="B89" s="17" t="s">
        <v>232</v>
      </c>
      <c r="C89" s="17" t="n">
        <v>14.52</v>
      </c>
      <c r="D89" s="21" t="n">
        <v>-1.08624000000001</v>
      </c>
    </row>
    <row r="90" customFormat="false" ht="12.75" hidden="false" customHeight="false" outlineLevel="0" collapsed="false">
      <c r="B90" s="17" t="s">
        <v>236</v>
      </c>
      <c r="C90" s="17" t="n">
        <v>10.98</v>
      </c>
      <c r="D90" s="21" t="n">
        <v>1.2528</v>
      </c>
    </row>
    <row r="91" customFormat="false" ht="12.75" hidden="false" customHeight="false" outlineLevel="0" collapsed="false">
      <c r="B91" s="17" t="s">
        <v>245</v>
      </c>
      <c r="C91" s="17" t="n">
        <v>9.92</v>
      </c>
      <c r="D91" s="21" t="n">
        <v>0.312520000000003</v>
      </c>
    </row>
    <row r="92" customFormat="false" ht="12.75" hidden="false" customHeight="false" outlineLevel="0" collapsed="false">
      <c r="B92" s="17" t="s">
        <v>249</v>
      </c>
      <c r="C92" s="17" t="n">
        <v>52.8</v>
      </c>
      <c r="D92" s="21" t="n">
        <v>1.7196</v>
      </c>
    </row>
    <row r="93" customFormat="false" ht="12.75" hidden="false" customHeight="false" outlineLevel="0" collapsed="false">
      <c r="B93" s="17" t="s">
        <v>253</v>
      </c>
      <c r="C93" s="17" t="n">
        <v>24.7</v>
      </c>
      <c r="D93" s="21" t="n">
        <v>-0.529056000000004</v>
      </c>
    </row>
    <row r="94" customFormat="false" ht="12.75" hidden="false" customHeight="false" outlineLevel="0" collapsed="false">
      <c r="B94" s="17" t="s">
        <v>257</v>
      </c>
      <c r="C94" s="17" t="n">
        <v>67.16</v>
      </c>
      <c r="D94" s="21" t="n">
        <v>9.7498</v>
      </c>
    </row>
    <row r="95" customFormat="false" ht="12.75" hidden="false" customHeight="false" outlineLevel="0" collapsed="false">
      <c r="B95" s="17" t="s">
        <v>263</v>
      </c>
      <c r="C95" s="17" t="n">
        <v>19.32</v>
      </c>
      <c r="D95" s="21" t="n">
        <v>0.682648000000009</v>
      </c>
    </row>
    <row r="96" customFormat="false" ht="12.75" hidden="false" customHeight="false" outlineLevel="0" collapsed="false">
      <c r="B96" s="17" t="s">
        <v>267</v>
      </c>
      <c r="C96" s="17" t="n">
        <v>3.84</v>
      </c>
      <c r="D96" s="21" t="n">
        <v>-1.5304</v>
      </c>
    </row>
    <row r="97" customFormat="false" ht="12.75" hidden="false" customHeight="false" outlineLevel="0" collapsed="false">
      <c r="B97" s="17" t="s">
        <v>273</v>
      </c>
      <c r="C97" s="17"/>
      <c r="D97" s="21" t="n">
        <v>-1.636</v>
      </c>
    </row>
    <row r="98" customFormat="false" ht="12.75" hidden="false" customHeight="false" outlineLevel="0" collapsed="false">
      <c r="B98" s="17" t="s">
        <v>278</v>
      </c>
      <c r="C98" s="17" t="n">
        <v>28.56</v>
      </c>
      <c r="D98" s="21" t="n">
        <v>4.0348</v>
      </c>
    </row>
    <row r="99" customFormat="false" ht="12.75" hidden="false" customHeight="false" outlineLevel="0" collapsed="false">
      <c r="B99" s="17" t="s">
        <v>285</v>
      </c>
      <c r="C99" s="17" t="n">
        <v>15.48</v>
      </c>
      <c r="D99" s="21" t="n">
        <v>2.3</v>
      </c>
    </row>
    <row r="100" customFormat="false" ht="12.75" hidden="false" customHeight="false" outlineLevel="0" collapsed="false">
      <c r="B100" s="17" t="s">
        <v>287</v>
      </c>
      <c r="C100" s="17" t="n">
        <v>4.88</v>
      </c>
      <c r="D100" s="21" t="n">
        <v>-0.757527999999997</v>
      </c>
    </row>
    <row r="101" customFormat="false" ht="12.75" hidden="false" customHeight="false" outlineLevel="0" collapsed="false">
      <c r="B101" s="17" t="s">
        <v>291</v>
      </c>
      <c r="C101" s="17" t="n">
        <v>39.15</v>
      </c>
      <c r="D101" s="21" t="n">
        <v>-2.3</v>
      </c>
    </row>
    <row r="102" customFormat="false" ht="12.75" hidden="false" customHeight="false" outlineLevel="0" collapsed="false">
      <c r="B102" s="17" t="s">
        <v>295</v>
      </c>
      <c r="C102" s="17"/>
      <c r="D102" s="21" t="n">
        <v>-6.44860000000001</v>
      </c>
    </row>
    <row r="103" customFormat="false" ht="12.75" hidden="false" customHeight="false" outlineLevel="0" collapsed="false">
      <c r="B103" s="17" t="s">
        <v>299</v>
      </c>
      <c r="C103" s="17"/>
      <c r="D103" s="21" t="n">
        <v>-6.3</v>
      </c>
    </row>
    <row r="104" customFormat="false" ht="12.75" hidden="false" customHeight="false" outlineLevel="0" collapsed="false">
      <c r="B104" s="17" t="s">
        <v>305</v>
      </c>
      <c r="C104" s="17" t="n">
        <v>43.84</v>
      </c>
      <c r="D104" s="21" t="n">
        <v>-1.244</v>
      </c>
    </row>
    <row r="105" customFormat="false" ht="12.75" hidden="false" customHeight="false" outlineLevel="0" collapsed="false">
      <c r="B105" s="17" t="s">
        <v>310</v>
      </c>
      <c r="C105" s="17" t="n">
        <v>64.24</v>
      </c>
      <c r="D105" s="21" t="n">
        <v>5.97</v>
      </c>
    </row>
    <row r="106" customFormat="false" ht="12.75" hidden="false" customHeight="false" outlineLevel="0" collapsed="false">
      <c r="B106" s="17" t="s">
        <v>317</v>
      </c>
      <c r="C106" s="17" t="n">
        <v>21.93</v>
      </c>
      <c r="D106" s="21" t="n">
        <v>0.818399999999997</v>
      </c>
    </row>
    <row r="107" customFormat="false" ht="12.75" hidden="false" customHeight="false" outlineLevel="0" collapsed="false">
      <c r="B107" s="17" t="s">
        <v>321</v>
      </c>
      <c r="C107" s="17" t="n">
        <v>48.96</v>
      </c>
      <c r="D107" s="21" t="n">
        <v>3.86</v>
      </c>
    </row>
    <row r="108" customFormat="false" ht="12.75" hidden="false" customHeight="false" outlineLevel="0" collapsed="false">
      <c r="B108" s="17" t="s">
        <v>324</v>
      </c>
      <c r="C108" s="17" t="n">
        <v>50.4</v>
      </c>
      <c r="D108" s="21" t="n">
        <v>6.444</v>
      </c>
    </row>
    <row r="109" customFormat="false" ht="12.75" hidden="false" customHeight="false" outlineLevel="0" collapsed="false">
      <c r="B109" s="17" t="s">
        <v>328</v>
      </c>
      <c r="C109" s="17" t="n">
        <v>23.22</v>
      </c>
      <c r="D109" s="21" t="n">
        <v>4.84</v>
      </c>
    </row>
    <row r="110" customFormat="false" ht="12.75" hidden="false" customHeight="false" outlineLevel="0" collapsed="false">
      <c r="B110" s="17" t="s">
        <v>330</v>
      </c>
      <c r="C110" s="17" t="n">
        <v>32.88</v>
      </c>
      <c r="D110" s="21" t="n">
        <v>0.15972</v>
      </c>
    </row>
    <row r="111" customFormat="false" ht="12.75" hidden="false" customHeight="false" outlineLevel="0" collapsed="false">
      <c r="B111" s="17" t="s">
        <v>333</v>
      </c>
      <c r="C111" s="17" t="n">
        <v>6.15</v>
      </c>
      <c r="D111" s="21" t="n">
        <v>-4.37512</v>
      </c>
    </row>
    <row r="112" customFormat="false" ht="12.75" hidden="false" customHeight="false" outlineLevel="0" collapsed="false">
      <c r="B112" s="17" t="s">
        <v>339</v>
      </c>
      <c r="C112" s="17" t="n">
        <v>2.4</v>
      </c>
      <c r="D112" s="21" t="n">
        <v>-3.710688</v>
      </c>
    </row>
    <row r="113" customFormat="false" ht="12.75" hidden="false" customHeight="false" outlineLevel="0" collapsed="false">
      <c r="B113" s="17" t="s">
        <v>343</v>
      </c>
      <c r="C113" s="17" t="n">
        <v>0</v>
      </c>
      <c r="D113" s="21" t="n">
        <v>0.38184</v>
      </c>
    </row>
    <row r="114" customFormat="false" ht="12.75" hidden="false" customHeight="false" outlineLevel="0" collapsed="false">
      <c r="B114" s="17" t="s">
        <v>347</v>
      </c>
      <c r="C114" s="17"/>
      <c r="D114" s="21" t="n">
        <v>-5.14</v>
      </c>
    </row>
    <row r="115" customFormat="false" ht="12.75" hidden="false" customHeight="false" outlineLevel="0" collapsed="false">
      <c r="B115" s="17" t="s">
        <v>353</v>
      </c>
      <c r="C115" s="17"/>
      <c r="D115" s="21" t="n">
        <v>0</v>
      </c>
    </row>
    <row r="116" customFormat="false" ht="12.75" hidden="false" customHeight="false" outlineLevel="0" collapsed="false">
      <c r="B116" s="17" t="s">
        <v>359</v>
      </c>
      <c r="C116" s="17"/>
      <c r="D116" s="21" t="n">
        <v>0</v>
      </c>
    </row>
    <row r="117" customFormat="false" ht="12.75" hidden="false" customHeight="false" outlineLevel="0" collapsed="false">
      <c r="B117" s="17" t="s">
        <v>362</v>
      </c>
      <c r="C117" s="17" t="n">
        <v>66.15</v>
      </c>
      <c r="D117" s="21" t="n">
        <v>10.556</v>
      </c>
    </row>
    <row r="118" customFormat="false" ht="12.75" hidden="false" customHeight="false" outlineLevel="0" collapsed="false">
      <c r="B118" s="17" t="s">
        <v>368</v>
      </c>
      <c r="C118" s="17" t="n">
        <v>59.45</v>
      </c>
      <c r="D118" s="21" t="n">
        <v>6.608</v>
      </c>
    </row>
    <row r="119" customFormat="false" ht="12.75" hidden="false" customHeight="false" outlineLevel="0" collapsed="false">
      <c r="B119" s="17" t="s">
        <v>372</v>
      </c>
      <c r="C119" s="17" t="n">
        <v>8.82</v>
      </c>
      <c r="D119" s="21" t="n">
        <v>4.72</v>
      </c>
    </row>
    <row r="120" customFormat="false" ht="12.75" hidden="false" customHeight="false" outlineLevel="0" collapsed="false">
      <c r="B120" s="17" t="s">
        <v>378</v>
      </c>
      <c r="C120" s="17" t="n">
        <v>1.25</v>
      </c>
      <c r="D120" s="21" t="n">
        <v>-4.65880000000001</v>
      </c>
    </row>
    <row r="121" customFormat="false" ht="12.75" hidden="false" customHeight="false" outlineLevel="0" collapsed="false">
      <c r="B121" s="17" t="s">
        <v>381</v>
      </c>
      <c r="C121" s="17"/>
      <c r="D121" s="21" t="n">
        <v>2.38</v>
      </c>
    </row>
  </sheetData>
  <mergeCells count="5">
    <mergeCell ref="A1:X1"/>
    <mergeCell ref="A2:A3"/>
    <mergeCell ref="B2:B3"/>
    <mergeCell ref="D2:D3"/>
    <mergeCell ref="E2:E3"/>
  </mergeCells>
  <conditionalFormatting sqref="M3:M61">
    <cfRule type="cellIs" priority="2" operator="lessThan" aboveAverage="0" equalAverage="0" bottom="0" percent="0" rank="0" text="" dxfId="0">
      <formula>-150</formula>
    </cfRule>
    <cfRule type="cellIs" priority="3" operator="lessThan" aboveAverage="0" equalAverage="0" bottom="0" percent="0" rank="0" text="" dxfId="1">
      <formula>-150</formula>
    </cfRule>
    <cfRule type="cellIs" priority="4" operator="greaterThan" aboveAverage="0" equalAverage="0" bottom="0" percent="0" rank="0" text="" dxfId="2">
      <formula>150</formula>
    </cfRule>
  </conditionalFormatting>
  <conditionalFormatting sqref="M4:M61">
    <cfRule type="cellIs" priority="5" operator="lessThan" aboveAverage="0" equalAverage="0" bottom="0" percent="0" rank="0" text="" dxfId="3">
      <formula>-15</formula>
    </cfRule>
    <cfRule type="cellIs" priority="6" operator="greaterThan" aboveAverage="0" equalAverage="0" bottom="0" percent="0" rank="0" text="" dxfId="4">
      <formula>15</formula>
    </cfRule>
  </conditionalFormatting>
  <printOptions headings="false" gridLines="false" gridLinesSet="true" horizontalCentered="false" verticalCentered="false"/>
  <pageMargins left="0.315277777777778" right="0.315277777777778" top="0.590277777777778" bottom="0.511805555555556" header="0.511811023622047" footer="0.511805555555556"/>
  <pageSetup paperSize="9" scale="100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5T12:48:43Z</dcterms:created>
  <dc:creator>comuter2008</dc:creator>
  <dc:description/>
  <dc:language>en-US</dc:language>
  <cp:lastModifiedBy>User</cp:lastModifiedBy>
  <cp:lastPrinted>2011-05-17T10:14:34Z</cp:lastPrinted>
  <dcterms:modified xsi:type="dcterms:W3CDTF">2011-12-02T17:47:36Z</dcterms:modified>
  <cp:revision>0</cp:revision>
  <dc:subject/>
  <dc:title/>
</cp:coreProperties>
</file>