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-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1">
  <si>
    <t xml:space="preserve">Viljandi OPEN 14.-15.05.2011.</t>
  </si>
  <si>
    <t xml:space="preserve">To make a list : Janis Markevics</t>
  </si>
  <si>
    <t xml:space="preserve">Vid.IK opon.</t>
  </si>
  <si>
    <t xml:space="preserve">Nr.</t>
  </si>
  <si>
    <t xml:space="preserve">Uzvārds </t>
  </si>
  <si>
    <t xml:space="preserve">Tit.</t>
  </si>
  <si>
    <t xml:space="preserve">State</t>
  </si>
  <si>
    <t xml:space="preserve">IK</t>
  </si>
  <si>
    <t xml:space="preserve">IK+</t>
  </si>
  <si>
    <t xml:space="preserve">Re</t>
  </si>
  <si>
    <t xml:space="preserve">V</t>
  </si>
  <si>
    <t xml:space="preserve">P</t>
  </si>
  <si>
    <r>
      <rPr>
        <b val="true"/>
        <sz val="12"/>
        <rFont val="Times New Roman"/>
        <family val="1"/>
      </rPr>
      <t xml:space="preserve">IK</t>
    </r>
    <r>
      <rPr>
        <sz val="12"/>
        <rFont val="Times New Roman"/>
        <family val="1"/>
      </rPr>
      <t xml:space="preserve">op</t>
    </r>
  </si>
  <si>
    <t xml:space="preserve">Sp</t>
  </si>
  <si>
    <t xml:space="preserve">E-J</t>
  </si>
  <si>
    <t xml:space="preserve">Berg.</t>
  </si>
  <si>
    <t xml:space="preserve">sum</t>
  </si>
  <si>
    <t xml:space="preserve">Nastevica, Iveta</t>
  </si>
  <si>
    <t xml:space="preserve">LAT</t>
  </si>
  <si>
    <t xml:space="preserve">Vaupere, Taimi</t>
  </si>
  <si>
    <t xml:space="preserve">NM</t>
  </si>
  <si>
    <t xml:space="preserve">EST</t>
  </si>
  <si>
    <t xml:space="preserve">Tammaru, Triin</t>
  </si>
  <si>
    <t xml:space="preserve">Vaupere, Liis</t>
  </si>
  <si>
    <t xml:space="preserve">Ivina, Irena</t>
  </si>
  <si>
    <t xml:space="preserve">RUS</t>
  </si>
  <si>
    <t xml:space="preserve">Lace, Ilze</t>
  </si>
  <si>
    <t xml:space="preserve">CM</t>
  </si>
  <si>
    <t xml:space="preserve">Talts, Viire</t>
  </si>
  <si>
    <t xml:space="preserve">Aver, Gedi</t>
  </si>
  <si>
    <t xml:space="preserve">Paparde, Evija</t>
  </si>
  <si>
    <t xml:space="preserve">Aver, Gerli</t>
  </si>
  <si>
    <t xml:space="preserve">Uustulnd, Andrea</t>
  </si>
  <si>
    <t xml:space="preserve">K-1</t>
  </si>
  <si>
    <t xml:space="preserve">G-1</t>
  </si>
  <si>
    <t xml:space="preserve">G-2</t>
  </si>
  <si>
    <t xml:space="preserve">G-3</t>
  </si>
  <si>
    <t xml:space="preserve">G-4</t>
  </si>
  <si>
    <t xml:space="preserve">x</t>
  </si>
  <si>
    <t xml:space="preserve">G-5</t>
  </si>
  <si>
    <t xml:space="preserve">G-6</t>
  </si>
  <si>
    <t xml:space="preserve">K-2</t>
  </si>
  <si>
    <t xml:space="preserve">K-3</t>
  </si>
  <si>
    <t xml:space="preserve">K-4</t>
  </si>
  <si>
    <t xml:space="preserve">K-5</t>
  </si>
  <si>
    <t xml:space="preserve">K-6</t>
  </si>
  <si>
    <t xml:space="preserve">K-7</t>
  </si>
  <si>
    <t xml:space="preserve">K-8</t>
  </si>
  <si>
    <t xml:space="preserve">Kārta Nr. 9</t>
  </si>
  <si>
    <t xml:space="preserve">Kārta Nr. 10</t>
  </si>
  <si>
    <t xml:space="preserve">Kārta Nr.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186"/>
    </font>
    <font>
      <sz val="8"/>
      <name val="Arial"/>
      <family val="2"/>
      <charset val="186"/>
    </font>
    <font>
      <sz val="11"/>
      <name val="Times New Roman"/>
      <family val="1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CentSchbook TL"/>
      <family val="1"/>
      <charset val="186"/>
    </font>
    <font>
      <sz val="11"/>
      <name val="CentSchbook TL"/>
      <family val="1"/>
      <charset val="186"/>
    </font>
    <font>
      <sz val="10"/>
      <name val="Franklin Gothic Heavy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charset val="186"/>
        <family val="0"/>
      </font>
      <fill>
        <patternFill>
          <bgColor rgb="FF99CC00"/>
        </patternFill>
      </fill>
    </dxf>
    <dxf>
      <font>
        <name val="Arial"/>
        <charset val="186"/>
        <family val="0"/>
        <b val="1"/>
        <i val="0"/>
        <color rgb="00FFFFFF"/>
      </font>
    </dxf>
    <dxf>
      <font>
        <name val="Arial"/>
        <charset val="186"/>
        <family val="0"/>
      </font>
      <fill>
        <patternFill>
          <bgColor rgb="FFFF00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0"/>
        <i val="0"/>
      </font>
    </dxf>
    <dxf>
      <font>
        <name val="Arial"/>
        <charset val="186"/>
        <family val="0"/>
        <b val="0"/>
        <i val="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b val="1"/>
        <i val="0"/>
        <color rgb="00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strike val="0"/>
        <color rgb="00FFFFFF"/>
      </font>
      <fill>
        <patternFill>
          <bgColor rgb="00FFFFFF"/>
        </patternFill>
      </fill>
    </dxf>
    <dxf>
      <font>
        <name val="Arial"/>
        <charset val="186"/>
        <family val="0"/>
        <b val="1"/>
        <i val="0"/>
        <strike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b val="1"/>
        <i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00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1.84"/>
    <col collapsed="false" customWidth="true" hidden="false" outlineLevel="0" max="3" min="3" style="2" width="4.28"/>
    <col collapsed="false" customWidth="true" hidden="false" outlineLevel="0" max="4" min="4" style="2" width="5.99"/>
    <col collapsed="false" customWidth="true" hidden="false" outlineLevel="0" max="5" min="5" style="1" width="5.85"/>
    <col collapsed="false" customWidth="true" hidden="false" outlineLevel="0" max="6" min="6" style="1" width="4.28"/>
    <col collapsed="false" customWidth="true" hidden="false" outlineLevel="0" max="7" min="7" style="1" width="4.99"/>
    <col collapsed="false" customWidth="true" hidden="false" outlineLevel="0" max="9" min="8" style="1" width="4.28"/>
    <col collapsed="false" customWidth="true" hidden="false" outlineLevel="0" max="10" min="10" style="1" width="6.99"/>
    <col collapsed="false" customWidth="true" hidden="false" outlineLevel="0" max="12" min="11" style="1" width="4.28"/>
    <col collapsed="false" customWidth="true" hidden="false" outlineLevel="0" max="13" min="13" style="1" width="5.41"/>
    <col collapsed="false" customWidth="true" hidden="false" outlineLevel="0" max="25" min="14" style="1" width="3.7"/>
    <col collapsed="false" customWidth="true" hidden="false" outlineLevel="0" max="26" min="26" style="1" width="8.41"/>
    <col collapsed="false" customWidth="true" hidden="false" outlineLevel="0" max="27" min="27" style="1" width="4.7"/>
    <col collapsed="false" customWidth="true" hidden="false" outlineLevel="0" max="28" min="28" style="1" width="4.28"/>
    <col collapsed="false" customWidth="true" hidden="false" outlineLevel="0" max="29" min="29" style="1" width="4.41"/>
    <col collapsed="false" customWidth="true" hidden="false" outlineLevel="0" max="30" min="30" style="2" width="3.99"/>
    <col collapsed="false" customWidth="true" hidden="false" outlineLevel="0" max="40" min="31" style="2" width="3.28"/>
    <col collapsed="false" customWidth="true" hidden="false" outlineLevel="0" max="52" min="41" style="2" width="3.56"/>
    <col collapsed="false" customWidth="true" hidden="false" outlineLevel="0" max="53" min="53" style="2" width="4.85"/>
    <col collapsed="false" customWidth="false" hidden="false" outlineLevel="0" max="257" min="54" style="2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5"/>
      <c r="AB2" s="5"/>
      <c r="AC2" s="5"/>
      <c r="AD2" s="6" t="s">
        <v>2</v>
      </c>
      <c r="AE2" s="6"/>
      <c r="AF2" s="6"/>
      <c r="AG2" s="6"/>
      <c r="AH2" s="6"/>
      <c r="AI2" s="6"/>
      <c r="AJ2" s="6"/>
      <c r="AK2" s="6"/>
      <c r="AL2" s="6"/>
    </row>
    <row r="3" customFormat="false" ht="21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8" t="s">
        <v>14</v>
      </c>
      <c r="M3" s="7" t="s">
        <v>15</v>
      </c>
      <c r="N3" s="9" t="n">
        <v>1</v>
      </c>
      <c r="O3" s="9" t="n">
        <v>2</v>
      </c>
      <c r="P3" s="9" t="n">
        <v>3</v>
      </c>
      <c r="Q3" s="9" t="n">
        <v>4</v>
      </c>
      <c r="R3" s="9" t="n">
        <v>5</v>
      </c>
      <c r="S3" s="9" t="n">
        <v>6</v>
      </c>
      <c r="T3" s="9" t="n">
        <v>7</v>
      </c>
      <c r="U3" s="9" t="n">
        <v>8</v>
      </c>
      <c r="V3" s="9" t="n">
        <v>9</v>
      </c>
      <c r="W3" s="9" t="n">
        <v>10</v>
      </c>
      <c r="X3" s="9" t="n">
        <v>11</v>
      </c>
      <c r="Y3" s="9" t="n">
        <v>12</v>
      </c>
      <c r="Z3" s="5"/>
      <c r="AA3" s="10" t="s">
        <v>16</v>
      </c>
      <c r="AB3" s="11" t="n">
        <v>1</v>
      </c>
      <c r="AC3" s="12" t="n">
        <v>2</v>
      </c>
      <c r="AD3" s="12" t="n">
        <v>3</v>
      </c>
      <c r="AE3" s="12" t="n">
        <v>4</v>
      </c>
      <c r="AF3" s="12" t="n">
        <v>5</v>
      </c>
      <c r="AG3" s="12" t="n">
        <v>6</v>
      </c>
      <c r="AH3" s="13" t="n">
        <v>7</v>
      </c>
      <c r="AI3" s="12" t="n">
        <v>8</v>
      </c>
      <c r="AJ3" s="13" t="n">
        <v>9</v>
      </c>
      <c r="AK3" s="12" t="n">
        <v>10</v>
      </c>
      <c r="AL3" s="13" t="n">
        <v>11</v>
      </c>
      <c r="AM3" s="12" t="n">
        <v>12</v>
      </c>
      <c r="AO3" s="14" t="n">
        <v>1</v>
      </c>
      <c r="AP3" s="14" t="n">
        <v>2</v>
      </c>
      <c r="AQ3" s="14" t="n">
        <v>3</v>
      </c>
      <c r="AR3" s="14" t="n">
        <v>4</v>
      </c>
      <c r="AS3" s="14" t="n">
        <v>5</v>
      </c>
      <c r="AT3" s="14" t="n">
        <v>6</v>
      </c>
      <c r="AU3" s="14" t="n">
        <v>7</v>
      </c>
      <c r="AV3" s="14" t="n">
        <v>8</v>
      </c>
      <c r="AW3" s="14" t="n">
        <v>9</v>
      </c>
      <c r="AX3" s="14" t="n">
        <v>10</v>
      </c>
      <c r="AY3" s="14" t="n">
        <v>11</v>
      </c>
      <c r="AZ3" s="14" t="n">
        <v>12</v>
      </c>
    </row>
    <row r="4" customFormat="false" ht="21" hidden="false" customHeight="true" outlineLevel="0" collapsed="false">
      <c r="A4" s="15" t="n">
        <v>1</v>
      </c>
      <c r="B4" s="16" t="s">
        <v>17</v>
      </c>
      <c r="C4" s="16"/>
      <c r="D4" s="17" t="s">
        <v>18</v>
      </c>
      <c r="E4" s="18" t="n">
        <v>120.44</v>
      </c>
      <c r="F4" s="19" t="n">
        <f aca="false">I4-K4*2*(E4-J4+50)%</f>
        <v>-0.241427999999996</v>
      </c>
      <c r="G4" s="20" t="n">
        <f aca="false">(12-H4)*J4/100</f>
        <v>4.0269858</v>
      </c>
      <c r="H4" s="21" t="n">
        <v>9</v>
      </c>
      <c r="I4" s="22" t="n">
        <f aca="false">IF(N4&lt;6,N4)+IF(O4&lt;6,O4)+IF(P4&lt;6,P4)+IF(Q4&lt;6,Q4)+IF(R4&lt;6,R4)+IF(S4&lt;6,S4)+IF(T4&lt;6,T4)+IF(U4&lt;6,U4)+IF(V4&lt;6,V4)+IF(W4&lt;6,W4)+IF(X4&lt;6,X4)+IF(Y4&lt;6,Y4)</f>
        <v>7</v>
      </c>
      <c r="J4" s="23" t="n">
        <f aca="false">SUM(AB4:AM4)/K4</f>
        <v>134.23286</v>
      </c>
      <c r="K4" s="24" t="n">
        <f aca="false">IF(N4&lt;6,1)+IF(O4&lt;6,1)+IF(P4&lt;6,1)+IF(Q4&lt;6,1)+IF(R4&lt;6,1)+IF(S4&lt;6,1)+IF(T4&lt;6,1)+IF(U4&lt;6,1)+IF(V4&lt;6,1)+IF(W4&lt;6,1)+IF(X4&lt;6,1)+IF(Y4&lt;6,1)-1</f>
        <v>10</v>
      </c>
      <c r="L4" s="25" t="n">
        <f aca="false">E4-J4</f>
        <v>-13.79286</v>
      </c>
      <c r="M4" s="25" t="n">
        <f aca="false">SUM(AO4:AZ4)</f>
        <v>23.5</v>
      </c>
      <c r="N4" s="26"/>
      <c r="O4" s="27" t="n">
        <v>0</v>
      </c>
      <c r="P4" s="27" t="n">
        <v>2</v>
      </c>
      <c r="Q4" s="27" t="n">
        <v>0</v>
      </c>
      <c r="R4" s="27" t="n">
        <v>2</v>
      </c>
      <c r="S4" s="28" t="n">
        <v>2</v>
      </c>
      <c r="T4" s="28" t="n">
        <v>0</v>
      </c>
      <c r="U4" s="28" t="n">
        <v>1</v>
      </c>
      <c r="V4" s="28" t="n">
        <v>0</v>
      </c>
      <c r="W4" s="28" t="n">
        <v>0</v>
      </c>
      <c r="X4" s="28" t="n">
        <v>0</v>
      </c>
      <c r="Y4" s="27" t="n">
        <v>6</v>
      </c>
      <c r="AA4" s="2" t="n">
        <f aca="false">SUM(AB4:AM4)</f>
        <v>1342.3286</v>
      </c>
      <c r="AB4" s="29"/>
      <c r="AC4" s="29" t="n">
        <f aca="false">IF(O4=6,0)+IF(O4&lt;6,$E$5)</f>
        <v>135.8</v>
      </c>
      <c r="AD4" s="29" t="n">
        <f aca="false">IF(P4=6,0)+IF(P4&lt;6,$E$6)</f>
        <v>100</v>
      </c>
      <c r="AE4" s="29" t="n">
        <f aca="false">IF(Q4=6,0)+IF(Q4&lt;6,$E$7)</f>
        <v>100</v>
      </c>
      <c r="AF4" s="29" t="n">
        <f aca="false">IF(R4=6,0)+IF(R4&lt;6,$E$8)</f>
        <v>110.412</v>
      </c>
      <c r="AG4" s="29" t="n">
        <f aca="false">IF(S4=6,0)+IF(S4&lt;6,$E$9)</f>
        <v>144.847</v>
      </c>
      <c r="AH4" s="29" t="n">
        <f aca="false">IF(T4=6,0)+IF(T4&lt;6,$E$10)</f>
        <v>137.744</v>
      </c>
      <c r="AI4" s="29" t="n">
        <f aca="false">IF(U4=6,0)+IF(U4&lt;6,$E$11)</f>
        <v>142.844</v>
      </c>
      <c r="AJ4" s="29" t="n">
        <f aca="false">IF(V4=6,0)+IF(V4&lt;6,$E$12)</f>
        <v>159.0176</v>
      </c>
      <c r="AK4" s="29" t="n">
        <f aca="false">IF(W4=6,0)+IF(W4&lt;6,$E$13)</f>
        <v>159.428</v>
      </c>
      <c r="AL4" s="29" t="n">
        <f aca="false">IF(X4=6,0)+IF(X4&lt;6,$E$14)</f>
        <v>152.236</v>
      </c>
      <c r="AM4" s="29" t="n">
        <f aca="false">IF(Y4=6,0)+IF(Y4&lt;6,$E$15)</f>
        <v>0</v>
      </c>
      <c r="AP4" s="2" t="n">
        <f aca="false">IF(O4=1,$I$5/2)+IF(O4=2,$I$5)</f>
        <v>0</v>
      </c>
      <c r="AQ4" s="2" t="n">
        <f aca="false">IF(P4=1,$I$6/2)+IF(P4=2,$I$6)</f>
        <v>4</v>
      </c>
      <c r="AR4" s="2" t="n">
        <f aca="false">IF(Q4=1,$I$7/2)+IF(Q4=2,$I$7)</f>
        <v>0</v>
      </c>
      <c r="AS4" s="2" t="n">
        <f aca="false">IF(R4=1,$I$8/2)+IF(R4=2,$I$8)</f>
        <v>2</v>
      </c>
      <c r="AT4" s="2" t="n">
        <f aca="false">IF(S4=1,$I$9/2)+IF(S4=2,$I$9)</f>
        <v>12</v>
      </c>
      <c r="AU4" s="2" t="n">
        <f aca="false">IF(T4=1,$I$10/2)+IF(T4=2,$I$10)</f>
        <v>0</v>
      </c>
      <c r="AV4" s="2" t="n">
        <f aca="false">IF(U4=1,$I$11/2)+IF(U4=2,$I$11)</f>
        <v>5.5</v>
      </c>
      <c r="AW4" s="2" t="n">
        <f aca="false">IF(V4=1,$I$12/2)+IF(V4=2,$I$12)</f>
        <v>0</v>
      </c>
      <c r="AX4" s="2" t="n">
        <f aca="false">IF(W4=1,$I$13/2)+IF(W4=2,$I$13)</f>
        <v>0</v>
      </c>
      <c r="AY4" s="2" t="n">
        <f aca="false">IF(X4=1,$I$14/2)+IF(X4=2,$I$14)</f>
        <v>0</v>
      </c>
      <c r="AZ4" s="2" t="n">
        <f aca="false">IF(Y4=1,$I$15/2)+IF(Y4=2,$I$15)</f>
        <v>0</v>
      </c>
      <c r="BA4" s="2" t="n">
        <f aca="false">SUM(AO4:AZ4)</f>
        <v>23.5</v>
      </c>
    </row>
    <row r="5" customFormat="false" ht="21" hidden="false" customHeight="true" outlineLevel="0" collapsed="false">
      <c r="A5" s="15" t="n">
        <v>2</v>
      </c>
      <c r="B5" s="16" t="s">
        <v>19</v>
      </c>
      <c r="C5" s="16" t="s">
        <v>20</v>
      </c>
      <c r="D5" s="17" t="s">
        <v>21</v>
      </c>
      <c r="E5" s="25" t="n">
        <v>135.8</v>
      </c>
      <c r="F5" s="19" t="n">
        <f aca="false">I5-K5*2*(E5-J5+50)%</f>
        <v>-2.62062800000001</v>
      </c>
      <c r="G5" s="20" t="n">
        <f aca="false">(12-H5)*J5/100</f>
        <v>5.3078744</v>
      </c>
      <c r="H5" s="21" t="n">
        <v>8</v>
      </c>
      <c r="I5" s="22" t="n">
        <f aca="false">IF(N5&lt;6,N5)+IF(O5&lt;6,O5)+IF(P5&lt;6,P5)+IF(Q5&lt;6,Q5)+IF(R5&lt;6,R5)+IF(S5&lt;6,S5)+IF(T5&lt;6,T5)+IF(U5&lt;6,U5)+IF(V5&lt;6,V5)+IF(W5&lt;6,W5)+IF(X5&lt;6,X5)+IF(Y5&lt;6,Y5)</f>
        <v>8</v>
      </c>
      <c r="J5" s="23" t="n">
        <f aca="false">SUM(AB5:AM5)/K5</f>
        <v>132.69686</v>
      </c>
      <c r="K5" s="24" t="n">
        <f aca="false">IF(N5&lt;6,1)+IF(O5&lt;6,1)+IF(P5&lt;6,1)+IF(Q5&lt;6,1)+IF(R5&lt;6,1)+IF(S5&lt;6,1)+IF(T5&lt;6,1)+IF(U5&lt;6,1)+IF(V5&lt;6,1)+IF(W5&lt;6,1)+IF(X5&lt;6,1)+IF(Y5&lt;6,1)-1</f>
        <v>10</v>
      </c>
      <c r="L5" s="25" t="n">
        <f aca="false">E5-J5</f>
        <v>3.10314000000002</v>
      </c>
      <c r="M5" s="25" t="n">
        <f aca="false">SUM(AO5:AZ5)</f>
        <v>23</v>
      </c>
      <c r="N5" s="27" t="n">
        <f aca="false">IF(O4=2,"0")+IF(O4=1,"1")+IF(O4=0,"2")+IF(O4=6,6)</f>
        <v>2</v>
      </c>
      <c r="O5" s="26"/>
      <c r="P5" s="27" t="n">
        <v>2</v>
      </c>
      <c r="Q5" s="27" t="n">
        <v>1</v>
      </c>
      <c r="R5" s="27" t="n">
        <v>2</v>
      </c>
      <c r="S5" s="28" t="n">
        <v>0</v>
      </c>
      <c r="T5" s="28" t="n">
        <v>0</v>
      </c>
      <c r="U5" s="28" t="n">
        <v>1</v>
      </c>
      <c r="V5" s="28" t="n">
        <v>0</v>
      </c>
      <c r="W5" s="28" t="n">
        <v>0</v>
      </c>
      <c r="X5" s="28" t="n">
        <v>0</v>
      </c>
      <c r="Y5" s="27" t="n">
        <v>6</v>
      </c>
      <c r="AA5" s="2" t="n">
        <f aca="false">SUM(AB5:AM5)</f>
        <v>1326.9686</v>
      </c>
      <c r="AB5" s="29" t="n">
        <f aca="false">IF(N5=6,0)+IF(N5&lt;6,$E$4)</f>
        <v>120.44</v>
      </c>
      <c r="AC5" s="29"/>
      <c r="AD5" s="29" t="n">
        <f aca="false">IF(P5=6,0)+IF(P5&lt;6,$E$6)</f>
        <v>100</v>
      </c>
      <c r="AE5" s="29" t="n">
        <f aca="false">IF(Q5=6,0)+IF(Q5&lt;6,$E$7)</f>
        <v>100</v>
      </c>
      <c r="AF5" s="29" t="n">
        <f aca="false">IF(R5=6,0)+IF(R5&lt;6,$E$8)</f>
        <v>110.412</v>
      </c>
      <c r="AG5" s="29" t="n">
        <f aca="false">IF(S5=6,0)+IF(S5&lt;6,$E$9)</f>
        <v>144.847</v>
      </c>
      <c r="AH5" s="29" t="n">
        <f aca="false">IF(T5=6,0)+IF(T5&lt;6,$E$10)</f>
        <v>137.744</v>
      </c>
      <c r="AI5" s="29" t="n">
        <f aca="false">IF(U5=6,0)+IF(U5&lt;6,$E$11)</f>
        <v>142.844</v>
      </c>
      <c r="AJ5" s="29" t="n">
        <f aca="false">IF(V5=6,0)+IF(V5&lt;6,$E$12)</f>
        <v>159.0176</v>
      </c>
      <c r="AK5" s="29" t="n">
        <f aca="false">IF(W5=6,0)+IF(W5&lt;6,$E$13)</f>
        <v>159.428</v>
      </c>
      <c r="AL5" s="29" t="n">
        <f aca="false">IF(X5=6,0)+IF(X5&lt;6,$E$14)</f>
        <v>152.236</v>
      </c>
      <c r="AM5" s="29" t="n">
        <f aca="false">IF(Y5=6,0)+IF(Y5&lt;6,$E$15)</f>
        <v>0</v>
      </c>
      <c r="AO5" s="2" t="n">
        <f aca="false">IF(N5=1,$I$4/2)+IF(N5=2,$I$4)</f>
        <v>7</v>
      </c>
      <c r="AQ5" s="2" t="n">
        <f aca="false">IF(P5=1,$I$6/2)+IF(P5=2,$I$6)</f>
        <v>4</v>
      </c>
      <c r="AR5" s="2" t="n">
        <f aca="false">IF(Q5=1,$I$7/2)+IF(Q5=2,$I$7)</f>
        <v>4.5</v>
      </c>
      <c r="AS5" s="2" t="n">
        <f aca="false">IF(R5=1,$I$8/2)+IF(R5=2,$I$8)</f>
        <v>2</v>
      </c>
      <c r="AT5" s="2" t="n">
        <f aca="false">IF(S5=1,$I$9/2)+IF(S5=2,$I$9)</f>
        <v>0</v>
      </c>
      <c r="AU5" s="2" t="n">
        <f aca="false">IF(T5=1,$I$10/2)+IF(T5=2,$I$10)</f>
        <v>0</v>
      </c>
      <c r="AV5" s="2" t="n">
        <f aca="false">IF(U5=1,$I$11/2)+IF(U5=2,$I$11)</f>
        <v>5.5</v>
      </c>
      <c r="AW5" s="2" t="n">
        <f aca="false">IF(V5=1,$I$12/2)+IF(V5=2,$I$12)</f>
        <v>0</v>
      </c>
      <c r="AX5" s="2" t="n">
        <f aca="false">IF(W5=1,$I$13/2)+IF(W5=2,$I$13)</f>
        <v>0</v>
      </c>
      <c r="AY5" s="2" t="n">
        <f aca="false">IF(X5=1,$I$14/2)+IF(X5=2,$I$14)</f>
        <v>0</v>
      </c>
      <c r="AZ5" s="2" t="n">
        <f aca="false">IF(Y5=1,$I$15/2)+IF(Y5=2,$I$15)</f>
        <v>0</v>
      </c>
      <c r="BA5" s="2" t="n">
        <f aca="false">SUM(AO5:AZ5)</f>
        <v>23</v>
      </c>
    </row>
    <row r="6" customFormat="false" ht="21" hidden="false" customHeight="true" outlineLevel="0" collapsed="false">
      <c r="A6" s="15" t="n">
        <v>3</v>
      </c>
      <c r="B6" s="16" t="s">
        <v>22</v>
      </c>
      <c r="C6" s="16"/>
      <c r="D6" s="17" t="s">
        <v>21</v>
      </c>
      <c r="E6" s="25" t="n">
        <v>100</v>
      </c>
      <c r="F6" s="19" t="n">
        <f aca="false">I6-K6*2*(E6-J6+50)%</f>
        <v>1.255372</v>
      </c>
      <c r="G6" s="20" t="n">
        <f aca="false">(12-H6)*J6/100</f>
        <v>2.7255372</v>
      </c>
      <c r="H6" s="21" t="n">
        <v>10</v>
      </c>
      <c r="I6" s="22" t="n">
        <f aca="false">IF(N6&lt;6,N6)+IF(O6&lt;6,O6)+IF(P6&lt;6,P6)+IF(Q6&lt;6,Q6)+IF(R6&lt;6,R6)+IF(S6&lt;6,S6)+IF(T6&lt;6,T6)+IF(U6&lt;6,U6)+IF(V6&lt;6,V6)+IF(W6&lt;6,W6)+IF(X6&lt;6,X6)+IF(Y6&lt;6,Y6)</f>
        <v>4</v>
      </c>
      <c r="J6" s="23" t="n">
        <f aca="false">SUM(AB6:AM6)/K6</f>
        <v>136.27686</v>
      </c>
      <c r="K6" s="24" t="n">
        <f aca="false">IF(N6&lt;6,1)+IF(O6&lt;6,1)+IF(P6&lt;6,1)+IF(Q6&lt;6,1)+IF(R6&lt;6,1)+IF(S6&lt;6,1)+IF(T6&lt;6,1)+IF(U6&lt;6,1)+IF(V6&lt;6,1)+IF(W6&lt;6,1)+IF(X6&lt;6,1)+IF(Y6&lt;6,1)-1</f>
        <v>10</v>
      </c>
      <c r="L6" s="25" t="n">
        <f aca="false">E6-J6</f>
        <v>-36.27686</v>
      </c>
      <c r="M6" s="25" t="n">
        <f aca="false">SUM(AO6:AZ6)</f>
        <v>16.5</v>
      </c>
      <c r="N6" s="27" t="n">
        <f aca="false">IF(P4=2,"0")+IF(P4=1,"1")+IF(P4=0,"2")+IF(P4=6,6)</f>
        <v>0</v>
      </c>
      <c r="O6" s="27" t="n">
        <f aca="false">IF(P5=2,"0")+IF(P5=1,"1")+IF(P5=0,"2")+IF(P5=6,6)</f>
        <v>0</v>
      </c>
      <c r="P6" s="26"/>
      <c r="Q6" s="27" t="n">
        <v>1</v>
      </c>
      <c r="R6" s="27" t="n">
        <v>1</v>
      </c>
      <c r="S6" s="28" t="n">
        <v>0</v>
      </c>
      <c r="T6" s="28" t="n">
        <v>0</v>
      </c>
      <c r="U6" s="28" t="n">
        <v>0</v>
      </c>
      <c r="V6" s="28" t="n">
        <v>2</v>
      </c>
      <c r="W6" s="28" t="n">
        <v>0</v>
      </c>
      <c r="X6" s="28" t="n">
        <v>0</v>
      </c>
      <c r="Y6" s="27" t="n">
        <v>6</v>
      </c>
      <c r="AA6" s="2" t="n">
        <f aca="false">SUM(AB6:AM6)</f>
        <v>1362.7686</v>
      </c>
      <c r="AB6" s="29" t="n">
        <f aca="false">IF(N6=6,0)+IF(N6&lt;6,$E$4)</f>
        <v>120.44</v>
      </c>
      <c r="AC6" s="29" t="n">
        <f aca="false">IF(O6=6,0)+IF(O6&lt;6,$E$5)</f>
        <v>135.8</v>
      </c>
      <c r="AD6" s="29"/>
      <c r="AE6" s="29" t="n">
        <f aca="false">IF(Q6=6,0)+IF(Q6&lt;6,$E$7)</f>
        <v>100</v>
      </c>
      <c r="AF6" s="29" t="n">
        <f aca="false">IF(R6=6,0)+IF(R6&lt;6,$E$8)</f>
        <v>110.412</v>
      </c>
      <c r="AG6" s="29" t="n">
        <f aca="false">IF(S6=6,0)+IF(S6&lt;6,$E$9)</f>
        <v>144.847</v>
      </c>
      <c r="AH6" s="29" t="n">
        <f aca="false">IF(T6=6,0)+IF(T6&lt;6,$E$10)</f>
        <v>137.744</v>
      </c>
      <c r="AI6" s="29" t="n">
        <f aca="false">IF(U6=6,0)+IF(U6&lt;6,$E$11)</f>
        <v>142.844</v>
      </c>
      <c r="AJ6" s="29" t="n">
        <f aca="false">IF(V6=6,0)+IF(V6&lt;6,$E$12)</f>
        <v>159.0176</v>
      </c>
      <c r="AK6" s="29" t="n">
        <f aca="false">IF(W6=6,0)+IF(W6&lt;6,$E$13)</f>
        <v>159.428</v>
      </c>
      <c r="AL6" s="29" t="n">
        <f aca="false">IF(X6=6,0)+IF(X6&lt;6,$E$14)</f>
        <v>152.236</v>
      </c>
      <c r="AM6" s="29" t="n">
        <f aca="false">IF(Y6=6,0)+IF(Y6&lt;6,$E$15)</f>
        <v>0</v>
      </c>
      <c r="AO6" s="2" t="n">
        <f aca="false">IF(N6=1,$I$4/2)+IF(N6=2,$I$4)</f>
        <v>0</v>
      </c>
      <c r="AP6" s="2" t="n">
        <f aca="false">IF(O6=1,$I$5/2)+IF(O6=2,$I$5)</f>
        <v>0</v>
      </c>
      <c r="AR6" s="2" t="n">
        <f aca="false">IF(Q6=1,$I$7/2)+IF(Q6=2,$I$7)</f>
        <v>4.5</v>
      </c>
      <c r="AS6" s="2" t="n">
        <f aca="false">IF(R6=1,$I$8/2)+IF(R6=2,$I$8)</f>
        <v>1</v>
      </c>
      <c r="AT6" s="2" t="n">
        <f aca="false">IF(S6=1,$I$9/2)+IF(S6=2,$I$9)</f>
        <v>0</v>
      </c>
      <c r="AU6" s="2" t="n">
        <f aca="false">IF(T6=1,$I$10/2)+IF(T6=2,$I$10)</f>
        <v>0</v>
      </c>
      <c r="AV6" s="2" t="n">
        <f aca="false">IF(U6=1,$I$11/2)+IF(U6=2,$I$11)</f>
        <v>0</v>
      </c>
      <c r="AW6" s="2" t="n">
        <f aca="false">IF(V6=1,$I$12/2)+IF(V6=2,$I$12)</f>
        <v>11</v>
      </c>
      <c r="AX6" s="2" t="n">
        <f aca="false">IF(W6=1,$I$13/2)+IF(W6=2,$I$13)</f>
        <v>0</v>
      </c>
      <c r="AY6" s="2" t="n">
        <f aca="false">IF(X6=1,$I$14/2)+IF(X6=2,$I$14)</f>
        <v>0</v>
      </c>
      <c r="AZ6" s="2" t="n">
        <f aca="false">IF(Y6=1,$I$15/2)+IF(Y6=2,$I$15)</f>
        <v>0</v>
      </c>
      <c r="BA6" s="2" t="n">
        <f aca="false">SUM(AO6:AZ6)</f>
        <v>16.5</v>
      </c>
    </row>
    <row r="7" customFormat="false" ht="21" hidden="false" customHeight="true" outlineLevel="0" collapsed="false">
      <c r="A7" s="15" t="n">
        <v>4</v>
      </c>
      <c r="B7" s="16" t="s">
        <v>23</v>
      </c>
      <c r="C7" s="16"/>
      <c r="D7" s="17" t="s">
        <v>21</v>
      </c>
      <c r="E7" s="25" t="n">
        <v>100</v>
      </c>
      <c r="F7" s="19" t="n">
        <f aca="false">I7-K7*2*(E7-J7+50)%</f>
        <v>6.255372</v>
      </c>
      <c r="G7" s="20" t="n">
        <f aca="false">(12-H7)*J7/100</f>
        <v>6.813843</v>
      </c>
      <c r="H7" s="21" t="n">
        <v>7</v>
      </c>
      <c r="I7" s="22" t="n">
        <f aca="false">IF(N7&lt;6,N7)+IF(O7&lt;6,O7)+IF(P7&lt;6,P7)+IF(Q7&lt;6,Q7)+IF(R7&lt;6,R7)+IF(S7&lt;6,S7)+IF(T7&lt;6,T7)+IF(U7&lt;6,U7)+IF(V7&lt;6,V7)+IF(W7&lt;6,W7)+IF(X7&lt;6,X7)+IF(Y7&lt;6,Y7)</f>
        <v>9</v>
      </c>
      <c r="J7" s="23" t="n">
        <f aca="false">SUM(AB7:AM7)/K7</f>
        <v>136.27686</v>
      </c>
      <c r="K7" s="24" t="n">
        <f aca="false">IF(N7&lt;6,1)+IF(O7&lt;6,1)+IF(P7&lt;6,1)+IF(Q7&lt;6,1)+IF(R7&lt;6,1)+IF(S7&lt;6,1)+IF(T7&lt;6,1)+IF(U7&lt;6,1)+IF(V7&lt;6,1)+IF(W7&lt;6,1)+IF(X7&lt;6,1)+IF(Y7&lt;6,1)-1</f>
        <v>10</v>
      </c>
      <c r="L7" s="25" t="n">
        <f aca="false">E7-J7</f>
        <v>-36.27686</v>
      </c>
      <c r="M7" s="25" t="n">
        <f aca="false">SUM(AO7:AZ7)</f>
        <v>33.5</v>
      </c>
      <c r="N7" s="27" t="n">
        <f aca="false">IF(Q4=2,"0")+IF(Q4=1,"1")+IF(Q4=0,"2")+IF(Q4=6,6)</f>
        <v>2</v>
      </c>
      <c r="O7" s="27" t="n">
        <f aca="false">IF(Q5=2,"0")+IF(Q5=1,"1")+IF(Q5=0,"2")+IF(Q5=6,6)</f>
        <v>1</v>
      </c>
      <c r="P7" s="27" t="n">
        <f aca="false">IF(Q6=2,"0")+IF(Q6=1,"1")+IF(Q6=0,"2")+IF(Q6=6,6)</f>
        <v>1</v>
      </c>
      <c r="Q7" s="26"/>
      <c r="R7" s="27" t="n">
        <v>2</v>
      </c>
      <c r="S7" s="28" t="n">
        <v>0</v>
      </c>
      <c r="T7" s="28" t="n">
        <v>2</v>
      </c>
      <c r="U7" s="28" t="n">
        <v>0</v>
      </c>
      <c r="V7" s="28" t="n">
        <v>1</v>
      </c>
      <c r="W7" s="28" t="n">
        <v>0</v>
      </c>
      <c r="X7" s="28" t="n">
        <v>0</v>
      </c>
      <c r="Y7" s="27" t="n">
        <v>6</v>
      </c>
      <c r="AA7" s="2" t="n">
        <f aca="false">SUM(AB7:AM7)</f>
        <v>1362.7686</v>
      </c>
      <c r="AB7" s="29" t="n">
        <f aca="false">IF(N7=6,0)+IF(N7&lt;6,$E$4)</f>
        <v>120.44</v>
      </c>
      <c r="AC7" s="29" t="n">
        <f aca="false">IF(O7=6,0)+IF(O7&lt;6,$E$5)</f>
        <v>135.8</v>
      </c>
      <c r="AD7" s="29" t="n">
        <f aca="false">IF(P7=6,0)+IF(P7&lt;6,$E$6)</f>
        <v>100</v>
      </c>
      <c r="AE7" s="29"/>
      <c r="AF7" s="29" t="n">
        <f aca="false">IF(R7=6,0)+IF(R7&lt;6,$E$8)</f>
        <v>110.412</v>
      </c>
      <c r="AG7" s="29" t="n">
        <f aca="false">IF(S7=6,0)+IF(S7&lt;6,$E$9)</f>
        <v>144.847</v>
      </c>
      <c r="AH7" s="29" t="n">
        <f aca="false">IF(T7=6,0)+IF(T7&lt;6,$E$10)</f>
        <v>137.744</v>
      </c>
      <c r="AI7" s="29" t="n">
        <f aca="false">IF(U7=6,0)+IF(U7&lt;6,$E$11)</f>
        <v>142.844</v>
      </c>
      <c r="AJ7" s="29" t="n">
        <f aca="false">IF(V7=6,0)+IF(V7&lt;6,$E$12)</f>
        <v>159.0176</v>
      </c>
      <c r="AK7" s="29" t="n">
        <f aca="false">IF(W7=6,0)+IF(W7&lt;6,$E$13)</f>
        <v>159.428</v>
      </c>
      <c r="AL7" s="29" t="n">
        <f aca="false">IF(X7=6,0)+IF(X7&lt;6,$E$14)</f>
        <v>152.236</v>
      </c>
      <c r="AM7" s="29" t="n">
        <f aca="false">IF(Y7=6,0)+IF(Y7&lt;6,$E$15)</f>
        <v>0</v>
      </c>
      <c r="AO7" s="2" t="n">
        <f aca="false">IF(N7=1,$I$4/2)+IF(N7=2,$I$4)</f>
        <v>7</v>
      </c>
      <c r="AP7" s="2" t="n">
        <f aca="false">IF(O7=1,$I$5/2)+IF(O7=2,$I$5)</f>
        <v>4</v>
      </c>
      <c r="AQ7" s="2" t="n">
        <f aca="false">IF(P7=1,$I$6/2)+IF(P7=2,$I$6)</f>
        <v>2</v>
      </c>
      <c r="AS7" s="2" t="n">
        <f aca="false">IF(R7=1,$I$8/2)+IF(R7=2,$I$8)</f>
        <v>2</v>
      </c>
      <c r="AT7" s="2" t="n">
        <f aca="false">IF(S7=1,$I$9/2)+IF(S7=2,$I$9)</f>
        <v>0</v>
      </c>
      <c r="AU7" s="2" t="n">
        <f aca="false">IF(T7=1,$I$10/2)+IF(T7=2,$I$10)</f>
        <v>13</v>
      </c>
      <c r="AV7" s="2" t="n">
        <f aca="false">IF(U7=1,$I$11/2)+IF(U7=2,$I$11)</f>
        <v>0</v>
      </c>
      <c r="AW7" s="2" t="n">
        <f aca="false">IF(V7=1,$I$12/2)+IF(V7=2,$I$12)</f>
        <v>5.5</v>
      </c>
      <c r="AX7" s="2" t="n">
        <f aca="false">IF(W7=1,$I$13/2)+IF(W7=2,$I$13)</f>
        <v>0</v>
      </c>
      <c r="AY7" s="2" t="n">
        <f aca="false">IF(X7=1,$I$14/2)+IF(X7=2,$I$14)</f>
        <v>0</v>
      </c>
      <c r="AZ7" s="2" t="n">
        <f aca="false">IF(Y7=1,$I$15/2)+IF(Y7=2,$I$15)</f>
        <v>0</v>
      </c>
      <c r="BA7" s="2" t="n">
        <f aca="false">SUM(AO7:AZ7)</f>
        <v>33.5</v>
      </c>
    </row>
    <row r="8" customFormat="false" ht="21" hidden="false" customHeight="true" outlineLevel="0" collapsed="false">
      <c r="A8" s="15" t="n">
        <v>5</v>
      </c>
      <c r="B8" s="16" t="s">
        <v>24</v>
      </c>
      <c r="C8" s="16"/>
      <c r="D8" s="17" t="s">
        <v>25</v>
      </c>
      <c r="E8" s="25" t="n">
        <v>110.412</v>
      </c>
      <c r="F8" s="19" t="n">
        <v>0</v>
      </c>
      <c r="G8" s="20" t="n">
        <f aca="false">(12-H8)*J8/100</f>
        <v>1.3523566</v>
      </c>
      <c r="H8" s="21" t="n">
        <v>11</v>
      </c>
      <c r="I8" s="22" t="n">
        <f aca="false">IF(N8&lt;6,N8)+IF(O8&lt;6,O8)+IF(P8&lt;6,P8)+IF(Q8&lt;6,Q8)+IF(R8&lt;6,R8)+IF(S8&lt;6,S8)+IF(T8&lt;6,T8)+IF(U8&lt;6,U8)+IF(V8&lt;6,V8)+IF(W8&lt;6,W8)+IF(X8&lt;6,X8)+IF(Y8&lt;6,Y8)</f>
        <v>2</v>
      </c>
      <c r="J8" s="23" t="n">
        <f aca="false">SUM(AB8:AM8)/K8</f>
        <v>135.23566</v>
      </c>
      <c r="K8" s="24" t="n">
        <f aca="false">IF(N8&lt;6,1)+IF(O8&lt;6,1)+IF(P8&lt;6,1)+IF(Q8&lt;6,1)+IF(R8&lt;6,1)+IF(S8&lt;6,1)+IF(T8&lt;6,1)+IF(U8&lt;6,1)+IF(V8&lt;6,1)+IF(W8&lt;6,1)+IF(X8&lt;6,1)+IF(Y8&lt;6,1)-1</f>
        <v>10</v>
      </c>
      <c r="L8" s="25" t="n">
        <f aca="false">E8-J8</f>
        <v>-24.82366</v>
      </c>
      <c r="M8" s="25" t="n">
        <f aca="false">SUM(AO8:AZ8)</f>
        <v>7.5</v>
      </c>
      <c r="N8" s="27" t="n">
        <f aca="false">IF(R4=2,"0")+IF(R4=1,"1")+IF(R4=0,"2")+IF(R4=6,6)</f>
        <v>0</v>
      </c>
      <c r="O8" s="27" t="n">
        <f aca="false">IF(R5=2,"0")+IF(R5=1,"1")+IF(R5=0,"2")+IF(R5=6,6)</f>
        <v>0</v>
      </c>
      <c r="P8" s="27" t="n">
        <f aca="false">IF(R6=2,"0")+IF(R6=1,"1")+IF(R6=0,"2")+IF(R6=6,6)</f>
        <v>1</v>
      </c>
      <c r="Q8" s="27" t="n">
        <f aca="false">IF(R7=2,"0")+IF(R7=1,"1")+IF(R7=0,"2")+IF(R7=6,6)</f>
        <v>0</v>
      </c>
      <c r="R8" s="26"/>
      <c r="S8" s="30" t="n">
        <v>0</v>
      </c>
      <c r="T8" s="28" t="n">
        <v>0</v>
      </c>
      <c r="U8" s="28" t="n">
        <v>1</v>
      </c>
      <c r="V8" s="28" t="n">
        <v>0</v>
      </c>
      <c r="W8" s="28" t="n">
        <v>0</v>
      </c>
      <c r="X8" s="28" t="n">
        <v>0</v>
      </c>
      <c r="Y8" s="27" t="n">
        <v>6</v>
      </c>
      <c r="AA8" s="2" t="n">
        <f aca="false">SUM(AB8:AM8)</f>
        <v>1352.3566</v>
      </c>
      <c r="AB8" s="29" t="n">
        <f aca="false">IF(N8=6,0)+IF(N8&lt;6,$E$4)</f>
        <v>120.44</v>
      </c>
      <c r="AC8" s="29" t="n">
        <f aca="false">IF(O8=6,0)+IF(O8&lt;6,$E$5)</f>
        <v>135.8</v>
      </c>
      <c r="AD8" s="29" t="n">
        <f aca="false">IF(P8=6,0)+IF(P8&lt;6,$E$6)</f>
        <v>100</v>
      </c>
      <c r="AE8" s="29" t="n">
        <f aca="false">IF(Q8=6,0)+IF(Q8&lt;6,$E$7)</f>
        <v>100</v>
      </c>
      <c r="AF8" s="29"/>
      <c r="AG8" s="29" t="n">
        <f aca="false">IF(S8=6,0)+IF(S8&lt;6,$E$9)</f>
        <v>144.847</v>
      </c>
      <c r="AH8" s="29" t="n">
        <f aca="false">IF(T8=6,0)+IF(T8&lt;6,$E$10)</f>
        <v>137.744</v>
      </c>
      <c r="AI8" s="29" t="n">
        <f aca="false">IF(U8=6,0)+IF(U8&lt;6,$E$11)</f>
        <v>142.844</v>
      </c>
      <c r="AJ8" s="29" t="n">
        <f aca="false">IF(V8=6,0)+IF(V8&lt;6,$E$12)</f>
        <v>159.0176</v>
      </c>
      <c r="AK8" s="29" t="n">
        <f aca="false">IF(W8=6,0)+IF(W8&lt;6,$E$13)</f>
        <v>159.428</v>
      </c>
      <c r="AL8" s="29" t="n">
        <f aca="false">IF(X8=6,0)+IF(X8&lt;6,$E$14)</f>
        <v>152.236</v>
      </c>
      <c r="AM8" s="29" t="n">
        <f aca="false">IF(Y8=6,0)+IF(Y8&lt;6,$E$15)</f>
        <v>0</v>
      </c>
      <c r="AO8" s="2" t="n">
        <f aca="false">IF(N8=1,$I$4/2)+IF(N8=2,$I$4)</f>
        <v>0</v>
      </c>
      <c r="AP8" s="2" t="n">
        <f aca="false">IF(O8=1,$I$5/2)+IF(O8=2,$I$5)</f>
        <v>0</v>
      </c>
      <c r="AQ8" s="2" t="n">
        <f aca="false">IF(P8=1,$I$6/2)+IF(P8=2,$I$6)</f>
        <v>2</v>
      </c>
      <c r="AR8" s="2" t="n">
        <f aca="false">IF(Q8=1,$I$7/2)+IF(Q8=2,$I$7)</f>
        <v>0</v>
      </c>
      <c r="AT8" s="2" t="n">
        <f aca="false">IF(S8=1,$I$9/2)+IF(S8=2,$I$9)</f>
        <v>0</v>
      </c>
      <c r="AU8" s="2" t="n">
        <f aca="false">IF(T8=1,$I$10/2)+IF(T8=2,$I$10)</f>
        <v>0</v>
      </c>
      <c r="AV8" s="2" t="n">
        <f aca="false">IF(U8=1,$I$11/2)+IF(U8=2,$I$11)</f>
        <v>5.5</v>
      </c>
      <c r="AW8" s="2" t="n">
        <f aca="false">IF(V8=1,$I$12/2)+IF(V8=2,$I$12)</f>
        <v>0</v>
      </c>
      <c r="AX8" s="2" t="n">
        <f aca="false">IF(W8=1,$I$13/2)+IF(W8=2,$I$13)</f>
        <v>0</v>
      </c>
      <c r="AY8" s="2" t="n">
        <f aca="false">IF(X8=1,$I$14/2)+IF(X8=2,$I$14)</f>
        <v>0</v>
      </c>
      <c r="AZ8" s="2" t="n">
        <f aca="false">IF(Y8=1,$I$15/2)+IF(Y8=2,$I$15)</f>
        <v>0</v>
      </c>
      <c r="BA8" s="2" t="n">
        <f aca="false">SUM(AO8:AZ8)</f>
        <v>7.5</v>
      </c>
    </row>
    <row r="9" customFormat="false" ht="21" hidden="false" customHeight="true" outlineLevel="0" collapsed="false">
      <c r="A9" s="15" t="n">
        <v>6</v>
      </c>
      <c r="B9" s="16" t="s">
        <v>26</v>
      </c>
      <c r="C9" s="16" t="s">
        <v>27</v>
      </c>
      <c r="D9" s="17" t="s">
        <v>18</v>
      </c>
      <c r="E9" s="25" t="n">
        <v>144.847</v>
      </c>
      <c r="F9" s="19" t="n">
        <f aca="false">I9-K9*2*(E9-J9+50)%</f>
        <v>-0.610967999999998</v>
      </c>
      <c r="G9" s="20" t="n">
        <f aca="false">(12-H9)*J9/100</f>
        <v>10.5433728</v>
      </c>
      <c r="H9" s="21" t="n">
        <v>4</v>
      </c>
      <c r="I9" s="22" t="n">
        <f aca="false">IF(N9&lt;6,N9)+IF(O9&lt;6,O9)+IF(P9&lt;6,P9)+IF(Q9&lt;6,Q9)+IF(R9&lt;6,R9)+IF(S9&lt;6,S9)+IF(T9&lt;6,T9)+IF(U9&lt;6,U9)+IF(V9&lt;6,V9)+IF(W9&lt;6,W9)+IF(X9&lt;6,X9)+IF(Y9&lt;6,Y9)</f>
        <v>12</v>
      </c>
      <c r="J9" s="23" t="n">
        <f aca="false">SUM(AB9:AM9)/K9</f>
        <v>131.79216</v>
      </c>
      <c r="K9" s="24" t="n">
        <f aca="false">IF(N9&lt;6,1)+IF(O9&lt;6,1)+IF(P9&lt;6,1)+IF(Q9&lt;6,1)+IF(R9&lt;6,1)+IF(S9&lt;6,1)+IF(T9&lt;6,1)+IF(U9&lt;6,1)+IF(V9&lt;6,1)+IF(W9&lt;6,1)+IF(X9&lt;6,1)+IF(Y9&lt;6,1)-1</f>
        <v>10</v>
      </c>
      <c r="L9" s="25" t="n">
        <f aca="false">E9-J9</f>
        <v>13.05484</v>
      </c>
      <c r="M9" s="25" t="n">
        <f aca="false">SUM(AO9:AZ9)</f>
        <v>52</v>
      </c>
      <c r="N9" s="27" t="n">
        <f aca="false">IF(S4=2,"0")+IF(S4=1,"1")+IF(S4=0,"2")+IF(S4=6,6)</f>
        <v>0</v>
      </c>
      <c r="O9" s="27" t="n">
        <f aca="false">IF(S5=2,"0")+IF(S5=1,"1")+IF(S5=0,"2")+IF(S5=6,6)</f>
        <v>2</v>
      </c>
      <c r="P9" s="27" t="n">
        <f aca="false">IF(S6=2,"0")+IF(S6=1,"1")+IF(S6=0,"2")+IF(S6=6,6)</f>
        <v>2</v>
      </c>
      <c r="Q9" s="27" t="n">
        <f aca="false">IF(S7=2,"0")+IF(S7=1,"1")+IF(S7=0,"2")+IF(S7=6,6)</f>
        <v>2</v>
      </c>
      <c r="R9" s="27" t="n">
        <f aca="false">IF(S8=2,"0")+IF(S8=1,"1")+IF(S8=0,"2")+IF(S8=6,6)</f>
        <v>2</v>
      </c>
      <c r="S9" s="26"/>
      <c r="T9" s="27" t="n">
        <v>1</v>
      </c>
      <c r="U9" s="27" t="n">
        <v>1</v>
      </c>
      <c r="V9" s="27" t="n">
        <v>0</v>
      </c>
      <c r="W9" s="27" t="n">
        <v>2</v>
      </c>
      <c r="X9" s="27" t="n">
        <v>0</v>
      </c>
      <c r="Y9" s="27" t="n">
        <v>6</v>
      </c>
      <c r="AA9" s="2" t="n">
        <f aca="false">SUM(AB9:AM9)</f>
        <v>1317.9216</v>
      </c>
      <c r="AB9" s="29" t="n">
        <f aca="false">IF(N9=6,0)+IF(N9&lt;6,$E$4)</f>
        <v>120.44</v>
      </c>
      <c r="AC9" s="29" t="n">
        <f aca="false">IF(O9=6,0)+IF(O9&lt;6,$E$5)</f>
        <v>135.8</v>
      </c>
      <c r="AD9" s="29" t="n">
        <f aca="false">IF(P9=6,0)+IF(P9&lt;6,$E$6)</f>
        <v>100</v>
      </c>
      <c r="AE9" s="29" t="n">
        <f aca="false">IF(Q9=6,0)+IF(Q9&lt;6,$E$7)</f>
        <v>100</v>
      </c>
      <c r="AF9" s="29" t="n">
        <f aca="false">IF(R9=6,0)+IF(R9&lt;6,$E$8)</f>
        <v>110.412</v>
      </c>
      <c r="AG9" s="29"/>
      <c r="AH9" s="29" t="n">
        <f aca="false">IF(T9=6,0)+IF(T9&lt;6,$E$10)</f>
        <v>137.744</v>
      </c>
      <c r="AI9" s="29" t="n">
        <f aca="false">IF(U9=6,0)+IF(U9&lt;6,$E$11)</f>
        <v>142.844</v>
      </c>
      <c r="AJ9" s="29" t="n">
        <f aca="false">IF(V9=6,0)+IF(V9&lt;6,$E$12)</f>
        <v>159.0176</v>
      </c>
      <c r="AK9" s="29" t="n">
        <f aca="false">IF(W9=6,0)+IF(W9&lt;6,$E$13)</f>
        <v>159.428</v>
      </c>
      <c r="AL9" s="29" t="n">
        <f aca="false">IF(X9=6,0)+IF(X9&lt;6,$E$14)</f>
        <v>152.236</v>
      </c>
      <c r="AM9" s="29" t="n">
        <f aca="false">IF(Y9=6,0)+IF(Y9&lt;6,$E$15)</f>
        <v>0</v>
      </c>
      <c r="AO9" s="2" t="n">
        <f aca="false">IF(N9=1,$I$4/2)+IF(N9=2,$I$4)</f>
        <v>0</v>
      </c>
      <c r="AP9" s="2" t="n">
        <f aca="false">IF(O9=1,$I$5/2)+IF(O9=2,$I$5)</f>
        <v>8</v>
      </c>
      <c r="AQ9" s="2" t="n">
        <f aca="false">IF(P9=1,$I$6/2)+IF(P9=2,$I$6)</f>
        <v>4</v>
      </c>
      <c r="AR9" s="2" t="n">
        <f aca="false">IF(Q9=1,$I$7/2)+IF(Q9=2,$I$7)</f>
        <v>9</v>
      </c>
      <c r="AS9" s="2" t="n">
        <f aca="false">IF(R9=1,$I$8/2)+IF(R9=2,$I$8)</f>
        <v>2</v>
      </c>
      <c r="AU9" s="2" t="n">
        <f aca="false">IF(T9=1,$I$10/2)+IF(T9=2,$I$10)</f>
        <v>6.5</v>
      </c>
      <c r="AV9" s="2" t="n">
        <f aca="false">IF(U9=1,$I$11/2)+IF(U9=2,$I$11)</f>
        <v>5.5</v>
      </c>
      <c r="AW9" s="2" t="n">
        <f aca="false">IF(V9=1,$I$12/2)+IF(V9=2,$I$12)</f>
        <v>0</v>
      </c>
      <c r="AX9" s="2" t="n">
        <f aca="false">IF(W9=1,$I$13/2)+IF(W9=2,$I$13)</f>
        <v>17</v>
      </c>
      <c r="AY9" s="2" t="n">
        <f aca="false">IF(X9=1,$I$14/2)+IF(X9=2,$I$14)</f>
        <v>0</v>
      </c>
      <c r="AZ9" s="2" t="n">
        <f aca="false">IF(Y9=1,$I$15/2)+IF(Y9=2,$I$15)</f>
        <v>0</v>
      </c>
      <c r="BA9" s="2" t="n">
        <f aca="false">SUM(AO9:AZ9)</f>
        <v>52</v>
      </c>
    </row>
    <row r="10" customFormat="false" ht="21" hidden="false" customHeight="true" outlineLevel="0" collapsed="false">
      <c r="A10" s="15" t="n">
        <v>7</v>
      </c>
      <c r="B10" s="16" t="s">
        <v>28</v>
      </c>
      <c r="C10" s="16" t="s">
        <v>20</v>
      </c>
      <c r="D10" s="17" t="s">
        <v>21</v>
      </c>
      <c r="E10" s="25" t="n">
        <v>137.744</v>
      </c>
      <c r="F10" s="19" t="n">
        <f aca="false">I10-K10*2*(E10-J10+50)%</f>
        <v>1.951692</v>
      </c>
      <c r="G10" s="20" t="n">
        <f aca="false">(12-H10)*J10/100</f>
        <v>11.9252214</v>
      </c>
      <c r="H10" s="21" t="n">
        <v>3</v>
      </c>
      <c r="I10" s="22" t="n">
        <f aca="false">IF(N10&lt;6,N10)+IF(O10&lt;6,O10)+IF(P10&lt;6,P10)+IF(Q10&lt;6,Q10)+IF(R10&lt;6,R10)+IF(S10&lt;6,S10)+IF(T10&lt;6,T10)+IF(U10&lt;6,U10)+IF(V10&lt;6,V10)+IF(W10&lt;6,W10)+IF(X10&lt;6,X10)+IF(Y10&lt;6,Y10)</f>
        <v>13</v>
      </c>
      <c r="J10" s="23" t="n">
        <f aca="false">SUM(AB10:AM10)/K10</f>
        <v>132.50246</v>
      </c>
      <c r="K10" s="24" t="n">
        <f aca="false">IF(N10&lt;6,1)+IF(O10&lt;6,1)+IF(P10&lt;6,1)+IF(Q10&lt;6,1)+IF(R10&lt;6,1)+IF(S10&lt;6,1)+IF(T10&lt;6,1)+IF(U10&lt;6,1)+IF(V10&lt;6,1)+IF(W10&lt;6,1)+IF(X10&lt;6,1)+IF(Y10&lt;6,1)-1</f>
        <v>10</v>
      </c>
      <c r="L10" s="25" t="n">
        <f aca="false">E10-J10</f>
        <v>5.24154000000002</v>
      </c>
      <c r="M10" s="25" t="n">
        <f aca="false">SUM(AO10:AZ10)</f>
        <v>54</v>
      </c>
      <c r="N10" s="31" t="n">
        <f aca="false">IF(T4=2,"0")+IF(T4=1,"1")+IF(T4=0,"2")+IF(T4=6,6)</f>
        <v>2</v>
      </c>
      <c r="O10" s="31" t="n">
        <f aca="false">IF(T5=2,"0")+IF(T5=1,"1")+IF(T5=0,"2")+IF(T5=6,6)</f>
        <v>2</v>
      </c>
      <c r="P10" s="31" t="n">
        <f aca="false">IF(T6=2,"0")+IF(T6=1,"1")+IF(T6=0,"2")+IF(T6=6,6)</f>
        <v>2</v>
      </c>
      <c r="Q10" s="31" t="n">
        <f aca="false">IF(T7=2,"0")+IF(T7=1,"1")+IF(T7=0,"2")+IF(T7=6,6)</f>
        <v>0</v>
      </c>
      <c r="R10" s="31" t="n">
        <f aca="false">IF(T8=2,"0")+IF(T8=1,"1")+IF(T8=0,"2")+IF(T8=6,6)</f>
        <v>2</v>
      </c>
      <c r="S10" s="31" t="n">
        <f aca="false">IF(T9=2,"0")+IF(T9=1,"1")+IF(T9=0,"2")+IF(T9=6,6)</f>
        <v>1</v>
      </c>
      <c r="T10" s="26"/>
      <c r="U10" s="27" t="n">
        <v>1</v>
      </c>
      <c r="V10" s="27" t="n">
        <v>1</v>
      </c>
      <c r="W10" s="27" t="n">
        <v>0</v>
      </c>
      <c r="X10" s="27" t="n">
        <v>2</v>
      </c>
      <c r="Y10" s="27" t="n">
        <v>6</v>
      </c>
      <c r="AA10" s="2" t="n">
        <f aca="false">SUM(AB10:AM10)</f>
        <v>1325.0246</v>
      </c>
      <c r="AB10" s="29" t="n">
        <f aca="false">IF(N10=6,0)+IF(N10&lt;6,$E$4)</f>
        <v>120.44</v>
      </c>
      <c r="AC10" s="29" t="n">
        <f aca="false">IF(O10=6,0)+IF(O10&lt;6,$E$5)</f>
        <v>135.8</v>
      </c>
      <c r="AD10" s="29" t="n">
        <f aca="false">IF(P10=6,0)+IF(P10&lt;6,$E$6)</f>
        <v>100</v>
      </c>
      <c r="AE10" s="29" t="n">
        <f aca="false">IF(Q10=6,0)+IF(Q10&lt;6,$E$7)</f>
        <v>100</v>
      </c>
      <c r="AF10" s="29" t="n">
        <f aca="false">IF(R10=6,0)+IF(R10&lt;6,$E$8)</f>
        <v>110.412</v>
      </c>
      <c r="AG10" s="29" t="n">
        <f aca="false">IF(S10=6,0)+IF(S10&lt;6,$E$9)</f>
        <v>144.847</v>
      </c>
      <c r="AH10" s="29"/>
      <c r="AI10" s="29" t="n">
        <f aca="false">IF(U10=6,0)+IF(U10&lt;6,$E$11)</f>
        <v>142.844</v>
      </c>
      <c r="AJ10" s="29" t="n">
        <f aca="false">IF(V10=6,0)+IF(V10&lt;6,$E$12)</f>
        <v>159.0176</v>
      </c>
      <c r="AK10" s="29" t="n">
        <f aca="false">IF(W10=6,0)+IF(W10&lt;6,$E$13)</f>
        <v>159.428</v>
      </c>
      <c r="AL10" s="29" t="n">
        <f aca="false">IF(X10=6,0)+IF(X10&lt;6,$E$14)</f>
        <v>152.236</v>
      </c>
      <c r="AM10" s="29" t="n">
        <f aca="false">IF(Y10=6,0)+IF(Y10&lt;6,$E$15)</f>
        <v>0</v>
      </c>
      <c r="AO10" s="2" t="n">
        <f aca="false">IF(N10=1,$I$4/2)+IF(N10=2,$I$4)</f>
        <v>7</v>
      </c>
      <c r="AP10" s="2" t="n">
        <f aca="false">IF(O10=1,$I$5/2)+IF(O10=2,$I$5)</f>
        <v>8</v>
      </c>
      <c r="AQ10" s="2" t="n">
        <f aca="false">IF(P10=1,$I$6/2)+IF(P10=2,$I$6)</f>
        <v>4</v>
      </c>
      <c r="AR10" s="2" t="n">
        <f aca="false">IF(Q10=1,$I$7/2)+IF(Q10=2,$I$7)</f>
        <v>0</v>
      </c>
      <c r="AS10" s="2" t="n">
        <f aca="false">IF(R10=1,$I$8/2)+IF(R10=2,$I$8)</f>
        <v>2</v>
      </c>
      <c r="AT10" s="2" t="n">
        <f aca="false">IF(S10=1,$I$9/2)+IF(S10=2,$I$9)</f>
        <v>6</v>
      </c>
      <c r="AV10" s="2" t="n">
        <f aca="false">IF(U10=1,$I$11/2)+IF(U10=2,$I$11)</f>
        <v>5.5</v>
      </c>
      <c r="AW10" s="2" t="n">
        <f aca="false">IF(V10=1,$I$12/2)+IF(V10=2,$I$12)</f>
        <v>5.5</v>
      </c>
      <c r="AX10" s="2" t="n">
        <f aca="false">IF(W10=1,$I$13/2)+IF(W10=2,$I$13)</f>
        <v>0</v>
      </c>
      <c r="AY10" s="2" t="n">
        <f aca="false">IF(X10=1,$I$14/2)+IF(X10=2,$I$14)</f>
        <v>16</v>
      </c>
      <c r="AZ10" s="2" t="n">
        <f aca="false">IF(Y10=1,$I$15/2)+IF(Y10=2,$I$15)</f>
        <v>0</v>
      </c>
      <c r="BA10" s="2" t="n">
        <f aca="false">SUM(AO10:AZ10)</f>
        <v>54</v>
      </c>
    </row>
    <row r="11" customFormat="false" ht="21" hidden="false" customHeight="true" outlineLevel="0" collapsed="false">
      <c r="A11" s="15" t="n">
        <v>8</v>
      </c>
      <c r="B11" s="16" t="s">
        <v>29</v>
      </c>
      <c r="C11" s="16" t="s">
        <v>20</v>
      </c>
      <c r="D11" s="17" t="s">
        <v>21</v>
      </c>
      <c r="E11" s="25" t="n">
        <v>142.844</v>
      </c>
      <c r="F11" s="19" t="n">
        <f aca="false">I11-K11*2*(E11-J11+50)%</f>
        <v>-1.170308</v>
      </c>
      <c r="G11" s="20" t="n">
        <f aca="false">(12-H11)*J11/100</f>
        <v>7.9195476</v>
      </c>
      <c r="H11" s="21" t="n">
        <v>6</v>
      </c>
      <c r="I11" s="22" t="n">
        <f aca="false">IF(N11&lt;6,N11)+IF(O11&lt;6,O11)+IF(P11&lt;6,P11)+IF(Q11&lt;6,Q11)+IF(R11&lt;6,R11)+IF(S11&lt;6,S11)+IF(T11&lt;6,T11)+IF(U11&lt;6,U11)+IF(V11&lt;6,V11)+IF(W11&lt;6,W11)+IF(X11&lt;6,X11)+IF(Y11&lt;6,Y11)</f>
        <v>11</v>
      </c>
      <c r="J11" s="23" t="n">
        <f aca="false">SUM(AB11:AM11)/K11</f>
        <v>131.99246</v>
      </c>
      <c r="K11" s="24" t="n">
        <f aca="false">IF(N11&lt;6,1)+IF(O11&lt;6,1)+IF(P11&lt;6,1)+IF(Q11&lt;6,1)+IF(R11&lt;6,1)+IF(S11&lt;6,1)+IF(T11&lt;6,1)+IF(U11&lt;6,1)+IF(V11&lt;6,1)+IF(W11&lt;6,1)+IF(X11&lt;6,1)+IF(Y11&lt;6,1)-1</f>
        <v>10</v>
      </c>
      <c r="L11" s="25" t="n">
        <f aca="false">E11-J11</f>
        <v>10.85154</v>
      </c>
      <c r="M11" s="25" t="n">
        <f aca="false">SUM(AO11:AZ11)</f>
        <v>45</v>
      </c>
      <c r="N11" s="31" t="n">
        <f aca="false">IF(U4=2,"0")+IF(U4=1,"1")+IF(U4=0,"2")+IF(U4=6,6)</f>
        <v>1</v>
      </c>
      <c r="O11" s="31" t="n">
        <f aca="false">IF(U5=2,"0")+IF(U5=1,"1")+IF(U5=0,"2")+IF(U5=6,6)</f>
        <v>1</v>
      </c>
      <c r="P11" s="31" t="n">
        <f aca="false">IF(U6=2,"0")+IF(U6=1,"1")+IF(U6=0,"2")+IF(U6=6,6)</f>
        <v>2</v>
      </c>
      <c r="Q11" s="31" t="n">
        <f aca="false">IF(U7=2,"0")+IF(U7=1,"1")+IF(U7=0,"2")+IF(U7=6,6)</f>
        <v>2</v>
      </c>
      <c r="R11" s="31" t="n">
        <f aca="false">IF(U8=2,"0")+IF(U8=1,"1")+IF(U8=0,"2")+IF(U8=6,6)</f>
        <v>1</v>
      </c>
      <c r="S11" s="31" t="n">
        <f aca="false">IF(U9=2,"0")+IF(U9=1,"1")+IF(U9=0,"2")+IF(U9=6,6)</f>
        <v>1</v>
      </c>
      <c r="T11" s="31" t="n">
        <f aca="false">IF(U10=2,"0")+IF(U10=1,"1")+IF(U10=0,"2")+IF(U10=6,6)</f>
        <v>1</v>
      </c>
      <c r="U11" s="26"/>
      <c r="V11" s="31" t="n">
        <v>2</v>
      </c>
      <c r="W11" s="31" t="n">
        <v>0</v>
      </c>
      <c r="X11" s="27" t="n">
        <v>0</v>
      </c>
      <c r="Y11" s="27" t="n">
        <v>6</v>
      </c>
      <c r="AA11" s="2" t="n">
        <f aca="false">SUM(AB11:AM11)</f>
        <v>1319.9246</v>
      </c>
      <c r="AB11" s="29" t="n">
        <f aca="false">IF(N11=6,0)+IF(N11&lt;6,$E$4)</f>
        <v>120.44</v>
      </c>
      <c r="AC11" s="29" t="n">
        <f aca="false">IF(O11=6,0)+IF(O11&lt;6,$E$5)</f>
        <v>135.8</v>
      </c>
      <c r="AD11" s="29" t="n">
        <f aca="false">IF(P11=6,0)+IF(P11&lt;6,$E$6)</f>
        <v>100</v>
      </c>
      <c r="AE11" s="29" t="n">
        <f aca="false">IF(Q11=6,0)+IF(Q11&lt;6,$E$7)</f>
        <v>100</v>
      </c>
      <c r="AF11" s="29" t="n">
        <f aca="false">IF(R11=6,0)+IF(R11&lt;6,$E$8)</f>
        <v>110.412</v>
      </c>
      <c r="AG11" s="29" t="n">
        <f aca="false">IF(S11=6,0)+IF(S11&lt;6,$E$9)</f>
        <v>144.847</v>
      </c>
      <c r="AH11" s="29" t="n">
        <f aca="false">IF(T11=6,0)+IF(T11&lt;6,$E$10)</f>
        <v>137.744</v>
      </c>
      <c r="AI11" s="29"/>
      <c r="AJ11" s="29" t="n">
        <f aca="false">IF(V11=6,0)+IF(V11&lt;6,$E$12)</f>
        <v>159.0176</v>
      </c>
      <c r="AK11" s="29" t="n">
        <f aca="false">IF(W11=6,0)+IF(W11&lt;6,$E$13)</f>
        <v>159.428</v>
      </c>
      <c r="AL11" s="29" t="n">
        <f aca="false">IF(X11=6,0)+IF(X11&lt;6,$E$14)</f>
        <v>152.236</v>
      </c>
      <c r="AM11" s="29" t="n">
        <f aca="false">IF(Y11=6,0)+IF(Y11&lt;6,$E$15)</f>
        <v>0</v>
      </c>
      <c r="AO11" s="2" t="n">
        <f aca="false">IF(N11=1,$I$4/2)+IF(N11=2,$I$4)</f>
        <v>3.5</v>
      </c>
      <c r="AP11" s="2" t="n">
        <f aca="false">IF(O11=1,$I$5/2)+IF(O11=2,$I$5)</f>
        <v>4</v>
      </c>
      <c r="AQ11" s="2" t="n">
        <f aca="false">IF(P11=1,$I$6/2)+IF(P11=2,$I$6)</f>
        <v>4</v>
      </c>
      <c r="AR11" s="2" t="n">
        <f aca="false">IF(Q11=1,$I$7/2)+IF(Q11=2,$I$7)</f>
        <v>9</v>
      </c>
      <c r="AS11" s="2" t="n">
        <f aca="false">IF(R11=1,$I$8/2)+IF(R11=2,$I$8)</f>
        <v>1</v>
      </c>
      <c r="AT11" s="2" t="n">
        <f aca="false">IF(S11=1,$I$9/2)+IF(S11=2,$I$9)</f>
        <v>6</v>
      </c>
      <c r="AU11" s="2" t="n">
        <f aca="false">IF(T11=1,$I$10/2)+IF(T11=2,$I$10)</f>
        <v>6.5</v>
      </c>
      <c r="AW11" s="2" t="n">
        <f aca="false">IF(V11=1,$I$12/2)+IF(V11=2,$I$12)</f>
        <v>11</v>
      </c>
      <c r="AX11" s="2" t="n">
        <f aca="false">IF(W11=1,$I$13/2)+IF(W11=2,$I$13)</f>
        <v>0</v>
      </c>
      <c r="AY11" s="2" t="n">
        <f aca="false">IF(X11=1,$I$14/2)+IF(X11=2,$I$14)</f>
        <v>0</v>
      </c>
      <c r="AZ11" s="2" t="n">
        <f aca="false">IF(Y11=1,$I$15/2)+IF(Y11=2,$I$15)</f>
        <v>0</v>
      </c>
      <c r="BA11" s="2" t="n">
        <f aca="false">SUM(AO11:AZ11)</f>
        <v>45</v>
      </c>
    </row>
    <row r="12" customFormat="false" ht="21" hidden="false" customHeight="true" outlineLevel="0" collapsed="false">
      <c r="A12" s="15" t="n">
        <v>9</v>
      </c>
      <c r="B12" s="16" t="s">
        <v>30</v>
      </c>
      <c r="C12" s="16" t="s">
        <v>20</v>
      </c>
      <c r="D12" s="17" t="s">
        <v>18</v>
      </c>
      <c r="E12" s="25" t="n">
        <v>159.0176</v>
      </c>
      <c r="F12" s="19" t="n">
        <f aca="false">I12-K12*2*(15+50)%</f>
        <v>-2</v>
      </c>
      <c r="G12" s="20" t="n">
        <f aca="false">(12-H12)*J12/100</f>
        <v>9.126257</v>
      </c>
      <c r="H12" s="21" t="n">
        <v>5</v>
      </c>
      <c r="I12" s="22" t="n">
        <f aca="false">IF(N12&lt;6,N12)+IF(O12&lt;6,O12)+IF(P12&lt;6,P12)+IF(Q12&lt;6,Q12)+IF(R12&lt;6,R12)+IF(S12&lt;6,S12)+IF(T12&lt;6,T12)+IF(U12&lt;6,U12)+IF(V12&lt;6,V12)+IF(W12&lt;6,W12)+IF(X12&lt;6,X12)+IF(Y12&lt;6,Y12)</f>
        <v>11</v>
      </c>
      <c r="J12" s="23" t="n">
        <f aca="false">SUM(AB12:AM12)/K12</f>
        <v>130.3751</v>
      </c>
      <c r="K12" s="24" t="n">
        <f aca="false">IF(N12&lt;6,1)+IF(O12&lt;6,1)+IF(P12&lt;6,1)+IF(Q12&lt;6,1)+IF(R12&lt;6,1)+IF(S12&lt;6,1)+IF(T12&lt;6,1)+IF(U12&lt;6,1)+IF(V12&lt;6,1)+IF(W12&lt;6,1)+IF(X12&lt;6,1)+IF(Y12&lt;6,1)-1</f>
        <v>10</v>
      </c>
      <c r="L12" s="25" t="n">
        <f aca="false">E12-J12</f>
        <v>28.6425</v>
      </c>
      <c r="M12" s="25" t="n">
        <f aca="false">SUM(AO12:AZ12)</f>
        <v>48.5</v>
      </c>
      <c r="N12" s="31" t="n">
        <f aca="false">IF(V4=2,"0")+IF(V4=1,"1")+IF(V4=0,"2")+IF(V4=6,6)</f>
        <v>2</v>
      </c>
      <c r="O12" s="31" t="n">
        <f aca="false">IF(V5=2,"0")+IF(V5=1,"1")+IF(V5=0,"2")+IF(V5=6,6)</f>
        <v>2</v>
      </c>
      <c r="P12" s="31" t="n">
        <f aca="false">IF(V6=2,"0")+IF(V6=1,"1")+IF(V6=0,"2")+IF(V6=6,6)</f>
        <v>0</v>
      </c>
      <c r="Q12" s="31" t="n">
        <f aca="false">IF(V7=2,"0")+IF(V7=1,"1")+IF(V7=0,"2")+IF(V7=6,6)</f>
        <v>1</v>
      </c>
      <c r="R12" s="31" t="n">
        <f aca="false">IF(V8=2,"0")+IF(V8=1,"1")+IF(V8=0,"2")+IF(V8=6,6)</f>
        <v>2</v>
      </c>
      <c r="S12" s="31" t="n">
        <f aca="false">IF(V9=2,"0")+IF(V9=1,"1")+IF(V9=0,"2")+IF(V9=6,6)</f>
        <v>2</v>
      </c>
      <c r="T12" s="31" t="n">
        <f aca="false">IF(V10=2,"0")+IF(V10=1,"1")+IF(V10=0,"2")+IF(V10=6,6)</f>
        <v>1</v>
      </c>
      <c r="U12" s="31" t="n">
        <f aca="false">IF(V11=2,"0")+IF(V11=1,"1")+IF(V11=0,"2")+IF(V11=6,6)</f>
        <v>0</v>
      </c>
      <c r="V12" s="26"/>
      <c r="W12" s="31" t="n">
        <v>1</v>
      </c>
      <c r="X12" s="27" t="n">
        <v>0</v>
      </c>
      <c r="Y12" s="27" t="n">
        <v>6</v>
      </c>
      <c r="AA12" s="2" t="n">
        <f aca="false">SUM(AB12:AM12)</f>
        <v>1303.751</v>
      </c>
      <c r="AB12" s="29" t="n">
        <f aca="false">IF(N12=6,0)+IF(N12&lt;6,$E$4)</f>
        <v>120.44</v>
      </c>
      <c r="AC12" s="29" t="n">
        <f aca="false">IF(O12=6,0)+IF(O12&lt;6,$E$5)</f>
        <v>135.8</v>
      </c>
      <c r="AD12" s="29" t="n">
        <f aca="false">IF(P12=6,0)+IF(P12&lt;6,$E$6)</f>
        <v>100</v>
      </c>
      <c r="AE12" s="29" t="n">
        <f aca="false">IF(Q12=6,0)+IF(Q12&lt;6,$E$7)</f>
        <v>100</v>
      </c>
      <c r="AF12" s="29" t="n">
        <f aca="false">IF(R12=6,0)+IF(R12&lt;6,$E$8)</f>
        <v>110.412</v>
      </c>
      <c r="AG12" s="29" t="n">
        <f aca="false">IF(S12=6,0)+IF(S12&lt;6,$E$9)</f>
        <v>144.847</v>
      </c>
      <c r="AH12" s="29" t="n">
        <f aca="false">IF(T12=6,0)+IF(T12&lt;6,$E$10)</f>
        <v>137.744</v>
      </c>
      <c r="AI12" s="29" t="n">
        <f aca="false">IF(U12=6,0)+IF(U12&lt;6,$E$11)</f>
        <v>142.844</v>
      </c>
      <c r="AJ12" s="29"/>
      <c r="AK12" s="29" t="n">
        <f aca="false">IF(W12=6,0)+IF(W12&lt;6,$E$13)</f>
        <v>159.428</v>
      </c>
      <c r="AL12" s="29" t="n">
        <f aca="false">IF(X12=6,0)+IF(X12&lt;6,$E$14)</f>
        <v>152.236</v>
      </c>
      <c r="AM12" s="29" t="n">
        <f aca="false">IF(Y12=6,0)+IF(Y12&lt;6,$E$15)</f>
        <v>0</v>
      </c>
      <c r="AO12" s="2" t="n">
        <f aca="false">IF(N12=1,$I$4/2)+IF(N12=2,$I$4)</f>
        <v>7</v>
      </c>
      <c r="AP12" s="2" t="n">
        <f aca="false">IF(O12=1,$I$5/2)+IF(O12=2,$I$5)</f>
        <v>8</v>
      </c>
      <c r="AQ12" s="2" t="n">
        <f aca="false">IF(P12=1,$I$6/2)+IF(P12=2,$I$6)</f>
        <v>0</v>
      </c>
      <c r="AR12" s="2" t="n">
        <f aca="false">IF(Q12=1,$I$7/2)+IF(Q12=2,$I$7)</f>
        <v>4.5</v>
      </c>
      <c r="AS12" s="2" t="n">
        <f aca="false">IF(R12=1,$I$8/2)+IF(R12=2,$I$8)</f>
        <v>2</v>
      </c>
      <c r="AT12" s="2" t="n">
        <f aca="false">IF(S12=1,$I$9/2)+IF(S12=2,$I$9)</f>
        <v>12</v>
      </c>
      <c r="AU12" s="2" t="n">
        <f aca="false">IF(T12=1,$I$10/2)+IF(T12=2,$I$10)</f>
        <v>6.5</v>
      </c>
      <c r="AV12" s="2" t="n">
        <f aca="false">IF(U12=1,$I$11/2)+IF(U12=2,$I$11)</f>
        <v>0</v>
      </c>
      <c r="AX12" s="2" t="n">
        <f aca="false">IF(W12=1,$I$13/2)+IF(W12=2,$I$13)</f>
        <v>8.5</v>
      </c>
      <c r="AY12" s="2" t="n">
        <f aca="false">IF(X12=1,$I$14/2)+IF(X12=2,$I$14)</f>
        <v>0</v>
      </c>
      <c r="AZ12" s="2" t="n">
        <f aca="false">IF(Y12=1,$I$15/2)+IF(Y12=2,$I$15)</f>
        <v>0</v>
      </c>
      <c r="BA12" s="2" t="n">
        <f aca="false">SUM(AO12:AZ12)</f>
        <v>48.5</v>
      </c>
    </row>
    <row r="13" customFormat="false" ht="21" hidden="false" customHeight="true" outlineLevel="0" collapsed="false">
      <c r="A13" s="15" t="n">
        <v>10</v>
      </c>
      <c r="B13" s="16" t="s">
        <v>31</v>
      </c>
      <c r="C13" s="16" t="s">
        <v>20</v>
      </c>
      <c r="D13" s="17" t="s">
        <v>21</v>
      </c>
      <c r="E13" s="25" t="n">
        <v>159.428</v>
      </c>
      <c r="F13" s="19" t="n">
        <v>0</v>
      </c>
      <c r="G13" s="20" t="n">
        <f aca="false">(12-H13)*J13/100</f>
        <v>14.3367466</v>
      </c>
      <c r="H13" s="21" t="n">
        <v>1</v>
      </c>
      <c r="I13" s="22" t="n">
        <f aca="false">IF(N13&lt;6,N13)+IF(O13&lt;6,O13)+IF(P13&lt;6,P13)+IF(Q13&lt;6,Q13)+IF(R13&lt;6,R13)+IF(S13&lt;6,S13)+IF(T13&lt;6,T13)+IF(U13&lt;6,U13)+IF(V13&lt;6,V13)+IF(W13&lt;6,W13)+IF(X13&lt;6,X13)+IF(Y13&lt;6,Y13)</f>
        <v>17</v>
      </c>
      <c r="J13" s="23" t="n">
        <f aca="false">SUM(AB13:AM13)/K13</f>
        <v>130.33406</v>
      </c>
      <c r="K13" s="24" t="n">
        <f aca="false">IF(N13&lt;6,1)+IF(O13&lt;6,1)+IF(P13&lt;6,1)+IF(Q13&lt;6,1)+IF(R13&lt;6,1)+IF(S13&lt;6,1)+IF(T13&lt;6,1)+IF(U13&lt;6,1)+IF(V13&lt;6,1)+IF(W13&lt;6,1)+IF(X13&lt;6,1)+IF(Y13&lt;6,1)-1</f>
        <v>10</v>
      </c>
      <c r="L13" s="25" t="n">
        <f aca="false">E13-J13</f>
        <v>29.09394</v>
      </c>
      <c r="M13" s="25" t="n">
        <f aca="false">SUM(AO13:AZ13)</f>
        <v>75.5</v>
      </c>
      <c r="N13" s="31" t="n">
        <f aca="false">IF(W4=2,"0")+IF(W4=1,"1")+IF(W4=0,"2")+IF(W4=6,6)</f>
        <v>2</v>
      </c>
      <c r="O13" s="31" t="n">
        <f aca="false">IF(W5=2,"0")+IF(W5=1,"1")+IF(W5=0,"2")+IF(W5=6,6)</f>
        <v>2</v>
      </c>
      <c r="P13" s="31" t="n">
        <f aca="false">IF(W6=2,"0")+IF(W6=1,"1")+IF(W6=0,"2")+IF(W6=6,6)</f>
        <v>2</v>
      </c>
      <c r="Q13" s="31" t="n">
        <f aca="false">IF(W7=2,"0")+IF(W7=1,"1")+IF(W7=0,"2")+IF(W7=6,6)</f>
        <v>2</v>
      </c>
      <c r="R13" s="31" t="n">
        <f aca="false">IF(W8=2,"0")+IF(W8=1,"1")+IF(W8=0,"2")+IF(W8=6,6)</f>
        <v>2</v>
      </c>
      <c r="S13" s="31" t="n">
        <f aca="false">IF(W9=2,"0")+IF(W9=1,"1")+IF(W9=0,"2")+IF(W9=6,6)</f>
        <v>0</v>
      </c>
      <c r="T13" s="31" t="n">
        <f aca="false">IF(W10=2,"0")+IF(W10=1,"1")+IF(W10=0,"2")+IF(W10=6,6)</f>
        <v>2</v>
      </c>
      <c r="U13" s="31" t="n">
        <f aca="false">IF(W11=2,"0")+IF(W11=1,"1")+IF(W11=0,"2")+IF(W11=6,6)</f>
        <v>2</v>
      </c>
      <c r="V13" s="31" t="n">
        <f aca="false">IF(W12=2,"0")+IF(W12=1,"1")+IF(W12=0,"2")+IF(W12=6,6)</f>
        <v>1</v>
      </c>
      <c r="W13" s="26"/>
      <c r="X13" s="27" t="n">
        <v>2</v>
      </c>
      <c r="Y13" s="27" t="n">
        <v>6</v>
      </c>
      <c r="AA13" s="2" t="n">
        <f aca="false">SUM(AB13:AM13)</f>
        <v>1303.3406</v>
      </c>
      <c r="AB13" s="29" t="n">
        <f aca="false">IF(N13=6,0)+IF(N13&lt;6,$E$4)</f>
        <v>120.44</v>
      </c>
      <c r="AC13" s="29" t="n">
        <f aca="false">IF(O13=6,0)+IF(O13&lt;6,$E$5)</f>
        <v>135.8</v>
      </c>
      <c r="AD13" s="29" t="n">
        <f aca="false">IF(P13=6,0)+IF(P13&lt;6,$E$6)</f>
        <v>100</v>
      </c>
      <c r="AE13" s="29" t="n">
        <f aca="false">IF(Q13=6,0)+IF(Q13&lt;6,$E$7)</f>
        <v>100</v>
      </c>
      <c r="AF13" s="29" t="n">
        <f aca="false">IF(R13=6,0)+IF(R13&lt;6,$E$8)</f>
        <v>110.412</v>
      </c>
      <c r="AG13" s="29" t="n">
        <f aca="false">IF(S13=6,0)+IF(S13&lt;6,$E$9)</f>
        <v>144.847</v>
      </c>
      <c r="AH13" s="29" t="n">
        <f aca="false">IF(T13=6,0)+IF(T13&lt;6,$E$10)</f>
        <v>137.744</v>
      </c>
      <c r="AI13" s="29" t="n">
        <f aca="false">IF(U13=6,0)+IF(U13&lt;6,$E$11)</f>
        <v>142.844</v>
      </c>
      <c r="AJ13" s="29" t="n">
        <f aca="false">IF(V13=6,0)+IF(V13&lt;6,$E$12)</f>
        <v>159.0176</v>
      </c>
      <c r="AK13" s="29"/>
      <c r="AL13" s="29" t="n">
        <f aca="false">IF(X13=6,0)+IF(X13&lt;6,$E$14)</f>
        <v>152.236</v>
      </c>
      <c r="AM13" s="29" t="n">
        <f aca="false">IF(Y13=6,0)+IF(Y13&lt;6,$E$15)</f>
        <v>0</v>
      </c>
      <c r="AO13" s="2" t="n">
        <f aca="false">IF(N13=1,$I$4/2)+IF(N13=2,$I$4)</f>
        <v>7</v>
      </c>
      <c r="AP13" s="2" t="n">
        <f aca="false">IF(O13=1,$I$5/2)+IF(O13=2,$I$5)</f>
        <v>8</v>
      </c>
      <c r="AQ13" s="2" t="n">
        <f aca="false">IF(P13=1,$I$6/2)+IF(P13=2,$I$6)</f>
        <v>4</v>
      </c>
      <c r="AR13" s="2" t="n">
        <f aca="false">IF(Q13=1,$I$7/2)+IF(Q13=2,$I$7)</f>
        <v>9</v>
      </c>
      <c r="AS13" s="2" t="n">
        <f aca="false">IF(R13=1,$I$8/2)+IF(R13=2,$I$8)</f>
        <v>2</v>
      </c>
      <c r="AT13" s="2" t="n">
        <f aca="false">IF(S13=1,$I$9/2)+IF(S13=2,$I$9)</f>
        <v>0</v>
      </c>
      <c r="AU13" s="2" t="n">
        <f aca="false">IF(T13=1,$I$10/2)+IF(T13=2,$I$10)</f>
        <v>13</v>
      </c>
      <c r="AV13" s="2" t="n">
        <f aca="false">IF(U13=1,$I$11/2)+IF(U13=2,$I$11)</f>
        <v>11</v>
      </c>
      <c r="AW13" s="2" t="n">
        <f aca="false">IF(V13=1,$I$12/2)+IF(V13=2,$I$12)</f>
        <v>5.5</v>
      </c>
      <c r="AY13" s="2" t="n">
        <f aca="false">IF(X13=1,$I$14/2)+IF(X13=2,$I$14)</f>
        <v>16</v>
      </c>
      <c r="AZ13" s="2" t="n">
        <f aca="false">IF(Y13=1,$I$15/2)+IF(Y13=2,$I$15)</f>
        <v>0</v>
      </c>
      <c r="BA13" s="2" t="n">
        <f aca="false">SUM(AO13:AZ13)</f>
        <v>75.5</v>
      </c>
    </row>
    <row r="14" customFormat="false" ht="21" hidden="false" customHeight="true" outlineLevel="0" collapsed="false">
      <c r="A14" s="15" t="n">
        <v>11</v>
      </c>
      <c r="B14" s="16" t="s">
        <v>32</v>
      </c>
      <c r="C14" s="16" t="s">
        <v>20</v>
      </c>
      <c r="D14" s="17" t="s">
        <v>21</v>
      </c>
      <c r="E14" s="25" t="n">
        <v>152.236</v>
      </c>
      <c r="F14" s="19" t="n">
        <v>0</v>
      </c>
      <c r="G14" s="20" t="n">
        <f aca="false">(12-H14)*J14/100</f>
        <v>13.105326</v>
      </c>
      <c r="H14" s="21" t="n">
        <v>2</v>
      </c>
      <c r="I14" s="22" t="n">
        <f aca="false">IF(N14&lt;6,N14)+IF(O14&lt;6,O14)+IF(P14&lt;6,P14)+IF(Q14&lt;6,Q14)+IF(R14&lt;6,R14)+IF(S14&lt;6,S14)+IF(T14&lt;6,T14)+IF(U14&lt;6,U14)+IF(V14&lt;6,V14)+IF(W14&lt;6,W14)+IF(X14&lt;6,X14)+IF(Y14&lt;6,Y14)</f>
        <v>16</v>
      </c>
      <c r="J14" s="23" t="n">
        <f aca="false">SUM(AB14:AM14)/K14</f>
        <v>131.05326</v>
      </c>
      <c r="K14" s="24" t="n">
        <f aca="false">IF(N14&lt;6,1)+IF(O14&lt;6,1)+IF(P14&lt;6,1)+IF(Q14&lt;6,1)+IF(R14&lt;6,1)+IF(S14&lt;6,1)+IF(T14&lt;6,1)+IF(U14&lt;6,1)+IF(V14&lt;6,1)+IF(W14&lt;6,1)+IF(X14&lt;6,1)+IF(Y14&lt;6,1)-1</f>
        <v>10</v>
      </c>
      <c r="L14" s="25" t="n">
        <f aca="false">E14-J14</f>
        <v>21.18274</v>
      </c>
      <c r="M14" s="25" t="n">
        <f aca="false">SUM(AO14:AZ14)</f>
        <v>64</v>
      </c>
      <c r="N14" s="31" t="n">
        <f aca="false">IF(X4=2,"0")+IF(X4=1,"1")+IF(X4=0,"2")+IF(X4=6,6)</f>
        <v>2</v>
      </c>
      <c r="O14" s="31" t="n">
        <f aca="false">IF(X5=2,"0")+IF(X5=1,"1")+IF(X5=0,"2")+IF(X5=6,6)</f>
        <v>2</v>
      </c>
      <c r="P14" s="31" t="n">
        <f aca="false">IF(X6=2,"0")+IF(X6=1,"1")+IF(X6=0,"2")+IF(X6=6,6)</f>
        <v>2</v>
      </c>
      <c r="Q14" s="31" t="n">
        <f aca="false">IF(X7=2,"0")+IF(X7=1,"1")+IF(X7=0,"2")+IF(X7=6,6)</f>
        <v>2</v>
      </c>
      <c r="R14" s="31" t="n">
        <f aca="false">IF(X8=2,"0")+IF(X8=1,"1")+IF(X8=0,"2")+IF(X8=6,6)</f>
        <v>2</v>
      </c>
      <c r="S14" s="31" t="n">
        <f aca="false">IF(X9=2,"0")+IF(X9=1,"1")+IF(X9=0,"2")+IF(X9=6,6)</f>
        <v>2</v>
      </c>
      <c r="T14" s="31" t="n">
        <f aca="false">IF(X10=2,"0")+IF(X10=1,"1")+IF(X10=0,"2")+IF(X10=6,6)</f>
        <v>0</v>
      </c>
      <c r="U14" s="31" t="n">
        <f aca="false">IF(X11=2,"0")+IF(X11=1,"1")+IF(X11=0,"2")+IF(X11=6,6)</f>
        <v>2</v>
      </c>
      <c r="V14" s="31" t="n">
        <f aca="false">IF(X12=2,"0")+IF(X12=1,"1")+IF(X12=0,"2")+IF(X12=6,6)</f>
        <v>2</v>
      </c>
      <c r="W14" s="31" t="n">
        <f aca="false">IF(X13=2,"0")+IF(X13=1,"1")+IF(X13=0,"2")+IF(X13=6,6)</f>
        <v>0</v>
      </c>
      <c r="X14" s="26"/>
      <c r="Y14" s="27" t="n">
        <v>6</v>
      </c>
      <c r="AA14" s="2" t="n">
        <f aca="false">SUM(AB14:AM14)</f>
        <v>1310.5326</v>
      </c>
      <c r="AB14" s="29" t="n">
        <f aca="false">IF(N14=6,0)+IF(N14&lt;6,$E$4)</f>
        <v>120.44</v>
      </c>
      <c r="AC14" s="29" t="n">
        <f aca="false">IF(O14=6,0)+IF(O14&lt;6,$E$5)</f>
        <v>135.8</v>
      </c>
      <c r="AD14" s="29" t="n">
        <f aca="false">IF(P14=6,0)+IF(P14&lt;6,$E$6)</f>
        <v>100</v>
      </c>
      <c r="AE14" s="29" t="n">
        <f aca="false">IF(Q14=6,0)+IF(Q14&lt;6,$E$7)</f>
        <v>100</v>
      </c>
      <c r="AF14" s="29" t="n">
        <f aca="false">IF(R14=6,0)+IF(R14&lt;6,$E$8)</f>
        <v>110.412</v>
      </c>
      <c r="AG14" s="29" t="n">
        <f aca="false">IF(S14=6,0)+IF(S14&lt;6,$E$9)</f>
        <v>144.847</v>
      </c>
      <c r="AH14" s="29" t="n">
        <f aca="false">IF(T14=6,0)+IF(T14&lt;6,$E$10)</f>
        <v>137.744</v>
      </c>
      <c r="AI14" s="29" t="n">
        <f aca="false">IF(U14=6,0)+IF(U14&lt;6,$E$11)</f>
        <v>142.844</v>
      </c>
      <c r="AJ14" s="29" t="n">
        <f aca="false">IF(V14=6,0)+IF(V14&lt;6,$E$12)</f>
        <v>159.0176</v>
      </c>
      <c r="AK14" s="29" t="n">
        <f aca="false">IF(W14=6,0)+IF(W14&lt;6,$E$13)</f>
        <v>159.428</v>
      </c>
      <c r="AL14" s="29"/>
      <c r="AM14" s="29" t="n">
        <f aca="false">IF(Y14=6,0)+IF(Y14&lt;6,$E$15)</f>
        <v>0</v>
      </c>
      <c r="AO14" s="2" t="n">
        <f aca="false">IF(N14=1,$I$4/2)+IF(N14=2,$I$4)</f>
        <v>7</v>
      </c>
      <c r="AP14" s="2" t="n">
        <f aca="false">IF(O14=1,$I$5/2)+IF(O14=2,$I$5)</f>
        <v>8</v>
      </c>
      <c r="AQ14" s="2" t="n">
        <f aca="false">IF(P14=1,$I$6/2)+IF(P14=2,$I$6)</f>
        <v>4</v>
      </c>
      <c r="AR14" s="2" t="n">
        <f aca="false">IF(Q14=1,$I$7/2)+IF(Q14=2,$I$7)</f>
        <v>9</v>
      </c>
      <c r="AS14" s="2" t="n">
        <f aca="false">IF(R14=1,$I$8/2)+IF(R14=2,$I$8)</f>
        <v>2</v>
      </c>
      <c r="AT14" s="2" t="n">
        <f aca="false">IF(S14=1,$I$9/2)+IF(S14=2,$I$9)</f>
        <v>12</v>
      </c>
      <c r="AU14" s="2" t="n">
        <f aca="false">IF(T14=1,$I$10/2)+IF(T14=2,$I$10)</f>
        <v>0</v>
      </c>
      <c r="AV14" s="2" t="n">
        <f aca="false">IF(U14=1,$I$11/2)+IF(U14=2,$I$11)</f>
        <v>11</v>
      </c>
      <c r="AW14" s="2" t="n">
        <f aca="false">IF(V14=1,$I$12/2)+IF(V14=2,$I$12)</f>
        <v>11</v>
      </c>
      <c r="AX14" s="2" t="n">
        <f aca="false">IF(W14=1,$I$13/2)+IF(W14=2,$I$13)</f>
        <v>0</v>
      </c>
      <c r="AZ14" s="2" t="n">
        <f aca="false">IF(Y14=1,$I$15/2)+IF(Y14=2,$I$15)</f>
        <v>0</v>
      </c>
      <c r="BA14" s="2" t="n">
        <f aca="false">SUM(AO14:AZ14)</f>
        <v>64</v>
      </c>
    </row>
    <row r="15" customFormat="false" ht="21" hidden="false" customHeight="true" outlineLevel="0" collapsed="false">
      <c r="A15" s="15" t="n">
        <v>12</v>
      </c>
      <c r="B15" s="32"/>
      <c r="C15" s="32"/>
      <c r="D15" s="32"/>
      <c r="E15" s="33"/>
      <c r="F15" s="34" t="e">
        <f aca="false">I15-K15*2*(E15-J15+50)%</f>
        <v>#DIV/0!</v>
      </c>
      <c r="G15" s="21"/>
      <c r="H15" s="21"/>
      <c r="I15" s="22" t="n">
        <f aca="false">IF(N15&lt;6,N15)+IF(O15&lt;6,O15)+IF(P15&lt;6,P15)+IF(Q15&lt;6,Q15)+IF(R15&lt;6,R15)+IF(S15&lt;6,S15)+IF(T15&lt;6,T15)+IF(U15&lt;6,U15)+IF(V15&lt;6,V15)+IF(W15&lt;6,W15)+IF(X15&lt;6,X15)+IF(Y15&lt;6,Y15)</f>
        <v>0</v>
      </c>
      <c r="J15" s="23" t="e">
        <f aca="false">SUM(AB15:AM15)/K15</f>
        <v>#DIV/0!</v>
      </c>
      <c r="K15" s="24" t="n">
        <f aca="false">IF(N15&lt;6,1)+IF(O15&lt;6,1)+IF(P15&lt;6,1)+IF(Q15&lt;6,1)+IF(R15&lt;6,1)+IF(S15&lt;6,1)+IF(T15&lt;6,1)+IF(U15&lt;6,1)+IF(V15&lt;6,1)+IF(W15&lt;6,1)+IF(X15&lt;6,1)+IF(Y15&lt;6,1)-1</f>
        <v>0</v>
      </c>
      <c r="L15" s="17"/>
      <c r="M15" s="25" t="n">
        <f aca="false">SUM(AO15:AZ15)</f>
        <v>0</v>
      </c>
      <c r="N15" s="31" t="n">
        <f aca="false">IF(Y4=2,"0")+IF(Y4=1,"1")+IF(Y4=0,"2")+IF(Y4=6,6)</f>
        <v>6</v>
      </c>
      <c r="O15" s="31" t="n">
        <f aca="false">IF(Y5=2,"0")+IF(Y5=1,"1")+IF(Y5=0,"2")+IF(Y5=6,6)</f>
        <v>6</v>
      </c>
      <c r="P15" s="31" t="n">
        <f aca="false">IF(Y6=2,"0")+IF(Y6=1,"1")+IF(Y6=0,"2")+IF(Y6=6,6)</f>
        <v>6</v>
      </c>
      <c r="Q15" s="31" t="n">
        <f aca="false">IF(Y7=2,"0")+IF(Y7=1,"1")+IF(Y7=0,"2")+IF(Y7=6,6)</f>
        <v>6</v>
      </c>
      <c r="R15" s="31" t="n">
        <f aca="false">IF(Y8=2,"0")+IF(Y8=1,"1")+IF(Y8=0,"2")+IF(Y8=6,6)</f>
        <v>6</v>
      </c>
      <c r="S15" s="31" t="n">
        <f aca="false">IF(Y9=2,"0")+IF(Y9=1,"1")+IF(Y9=0,"2")+IF(Y9=6,6)</f>
        <v>6</v>
      </c>
      <c r="T15" s="31" t="n">
        <f aca="false">IF(Y10=2,"0")+IF(Y10=1,"1")+IF(Y10=0,"2")+IF(Y10=6,6)</f>
        <v>6</v>
      </c>
      <c r="U15" s="31" t="n">
        <f aca="false">IF(Y11=2,"0")+IF(Y11=1,"1")+IF(Y11=0,"2")+IF(Y11=6,6)</f>
        <v>6</v>
      </c>
      <c r="V15" s="31" t="n">
        <f aca="false">IF(Y12=2,"0")+IF(Y12=1,"1")+IF(Y12=0,"2")+IF(Y12=6,6)</f>
        <v>6</v>
      </c>
      <c r="W15" s="31" t="n">
        <f aca="false">IF(Y13=2,"0")+IF(Y13=1,"1")+IF(Y13=0,"2")+IF(Y13=6,6)</f>
        <v>6</v>
      </c>
      <c r="X15" s="27" t="n">
        <f aca="false">IF(Y14=2,"0")+IF(Y14=1,"1")+IF(Y14=0,"2")+IF(Y14=6,6)</f>
        <v>6</v>
      </c>
      <c r="Y15" s="26"/>
      <c r="AA15" s="2" t="n">
        <f aca="false">SUM(AB15:AM15)</f>
        <v>0</v>
      </c>
      <c r="AB15" s="29" t="n">
        <f aca="false">IF(N15=6,0)+IF(N15&lt;6,$E$4)</f>
        <v>0</v>
      </c>
      <c r="AC15" s="29" t="n">
        <f aca="false">IF(O15=6,0)+IF(O15&lt;6,$E$5)</f>
        <v>0</v>
      </c>
      <c r="AD15" s="29" t="n">
        <f aca="false">IF(P15=6,0)+IF(P15&lt;6,$E$6)</f>
        <v>0</v>
      </c>
      <c r="AE15" s="29" t="n">
        <f aca="false">IF(Q15=6,0)+IF(Q15&lt;6,$E$7)</f>
        <v>0</v>
      </c>
      <c r="AF15" s="29" t="n">
        <f aca="false">IF(R15=6,0)+IF(R15&lt;6,$E$8)</f>
        <v>0</v>
      </c>
      <c r="AG15" s="29" t="n">
        <f aca="false">IF(S15=6,0)+IF(S15&lt;6,$E$9)</f>
        <v>0</v>
      </c>
      <c r="AH15" s="29" t="n">
        <f aca="false">IF(T15=6,0)+IF(T15&lt;6,$E$10)</f>
        <v>0</v>
      </c>
      <c r="AI15" s="29" t="n">
        <f aca="false">IF(U15=6,0)+IF(U15&lt;6,$E$11)</f>
        <v>0</v>
      </c>
      <c r="AJ15" s="29" t="n">
        <f aca="false">IF(V15=6,0)+IF(V15&lt;6,$E$12)</f>
        <v>0</v>
      </c>
      <c r="AK15" s="29" t="n">
        <f aca="false">IF(W15=6,0)+IF(W15&lt;6,$E$13)</f>
        <v>0</v>
      </c>
      <c r="AL15" s="29" t="n">
        <f aca="false">IF(X15=6,0)+IF(X15&lt;6,$E$14)</f>
        <v>0</v>
      </c>
      <c r="AM15" s="29"/>
      <c r="AO15" s="2" t="n">
        <f aca="false">IF(N15=1,$I$4/2)+IF(N15=2,$I$4)</f>
        <v>0</v>
      </c>
      <c r="AP15" s="2" t="n">
        <f aca="false">IF(O15=1,$I$5/2)+IF(O15=2,$I$5)</f>
        <v>0</v>
      </c>
      <c r="AQ15" s="2" t="n">
        <f aca="false">IF(P15=1,$I$6/2)+IF(P15=2,$I$6)</f>
        <v>0</v>
      </c>
      <c r="AR15" s="2" t="n">
        <f aca="false">IF(Q15=1,$I$7/2)+IF(Q15=2,$I$7)</f>
        <v>0</v>
      </c>
      <c r="AS15" s="2" t="n">
        <f aca="false">IF(R15=1,$I$8/2)+IF(R15=2,$I$8)</f>
        <v>0</v>
      </c>
      <c r="AT15" s="2" t="n">
        <f aca="false">IF(S15=1,$I$9/2)+IF(S15=2,$I$9)</f>
        <v>0</v>
      </c>
      <c r="AU15" s="2" t="n">
        <f aca="false">IF(T15=1,$I$10/2)+IF(T15=2,$I$10)</f>
        <v>0</v>
      </c>
      <c r="AV15" s="2" t="n">
        <f aca="false">IF(U15=1,$I$11/2)+IF(U15=2,$I$11)</f>
        <v>0</v>
      </c>
      <c r="AW15" s="2" t="n">
        <f aca="false">IF(V15=1,$I$12/2)+IF(V15=2,$I$12)</f>
        <v>0</v>
      </c>
      <c r="AX15" s="2" t="n">
        <f aca="false">IF(W15=1,$I$13/2)+IF(W15=2,$I$13)</f>
        <v>0</v>
      </c>
      <c r="AY15" s="2" t="n">
        <f aca="false">IF(X15=1,$I$14/2)+IF(X15=2,$I$14)</f>
        <v>0</v>
      </c>
      <c r="BA15" s="2" t="n">
        <f aca="false">SUM(AO15:AZ15)</f>
        <v>0</v>
      </c>
    </row>
    <row r="16" customFormat="false" ht="21" hidden="false" customHeight="true" outlineLevel="0" collapsed="false">
      <c r="E16" s="2"/>
      <c r="F16" s="2"/>
      <c r="G16" s="2"/>
      <c r="H16" s="2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2"/>
      <c r="AA16" s="2"/>
      <c r="AB16" s="2"/>
      <c r="AC16" s="2"/>
    </row>
    <row r="17" customFormat="false" ht="15" hidden="false" customHeight="false" outlineLevel="0" collapsed="false">
      <c r="A17" s="35"/>
      <c r="B17" s="35"/>
      <c r="C17" s="1"/>
      <c r="D17" s="1"/>
      <c r="E17" s="36"/>
      <c r="F17" s="36"/>
      <c r="G17" s="36"/>
      <c r="H17" s="36"/>
      <c r="I17" s="36"/>
      <c r="J17" s="36"/>
      <c r="X17" s="35"/>
      <c r="Y17" s="35"/>
      <c r="Z17" s="37"/>
      <c r="AA17" s="2"/>
      <c r="AB17" s="2"/>
      <c r="AC17" s="2"/>
    </row>
    <row r="18" customFormat="false" ht="12.75" hidden="false" customHeight="false" outlineLevel="0" collapsed="false">
      <c r="A18" s="2"/>
      <c r="B18" s="1"/>
      <c r="C18" s="1"/>
      <c r="D18" s="1"/>
      <c r="E18" s="36"/>
      <c r="F18" s="36"/>
      <c r="G18" s="36"/>
      <c r="H18" s="36"/>
      <c r="I18" s="36"/>
      <c r="J18" s="36"/>
      <c r="Z18" s="2"/>
      <c r="AA18" s="2"/>
      <c r="AB18" s="2"/>
      <c r="AC18" s="2"/>
    </row>
    <row r="19" customFormat="false" ht="12.75" hidden="false" customHeight="true" outlineLevel="0" collapsed="false">
      <c r="A19" s="2"/>
      <c r="B19" s="1"/>
      <c r="C19" s="1"/>
      <c r="D19" s="1"/>
      <c r="E19" s="36"/>
      <c r="F19" s="36"/>
      <c r="G19" s="36"/>
      <c r="H19" s="36"/>
      <c r="Z19" s="2"/>
      <c r="AA19" s="2"/>
      <c r="AB19" s="2"/>
      <c r="AC19" s="2"/>
    </row>
    <row r="20" customFormat="false" ht="12.75" hidden="false" customHeight="true" outlineLevel="0" collapsed="false">
      <c r="A20" s="2"/>
      <c r="B20" s="1"/>
      <c r="C20" s="1"/>
      <c r="D20" s="1"/>
      <c r="Z20" s="2"/>
      <c r="AA20" s="2"/>
      <c r="AB20" s="2"/>
      <c r="AC20" s="2"/>
    </row>
    <row r="21" customFormat="false" ht="12.75" hidden="false" customHeight="true" outlineLevel="0" collapsed="false">
      <c r="A21" s="2"/>
      <c r="B21" s="1"/>
      <c r="C21" s="1"/>
      <c r="D21" s="1"/>
      <c r="Z21" s="2"/>
      <c r="AA21" s="2"/>
      <c r="AB21" s="2"/>
      <c r="AC21" s="2"/>
    </row>
    <row r="22" customFormat="false" ht="12.75" hidden="false" customHeight="true" outlineLevel="0" collapsed="false">
      <c r="A22" s="2"/>
      <c r="B22" s="1"/>
      <c r="C22" s="1"/>
      <c r="D22" s="1"/>
      <c r="Z22" s="2"/>
      <c r="AA22" s="2"/>
      <c r="AB22" s="2"/>
      <c r="AC22" s="2"/>
    </row>
    <row r="23" customFormat="false" ht="12.75" hidden="false" customHeight="true" outlineLevel="0" collapsed="false">
      <c r="A23" s="2"/>
      <c r="B23" s="1"/>
      <c r="C23" s="1"/>
      <c r="D23" s="1"/>
      <c r="Z23" s="2"/>
      <c r="AA23" s="2"/>
      <c r="AB23" s="2"/>
      <c r="AC23" s="2"/>
    </row>
    <row r="24" customFormat="false" ht="12.75" hidden="false" customHeight="true" outlineLevel="0" collapsed="false">
      <c r="A24" s="2"/>
      <c r="B24" s="1"/>
      <c r="C24" s="1"/>
      <c r="D24" s="1"/>
      <c r="Z24" s="2"/>
      <c r="AA24" s="2"/>
      <c r="AB24" s="2"/>
      <c r="AC24" s="2"/>
    </row>
    <row r="25" customFormat="false" ht="12.75" hidden="false" customHeight="true" outlineLevel="0" collapsed="false">
      <c r="A25" s="2"/>
      <c r="B25" s="1"/>
      <c r="C25" s="1"/>
      <c r="D25" s="1"/>
      <c r="Z25" s="2"/>
      <c r="AA25" s="2"/>
      <c r="AB25" s="2"/>
      <c r="AC25" s="2"/>
    </row>
    <row r="26" customFormat="false" ht="12.75" hidden="false" customHeight="true" outlineLevel="0" collapsed="false">
      <c r="A26" s="2"/>
      <c r="B26" s="1"/>
      <c r="C26" s="1"/>
      <c r="D26" s="1"/>
      <c r="Z26" s="2"/>
      <c r="AA26" s="2"/>
      <c r="AB26" s="2"/>
      <c r="AC26" s="2"/>
    </row>
    <row r="27" customFormat="false" ht="12.75" hidden="false" customHeight="true" outlineLevel="0" collapsed="false">
      <c r="A27" s="2"/>
      <c r="B27" s="1"/>
      <c r="C27" s="1"/>
      <c r="D27" s="1"/>
      <c r="Z27" s="2"/>
      <c r="AA27" s="2"/>
      <c r="AB27" s="2"/>
      <c r="AC27" s="2"/>
    </row>
    <row r="28" customFormat="false" ht="12.75" hidden="false" customHeight="true" outlineLevel="0" collapsed="false">
      <c r="A28" s="2"/>
      <c r="B28" s="1"/>
      <c r="C28" s="1"/>
      <c r="D28" s="1"/>
      <c r="Z28" s="2"/>
      <c r="AA28" s="2"/>
      <c r="AB28" s="2"/>
      <c r="AC28" s="2"/>
    </row>
    <row r="29" customFormat="false" ht="12.75" hidden="false" customHeight="true" outlineLevel="0" collapsed="false">
      <c r="A29" s="2"/>
      <c r="B29" s="1"/>
      <c r="C29" s="1"/>
      <c r="D29" s="1"/>
      <c r="Z29" s="2"/>
      <c r="AA29" s="2"/>
      <c r="AB29" s="2"/>
      <c r="AC29" s="2"/>
    </row>
    <row r="30" customFormat="false" ht="12.75" hidden="false" customHeight="true" outlineLevel="0" collapsed="false">
      <c r="A30" s="2"/>
      <c r="B30" s="1"/>
      <c r="C30" s="1"/>
      <c r="D30" s="1"/>
      <c r="Z30" s="2"/>
      <c r="AA30" s="2"/>
      <c r="AB30" s="2"/>
      <c r="AC30" s="2"/>
    </row>
    <row r="31" customFormat="false" ht="12.75" hidden="false" customHeight="true" outlineLevel="0" collapsed="false">
      <c r="A31" s="2"/>
      <c r="B31" s="1"/>
      <c r="C31" s="1"/>
      <c r="D31" s="1"/>
      <c r="Z31" s="2"/>
      <c r="AA31" s="2"/>
      <c r="AB31" s="2"/>
      <c r="AC31" s="2"/>
    </row>
    <row r="32" customFormat="false" ht="12.75" hidden="false" customHeight="false" outlineLevel="0" collapsed="false">
      <c r="A32" s="2"/>
      <c r="B32" s="1"/>
      <c r="C32" s="1"/>
      <c r="D32" s="1"/>
    </row>
  </sheetData>
  <mergeCells count="2">
    <mergeCell ref="A1:Y1"/>
    <mergeCell ref="A2:Y2"/>
  </mergeCells>
  <conditionalFormatting sqref="Y4:Y14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3</formula>
    </cfRule>
    <cfRule type="cellIs" priority="4" operator="equal" aboveAverage="0" equalAverage="0" bottom="0" percent="0" rank="0" text="" dxfId="2">
      <formula>1</formula>
    </cfRule>
  </conditionalFormatting>
  <conditionalFormatting sqref="N5:N15 P7:P15 O6:O15 P4:P5 O4 R9:R15 Q8:Q15 R4:R7 Q4:Q6 T11:T15 S10:S15 W9:W12 V13:V15 U12:U15 T9 W14:W15 U9:U10 Y4:Y5 V9:V11 Y7 J4:K15 W9:Y10 W11:X12 Y12 F4:H15">
    <cfRule type="cellIs" priority="5" operator="greaterThan" aboveAverage="0" equalAverage="0" bottom="0" percent="0" rank="0" text="" dxfId="3">
      <formula>0</formula>
    </cfRule>
  </conditionalFormatting>
  <conditionalFormatting sqref="X15 Y7 Y12 X9:X13">
    <cfRule type="cellIs" priority="6" operator="equal" aboveAverage="0" equalAverage="0" bottom="0" percent="0" rank="0" text="" dxfId="4">
      <formula>$X$2</formula>
    </cfRule>
    <cfRule type="cellIs" priority="7" operator="equal" aboveAverage="0" equalAverage="0" bottom="0" percent="0" rank="0" text="" dxfId="5">
      <formula>$X$1</formula>
    </cfRule>
    <cfRule type="cellIs" priority="8" operator="equal" aboveAverage="0" equalAverage="0" bottom="0" percent="0" rank="0" text="" dxfId="6">
      <formula>$X$1</formula>
    </cfRule>
  </conditionalFormatting>
  <conditionalFormatting sqref="I4:I15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</conditionalFormatting>
  <conditionalFormatting sqref="F4:F15">
    <cfRule type="cellIs" priority="11" operator="greater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-0.5</formula>
    </cfRule>
  </conditionalFormatting>
  <conditionalFormatting sqref="I4:I15">
    <cfRule type="cellIs" priority="13" operator="equal" aboveAverage="0" equalAverage="0" bottom="0" percent="0" rank="0" text="" dxfId="11">
      <formula>1</formula>
    </cfRule>
    <cfRule type="cellIs" priority="14" operator="equal" aboveAverage="0" equalAverage="0" bottom="0" percent="0" rank="0" text="" dxfId="12">
      <formula>2</formula>
    </cfRule>
  </conditionalFormatting>
  <conditionalFormatting sqref="I4:I15">
    <cfRule type="cellIs" priority="15" operator="equal" aboveAverage="0" equalAverage="0" bottom="0" percent="0" rank="0" text="" dxfId="13">
      <formula>"n"</formula>
    </cfRule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2</formula>
    </cfRule>
  </conditionalFormatting>
  <conditionalFormatting sqref="I4:I15">
    <cfRule type="cellIs" priority="18" operator="equal" aboveAverage="0" equalAverage="0" bottom="0" percent="0" rank="0" text="" dxfId="16">
      <formula>0</formula>
    </cfRule>
  </conditionalFormatting>
  <conditionalFormatting sqref="F4:F15">
    <cfRule type="cellIs" priority="19" operator="greaterThan" aboveAverage="0" equalAverage="0" bottom="0" percent="0" rank="0" text="" dxfId="17">
      <formula>42</formula>
    </cfRule>
  </conditionalFormatting>
  <conditionalFormatting sqref="N10:S10 V13:V15 U12:U15 N11:T15 X15 W14:W15 X11:X13 W11:W12 Y11:Y14 V11:X11 W12:Y12">
    <cfRule type="cellIs" priority="20" operator="equal" aboveAverage="0" equalAverage="0" bottom="0" percent="0" rank="0" text="" dxfId="18">
      <formula>6</formula>
    </cfRule>
  </conditionalFormatting>
  <conditionalFormatting sqref="N5:N15 P7:P15 O6:O15 P4:P5 O4 R9:R15 Q8:Q15 R4:R7 Q4:Q6 T11:T15 S10:S15 X9:X13 V13:V15 U12:U15 W9:W12 X15 W14:W15 T9 W11:X12 U9:U10 V9:V11 Y4:Y14 W9:Y10">
    <cfRule type="cellIs" priority="21" operator="equal" aboveAverage="0" equalAverage="0" bottom="0" percent="0" rank="0" text="" dxfId="19">
      <formula>6</formula>
    </cfRule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I4:I15">
    <cfRule type="cellIs" priority="24" operator="equal" aboveAverage="0" equalAverage="0" bottom="0" percent="0" rank="0" text="" dxfId="22">
      <formula>#REF!</formula>
    </cfRule>
    <cfRule type="cellIs" priority="25" operator="equal" aboveAverage="0" equalAverage="0" bottom="0" percent="0" rank="0" text="" dxfId="23">
      <formula>#REF!</formula>
    </cfRule>
    <cfRule type="cellIs" priority="26" operator="equal" aboveAverage="0" equalAverage="0" bottom="0" percent="0" rank="0" text="" dxfId="24">
      <formula>#REF!</formula>
    </cfRule>
  </conditionalFormatting>
  <conditionalFormatting sqref="I4:I15">
    <cfRule type="cellIs" priority="27" operator="equal" aboveAverage="0" equalAverage="0" bottom="0" percent="0" rank="0" text="" dxfId="25">
      <formula>#REF!</formula>
    </cfRule>
    <cfRule type="cellIs" priority="28" operator="equal" aboveAverage="0" equalAverage="0" bottom="0" percent="0" rank="0" text="" dxfId="26">
      <formula>#REF!</formula>
    </cfRule>
  </conditionalFormatting>
  <conditionalFormatting sqref="I4:I15">
    <cfRule type="cellIs" priority="29" operator="equal" aboveAverage="0" equalAverage="0" bottom="0" percent="0" rank="0" text="" dxfId="27">
      <formula>#REF!</formula>
    </cfRule>
  </conditionalFormatting>
  <conditionalFormatting sqref="V16">
    <cfRule type="cellIs" priority="30" operator="equal" aboveAverage="0" equalAverage="0" bottom="0" percent="0" rank="0" text="" dxfId="28">
      <formula>#REF!</formula>
    </cfRule>
    <cfRule type="cellIs" priority="31" operator="greaterThan" aboveAverage="0" equalAverage="0" bottom="0" percent="0" rank="0" text="" dxfId="29">
      <formula>#REF!</formula>
    </cfRule>
  </conditionalFormatting>
  <conditionalFormatting sqref="L4:L14">
    <cfRule type="cellIs" priority="32" operator="lessThan" aboveAverage="0" equalAverage="0" bottom="0" percent="0" rank="0" text="" dxfId="30">
      <formula>-3.6</formula>
    </cfRule>
    <cfRule type="cellIs" priority="33" operator="greaterThan" aboveAverage="0" equalAverage="0" bottom="0" percent="0" rank="0" text="" dxfId="31">
      <formula>15</formula>
    </cfRule>
  </conditionalFormatting>
  <printOptions headings="false" gridLines="false" gridLinesSet="true" horizontalCentered="true" verticalCentered="true"/>
  <pageMargins left="0.315277777777778" right="0.196527777777778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3" activeCellId="0" sqref="J15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14.28"/>
    <col collapsed="false" customWidth="true" hidden="false" outlineLevel="0" max="3" min="3" style="39" width="3.56"/>
    <col collapsed="false" customWidth="true" hidden="false" outlineLevel="0" max="4" min="4" style="39" width="14.41"/>
    <col collapsed="false" customWidth="true" hidden="false" outlineLevel="0" max="5" min="5" style="40" width="3.56"/>
    <col collapsed="false" customWidth="true" hidden="false" outlineLevel="0" max="6" min="6" style="39" width="14.28"/>
    <col collapsed="false" customWidth="true" hidden="false" outlineLevel="0" max="7" min="7" style="39" width="3.7"/>
    <col collapsed="false" customWidth="true" hidden="false" outlineLevel="0" max="8" min="8" style="39" width="14.14"/>
    <col collapsed="false" customWidth="true" hidden="false" outlineLevel="0" max="9" min="9" style="40" width="3.7"/>
    <col collapsed="false" customWidth="true" hidden="false" outlineLevel="0" max="10" min="10" style="39" width="14.14"/>
    <col collapsed="false" customWidth="true" hidden="false" outlineLevel="0" max="11" min="11" style="39" width="3.7"/>
    <col collapsed="false" customWidth="true" hidden="false" outlineLevel="0" max="12" min="12" style="39" width="14.14"/>
    <col collapsed="false" customWidth="true" hidden="false" outlineLevel="0" max="13" min="13" style="40" width="3.56"/>
    <col collapsed="false" customWidth="true" hidden="false" outlineLevel="0" max="14" min="14" style="39" width="14.41"/>
    <col collapsed="false" customWidth="true" hidden="false" outlineLevel="0" max="15" min="15" style="39" width="3.7"/>
    <col collapsed="false" customWidth="true" hidden="false" outlineLevel="0" max="16" min="16" style="39" width="14.56"/>
    <col collapsed="false" customWidth="false" hidden="false" outlineLevel="0" max="257" min="17" style="39" width="9.14"/>
  </cols>
  <sheetData>
    <row r="1" customFormat="false" ht="13.5" hidden="false" customHeight="true" outlineLevel="0" collapsed="false">
      <c r="B1" s="41" t="s">
        <v>33</v>
      </c>
      <c r="C1" s="41"/>
      <c r="D1" s="41" t="s">
        <v>34</v>
      </c>
      <c r="F1" s="41" t="s">
        <v>33</v>
      </c>
      <c r="G1" s="41"/>
      <c r="H1" s="41" t="s">
        <v>35</v>
      </c>
      <c r="J1" s="41" t="s">
        <v>33</v>
      </c>
      <c r="K1" s="41"/>
      <c r="L1" s="41" t="s">
        <v>36</v>
      </c>
      <c r="N1" s="41" t="s">
        <v>33</v>
      </c>
      <c r="O1" s="41"/>
      <c r="P1" s="41" t="s">
        <v>37</v>
      </c>
    </row>
    <row r="2" s="44" customFormat="true" ht="28.5" hidden="false" customHeight="true" outlineLevel="0" collapsed="false">
      <c r="A2" s="38" t="n">
        <v>1</v>
      </c>
      <c r="B2" s="42" t="str">
        <f aca="false">Sheet1!B4</f>
        <v>Nastevica, Iveta</v>
      </c>
      <c r="C2" s="42" t="n">
        <v>12</v>
      </c>
      <c r="D2" s="42" t="n">
        <f aca="false">Sheet1!B15</f>
        <v>0</v>
      </c>
      <c r="E2" s="43" t="n">
        <v>2</v>
      </c>
      <c r="F2" s="42" t="str">
        <f aca="false">Sheet1!B5</f>
        <v>Vaupere, Taimi</v>
      </c>
      <c r="G2" s="42" t="n">
        <v>11</v>
      </c>
      <c r="H2" s="42" t="str">
        <f aca="false">Sheet1!B14</f>
        <v>Uustulnd, Andrea</v>
      </c>
      <c r="I2" s="43" t="n">
        <v>3</v>
      </c>
      <c r="J2" s="42" t="str">
        <f aca="false">Sheet1!B6</f>
        <v>Tammaru, Triin</v>
      </c>
      <c r="K2" s="42" t="n">
        <v>10</v>
      </c>
      <c r="L2" s="42" t="str">
        <f aca="false">Sheet1!B13</f>
        <v>Aver, Gerli</v>
      </c>
      <c r="M2" s="43" t="n">
        <v>4</v>
      </c>
      <c r="N2" s="42" t="str">
        <f aca="false">Sheet1!B7</f>
        <v>Vaupere, Liis</v>
      </c>
      <c r="O2" s="42" t="n">
        <v>9</v>
      </c>
      <c r="P2" s="42" t="str">
        <f aca="false">Sheet1!B12</f>
        <v>Paparde, Evija</v>
      </c>
    </row>
    <row r="3" customFormat="false" ht="21" hidden="false" customHeight="true" outlineLevel="0" collapsed="false">
      <c r="B3" s="45" t="s">
        <v>38</v>
      </c>
      <c r="C3" s="46" t="n">
        <v>1</v>
      </c>
      <c r="D3" s="47"/>
      <c r="F3" s="45" t="s">
        <v>38</v>
      </c>
      <c r="G3" s="46" t="n">
        <v>1</v>
      </c>
      <c r="H3" s="47"/>
      <c r="J3" s="45" t="s">
        <v>38</v>
      </c>
      <c r="K3" s="46" t="n">
        <v>1</v>
      </c>
      <c r="L3" s="47"/>
      <c r="N3" s="45" t="s">
        <v>38</v>
      </c>
      <c r="O3" s="46" t="n">
        <v>1</v>
      </c>
      <c r="P3" s="47"/>
    </row>
    <row r="4" customFormat="false" ht="21" hidden="false" customHeight="true" outlineLevel="0" collapsed="false">
      <c r="B4" s="45"/>
      <c r="C4" s="46" t="n">
        <v>2</v>
      </c>
      <c r="D4" s="47" t="s">
        <v>38</v>
      </c>
      <c r="F4" s="45"/>
      <c r="G4" s="46" t="n">
        <v>2</v>
      </c>
      <c r="H4" s="47" t="s">
        <v>38</v>
      </c>
      <c r="J4" s="45"/>
      <c r="K4" s="46" t="n">
        <v>2</v>
      </c>
      <c r="L4" s="47" t="s">
        <v>38</v>
      </c>
      <c r="N4" s="45"/>
      <c r="O4" s="46" t="n">
        <v>2</v>
      </c>
      <c r="P4" s="47" t="s">
        <v>38</v>
      </c>
    </row>
    <row r="5" customFormat="false" ht="21" hidden="false" customHeight="true" outlineLevel="0" collapsed="false">
      <c r="B5" s="45" t="s">
        <v>38</v>
      </c>
      <c r="C5" s="46" t="n">
        <v>3</v>
      </c>
      <c r="D5" s="47"/>
      <c r="F5" s="45" t="s">
        <v>38</v>
      </c>
      <c r="G5" s="46" t="n">
        <v>3</v>
      </c>
      <c r="H5" s="47"/>
      <c r="J5" s="45" t="s">
        <v>38</v>
      </c>
      <c r="K5" s="46" t="n">
        <v>3</v>
      </c>
      <c r="L5" s="47"/>
      <c r="N5" s="45" t="s">
        <v>38</v>
      </c>
      <c r="O5" s="46" t="n">
        <v>3</v>
      </c>
      <c r="P5" s="47"/>
    </row>
    <row r="6" customFormat="false" ht="21" hidden="false" customHeight="true" outlineLevel="0" collapsed="false">
      <c r="B6" s="45"/>
      <c r="C6" s="46" t="n">
        <v>4</v>
      </c>
      <c r="D6" s="47" t="s">
        <v>38</v>
      </c>
      <c r="F6" s="45"/>
      <c r="G6" s="46" t="n">
        <v>4</v>
      </c>
      <c r="H6" s="47" t="s">
        <v>38</v>
      </c>
      <c r="J6" s="45"/>
      <c r="K6" s="46" t="n">
        <v>4</v>
      </c>
      <c r="L6" s="47" t="s">
        <v>38</v>
      </c>
      <c r="N6" s="45"/>
      <c r="O6" s="46" t="n">
        <v>4</v>
      </c>
      <c r="P6" s="47" t="s">
        <v>38</v>
      </c>
    </row>
    <row r="7" customFormat="false" ht="21" hidden="false" customHeight="true" outlineLevel="0" collapsed="false">
      <c r="B7" s="45" t="s">
        <v>38</v>
      </c>
      <c r="C7" s="46" t="n">
        <v>5</v>
      </c>
      <c r="D7" s="47"/>
      <c r="F7" s="45" t="s">
        <v>38</v>
      </c>
      <c r="G7" s="46" t="n">
        <v>5</v>
      </c>
      <c r="H7" s="47"/>
      <c r="J7" s="45" t="s">
        <v>38</v>
      </c>
      <c r="K7" s="46" t="n">
        <v>5</v>
      </c>
      <c r="L7" s="47"/>
      <c r="N7" s="45" t="s">
        <v>38</v>
      </c>
      <c r="O7" s="46" t="n">
        <v>5</v>
      </c>
      <c r="P7" s="47"/>
    </row>
    <row r="8" customFormat="false" ht="21" hidden="false" customHeight="true" outlineLevel="0" collapsed="false">
      <c r="B8" s="45"/>
      <c r="C8" s="46" t="n">
        <v>6</v>
      </c>
      <c r="D8" s="47" t="s">
        <v>38</v>
      </c>
      <c r="F8" s="45"/>
      <c r="G8" s="46" t="n">
        <v>6</v>
      </c>
      <c r="H8" s="47" t="s">
        <v>38</v>
      </c>
      <c r="J8" s="45"/>
      <c r="K8" s="46" t="n">
        <v>6</v>
      </c>
      <c r="L8" s="47" t="s">
        <v>38</v>
      </c>
      <c r="N8" s="45"/>
      <c r="O8" s="46" t="n">
        <v>6</v>
      </c>
      <c r="P8" s="47" t="s">
        <v>38</v>
      </c>
    </row>
    <row r="9" customFormat="false" ht="21" hidden="false" customHeight="true" outlineLevel="0" collapsed="false">
      <c r="B9" s="45"/>
      <c r="C9" s="48"/>
      <c r="D9" s="47"/>
      <c r="F9" s="45"/>
      <c r="G9" s="48"/>
      <c r="H9" s="47"/>
      <c r="J9" s="45"/>
      <c r="K9" s="48"/>
      <c r="L9" s="47"/>
      <c r="N9" s="45"/>
      <c r="O9" s="48"/>
      <c r="P9" s="47"/>
    </row>
    <row r="10" customFormat="false" ht="13.5" hidden="false" customHeight="true" outlineLevel="0" collapsed="false">
      <c r="B10" s="41" t="s">
        <v>33</v>
      </c>
      <c r="C10" s="41"/>
      <c r="D10" s="41" t="s">
        <v>39</v>
      </c>
      <c r="F10" s="41" t="s">
        <v>33</v>
      </c>
      <c r="G10" s="41"/>
      <c r="H10" s="41" t="s">
        <v>40</v>
      </c>
      <c r="J10" s="41" t="s">
        <v>41</v>
      </c>
      <c r="K10" s="41"/>
      <c r="L10" s="41" t="s">
        <v>37</v>
      </c>
      <c r="N10" s="41" t="s">
        <v>41</v>
      </c>
      <c r="O10" s="41"/>
      <c r="P10" s="41" t="s">
        <v>35</v>
      </c>
    </row>
    <row r="11" s="44" customFormat="true" ht="28.5" hidden="false" customHeight="true" outlineLevel="0" collapsed="false">
      <c r="A11" s="38" t="n">
        <v>5</v>
      </c>
      <c r="B11" s="42" t="str">
        <f aca="false">Sheet1!B8</f>
        <v>Ivina, Irena</v>
      </c>
      <c r="C11" s="42" t="n">
        <v>8</v>
      </c>
      <c r="D11" s="42" t="str">
        <f aca="false">Sheet1!B11</f>
        <v>Aver, Gedi</v>
      </c>
      <c r="E11" s="43" t="n">
        <v>6</v>
      </c>
      <c r="F11" s="42" t="str">
        <f aca="false">Sheet1!B9</f>
        <v>Lace, Ilze</v>
      </c>
      <c r="G11" s="42" t="n">
        <v>7</v>
      </c>
      <c r="H11" s="42" t="str">
        <f aca="false">Sheet1!B10</f>
        <v>Talts, Viire</v>
      </c>
      <c r="I11" s="43" t="n">
        <v>12</v>
      </c>
      <c r="J11" s="42" t="n">
        <f aca="false">Sheet1!B15</f>
        <v>0</v>
      </c>
      <c r="K11" s="42" t="n">
        <v>7</v>
      </c>
      <c r="L11" s="42" t="str">
        <f aca="false">Sheet1!B10</f>
        <v>Talts, Viire</v>
      </c>
      <c r="M11" s="43" t="n">
        <v>8</v>
      </c>
      <c r="N11" s="42" t="str">
        <f aca="false">Sheet1!B11</f>
        <v>Aver, Gedi</v>
      </c>
      <c r="O11" s="42" t="n">
        <v>6</v>
      </c>
      <c r="P11" s="42" t="str">
        <f aca="false">Sheet1!B9</f>
        <v>Lace, Ilze</v>
      </c>
    </row>
    <row r="12" customFormat="false" ht="21" hidden="false" customHeight="true" outlineLevel="0" collapsed="false">
      <c r="B12" s="45" t="s">
        <v>38</v>
      </c>
      <c r="C12" s="46" t="n">
        <v>1</v>
      </c>
      <c r="D12" s="47"/>
      <c r="F12" s="45" t="s">
        <v>38</v>
      </c>
      <c r="G12" s="46" t="n">
        <v>1</v>
      </c>
      <c r="H12" s="47"/>
      <c r="J12" s="45" t="s">
        <v>38</v>
      </c>
      <c r="K12" s="46" t="n">
        <v>1</v>
      </c>
      <c r="L12" s="47"/>
      <c r="N12" s="45" t="s">
        <v>38</v>
      </c>
      <c r="O12" s="46" t="n">
        <v>1</v>
      </c>
      <c r="P12" s="47"/>
    </row>
    <row r="13" customFormat="false" ht="21" hidden="false" customHeight="true" outlineLevel="0" collapsed="false">
      <c r="B13" s="45"/>
      <c r="C13" s="46" t="n">
        <v>2</v>
      </c>
      <c r="D13" s="47" t="s">
        <v>38</v>
      </c>
      <c r="F13" s="45"/>
      <c r="G13" s="46" t="n">
        <v>2</v>
      </c>
      <c r="H13" s="47" t="s">
        <v>38</v>
      </c>
      <c r="J13" s="45"/>
      <c r="K13" s="46" t="n">
        <v>2</v>
      </c>
      <c r="L13" s="47" t="s">
        <v>38</v>
      </c>
      <c r="N13" s="45"/>
      <c r="O13" s="46" t="n">
        <v>2</v>
      </c>
      <c r="P13" s="47" t="s">
        <v>38</v>
      </c>
    </row>
    <row r="14" customFormat="false" ht="21" hidden="false" customHeight="true" outlineLevel="0" collapsed="false">
      <c r="B14" s="45" t="s">
        <v>38</v>
      </c>
      <c r="C14" s="46" t="n">
        <v>3</v>
      </c>
      <c r="D14" s="47"/>
      <c r="F14" s="45" t="s">
        <v>38</v>
      </c>
      <c r="G14" s="46" t="n">
        <v>3</v>
      </c>
      <c r="H14" s="47"/>
      <c r="J14" s="45" t="s">
        <v>38</v>
      </c>
      <c r="K14" s="46" t="n">
        <v>3</v>
      </c>
      <c r="L14" s="47"/>
      <c r="N14" s="45" t="s">
        <v>38</v>
      </c>
      <c r="O14" s="46" t="n">
        <v>3</v>
      </c>
      <c r="P14" s="47"/>
    </row>
    <row r="15" customFormat="false" ht="21" hidden="false" customHeight="true" outlineLevel="0" collapsed="false">
      <c r="B15" s="45"/>
      <c r="C15" s="46" t="n">
        <v>4</v>
      </c>
      <c r="D15" s="47" t="s">
        <v>38</v>
      </c>
      <c r="F15" s="45"/>
      <c r="G15" s="46" t="n">
        <v>4</v>
      </c>
      <c r="H15" s="47" t="s">
        <v>38</v>
      </c>
      <c r="J15" s="45"/>
      <c r="K15" s="46" t="n">
        <v>4</v>
      </c>
      <c r="L15" s="47" t="s">
        <v>38</v>
      </c>
      <c r="N15" s="45"/>
      <c r="O15" s="46" t="n">
        <v>4</v>
      </c>
      <c r="P15" s="47" t="s">
        <v>38</v>
      </c>
    </row>
    <row r="16" customFormat="false" ht="21" hidden="false" customHeight="true" outlineLevel="0" collapsed="false">
      <c r="B16" s="45" t="s">
        <v>38</v>
      </c>
      <c r="C16" s="46" t="n">
        <v>5</v>
      </c>
      <c r="D16" s="47"/>
      <c r="F16" s="45" t="s">
        <v>38</v>
      </c>
      <c r="G16" s="46" t="n">
        <v>5</v>
      </c>
      <c r="H16" s="47"/>
      <c r="J16" s="45" t="s">
        <v>38</v>
      </c>
      <c r="K16" s="46" t="n">
        <v>5</v>
      </c>
      <c r="L16" s="47"/>
      <c r="N16" s="45" t="s">
        <v>38</v>
      </c>
      <c r="O16" s="46" t="n">
        <v>5</v>
      </c>
      <c r="P16" s="47"/>
    </row>
    <row r="17" customFormat="false" ht="21" hidden="false" customHeight="true" outlineLevel="0" collapsed="false">
      <c r="B17" s="45"/>
      <c r="C17" s="46" t="n">
        <v>6</v>
      </c>
      <c r="D17" s="47" t="s">
        <v>38</v>
      </c>
      <c r="F17" s="45"/>
      <c r="G17" s="46" t="n">
        <v>6</v>
      </c>
      <c r="H17" s="47" t="s">
        <v>38</v>
      </c>
      <c r="J17" s="45"/>
      <c r="K17" s="46" t="n">
        <v>6</v>
      </c>
      <c r="L17" s="47" t="s">
        <v>38</v>
      </c>
      <c r="N17" s="45"/>
      <c r="O17" s="46" t="n">
        <v>6</v>
      </c>
      <c r="P17" s="47" t="s">
        <v>38</v>
      </c>
    </row>
    <row r="18" customFormat="false" ht="21" hidden="false" customHeight="true" outlineLevel="0" collapsed="false">
      <c r="B18" s="45"/>
      <c r="C18" s="48"/>
      <c r="D18" s="47"/>
      <c r="F18" s="45"/>
      <c r="G18" s="48"/>
      <c r="H18" s="47"/>
      <c r="J18" s="45"/>
      <c r="K18" s="48"/>
      <c r="L18" s="47"/>
      <c r="N18" s="45"/>
      <c r="O18" s="48"/>
      <c r="P18" s="47"/>
    </row>
    <row r="19" customFormat="false" ht="13.5" hidden="false" customHeight="true" outlineLevel="0" collapsed="false">
      <c r="B19" s="41" t="s">
        <v>41</v>
      </c>
      <c r="C19" s="41"/>
      <c r="D19" s="41" t="s">
        <v>36</v>
      </c>
      <c r="E19" s="49"/>
      <c r="F19" s="41" t="s">
        <v>41</v>
      </c>
      <c r="G19" s="41"/>
      <c r="H19" s="41" t="s">
        <v>34</v>
      </c>
      <c r="I19" s="49"/>
      <c r="J19" s="41" t="s">
        <v>41</v>
      </c>
      <c r="K19" s="41"/>
      <c r="L19" s="41" t="s">
        <v>40</v>
      </c>
      <c r="M19" s="49"/>
      <c r="N19" s="41" t="s">
        <v>41</v>
      </c>
      <c r="O19" s="41"/>
      <c r="P19" s="41" t="s">
        <v>39</v>
      </c>
    </row>
    <row r="20" s="44" customFormat="true" ht="28.5" hidden="false" customHeight="true" outlineLevel="0" collapsed="false">
      <c r="A20" s="38" t="n">
        <v>9</v>
      </c>
      <c r="B20" s="42" t="str">
        <f aca="false">Sheet1!B12</f>
        <v>Paparde, Evija</v>
      </c>
      <c r="C20" s="42" t="n">
        <v>5</v>
      </c>
      <c r="D20" s="42" t="str">
        <f aca="false">Sheet1!B8</f>
        <v>Ivina, Irena</v>
      </c>
      <c r="E20" s="43" t="n">
        <v>10</v>
      </c>
      <c r="F20" s="42" t="str">
        <f aca="false">Sheet1!B13</f>
        <v>Aver, Gerli</v>
      </c>
      <c r="G20" s="42" t="n">
        <v>4</v>
      </c>
      <c r="H20" s="42" t="str">
        <f aca="false">Sheet1!B7</f>
        <v>Vaupere, Liis</v>
      </c>
      <c r="I20" s="43" t="n">
        <v>11</v>
      </c>
      <c r="J20" s="42" t="str">
        <f aca="false">Sheet1!B14</f>
        <v>Uustulnd, Andrea</v>
      </c>
      <c r="K20" s="42" t="n">
        <v>3</v>
      </c>
      <c r="L20" s="42" t="str">
        <f aca="false">Sheet1!B6</f>
        <v>Tammaru, Triin</v>
      </c>
      <c r="M20" s="43" t="n">
        <v>1</v>
      </c>
      <c r="N20" s="42" t="str">
        <f aca="false">Sheet1!B4</f>
        <v>Nastevica, Iveta</v>
      </c>
      <c r="O20" s="42" t="n">
        <v>2</v>
      </c>
      <c r="P20" s="42" t="str">
        <f aca="false">Sheet1!B5</f>
        <v>Vaupere, Taimi</v>
      </c>
    </row>
    <row r="21" customFormat="false" ht="21" hidden="false" customHeight="true" outlineLevel="0" collapsed="false">
      <c r="B21" s="45" t="s">
        <v>38</v>
      </c>
      <c r="C21" s="46" t="n">
        <v>1</v>
      </c>
      <c r="D21" s="47"/>
      <c r="F21" s="45" t="s">
        <v>38</v>
      </c>
      <c r="G21" s="46" t="n">
        <v>1</v>
      </c>
      <c r="H21" s="47"/>
      <c r="J21" s="45" t="s">
        <v>38</v>
      </c>
      <c r="K21" s="46" t="n">
        <v>1</v>
      </c>
      <c r="L21" s="47"/>
      <c r="N21" s="45" t="s">
        <v>38</v>
      </c>
      <c r="O21" s="46" t="n">
        <v>1</v>
      </c>
      <c r="P21" s="47"/>
    </row>
    <row r="22" customFormat="false" ht="21" hidden="false" customHeight="true" outlineLevel="0" collapsed="false">
      <c r="B22" s="45"/>
      <c r="C22" s="46" t="n">
        <v>2</v>
      </c>
      <c r="D22" s="47" t="s">
        <v>38</v>
      </c>
      <c r="F22" s="45"/>
      <c r="G22" s="46" t="n">
        <v>2</v>
      </c>
      <c r="H22" s="47" t="s">
        <v>38</v>
      </c>
      <c r="J22" s="45"/>
      <c r="K22" s="46" t="n">
        <v>2</v>
      </c>
      <c r="L22" s="47" t="s">
        <v>38</v>
      </c>
      <c r="N22" s="45"/>
      <c r="O22" s="46" t="n">
        <v>2</v>
      </c>
      <c r="P22" s="47" t="s">
        <v>38</v>
      </c>
    </row>
    <row r="23" customFormat="false" ht="21" hidden="false" customHeight="true" outlineLevel="0" collapsed="false">
      <c r="B23" s="45" t="s">
        <v>38</v>
      </c>
      <c r="C23" s="46" t="n">
        <v>3</v>
      </c>
      <c r="D23" s="47"/>
      <c r="F23" s="45" t="s">
        <v>38</v>
      </c>
      <c r="G23" s="46" t="n">
        <v>3</v>
      </c>
      <c r="H23" s="47"/>
      <c r="J23" s="45" t="s">
        <v>38</v>
      </c>
      <c r="K23" s="46" t="n">
        <v>3</v>
      </c>
      <c r="L23" s="47"/>
      <c r="N23" s="45" t="s">
        <v>38</v>
      </c>
      <c r="O23" s="46" t="n">
        <v>3</v>
      </c>
      <c r="P23" s="47"/>
    </row>
    <row r="24" customFormat="false" ht="21" hidden="false" customHeight="true" outlineLevel="0" collapsed="false">
      <c r="B24" s="45"/>
      <c r="C24" s="46" t="n">
        <v>4</v>
      </c>
      <c r="D24" s="47" t="s">
        <v>38</v>
      </c>
      <c r="F24" s="45"/>
      <c r="G24" s="46" t="n">
        <v>4</v>
      </c>
      <c r="H24" s="47" t="s">
        <v>38</v>
      </c>
      <c r="J24" s="45"/>
      <c r="K24" s="46" t="n">
        <v>4</v>
      </c>
      <c r="L24" s="47" t="s">
        <v>38</v>
      </c>
      <c r="N24" s="45"/>
      <c r="O24" s="46" t="n">
        <v>4</v>
      </c>
      <c r="P24" s="47" t="s">
        <v>38</v>
      </c>
    </row>
    <row r="25" customFormat="false" ht="21" hidden="false" customHeight="true" outlineLevel="0" collapsed="false">
      <c r="B25" s="45" t="s">
        <v>38</v>
      </c>
      <c r="C25" s="46" t="n">
        <v>5</v>
      </c>
      <c r="D25" s="47"/>
      <c r="F25" s="45" t="s">
        <v>38</v>
      </c>
      <c r="G25" s="46" t="n">
        <v>5</v>
      </c>
      <c r="H25" s="47"/>
      <c r="J25" s="45" t="s">
        <v>38</v>
      </c>
      <c r="K25" s="46" t="n">
        <v>5</v>
      </c>
      <c r="L25" s="47"/>
      <c r="N25" s="45" t="s">
        <v>38</v>
      </c>
      <c r="O25" s="46" t="n">
        <v>5</v>
      </c>
      <c r="P25" s="47"/>
    </row>
    <row r="26" customFormat="false" ht="21" hidden="false" customHeight="true" outlineLevel="0" collapsed="false">
      <c r="B26" s="45"/>
      <c r="C26" s="46" t="n">
        <v>6</v>
      </c>
      <c r="D26" s="47" t="s">
        <v>38</v>
      </c>
      <c r="F26" s="45"/>
      <c r="G26" s="46" t="n">
        <v>6</v>
      </c>
      <c r="H26" s="47" t="s">
        <v>38</v>
      </c>
      <c r="J26" s="45"/>
      <c r="K26" s="46" t="n">
        <v>6</v>
      </c>
      <c r="L26" s="47" t="s">
        <v>38</v>
      </c>
      <c r="N26" s="45"/>
      <c r="O26" s="46" t="n">
        <v>6</v>
      </c>
      <c r="P26" s="47" t="s">
        <v>38</v>
      </c>
    </row>
    <row r="27" customFormat="false" ht="21" hidden="false" customHeight="true" outlineLevel="0" collapsed="false">
      <c r="B27" s="45"/>
      <c r="C27" s="48"/>
      <c r="D27" s="47"/>
      <c r="F27" s="45"/>
      <c r="G27" s="48"/>
      <c r="H27" s="47"/>
      <c r="J27" s="45"/>
      <c r="K27" s="48"/>
      <c r="L27" s="47"/>
      <c r="N27" s="45"/>
      <c r="O27" s="48"/>
      <c r="P27" s="47"/>
    </row>
    <row r="28" customFormat="false" ht="21" hidden="false" customHeight="true" outlineLevel="0" collapsed="false"/>
    <row r="29" customFormat="false" ht="13.5" hidden="false" customHeight="true" outlineLevel="0" collapsed="false">
      <c r="B29" s="41" t="s">
        <v>42</v>
      </c>
      <c r="C29" s="41"/>
      <c r="D29" s="41" t="s">
        <v>40</v>
      </c>
      <c r="F29" s="41" t="s">
        <v>42</v>
      </c>
      <c r="G29" s="41"/>
      <c r="H29" s="41" t="s">
        <v>35</v>
      </c>
      <c r="J29" s="41" t="s">
        <v>42</v>
      </c>
      <c r="K29" s="41"/>
      <c r="L29" s="41" t="s">
        <v>36</v>
      </c>
      <c r="N29" s="41" t="s">
        <v>42</v>
      </c>
      <c r="O29" s="41"/>
      <c r="P29" s="41" t="s">
        <v>37</v>
      </c>
    </row>
    <row r="30" s="44" customFormat="true" ht="28.5" hidden="false" customHeight="true" outlineLevel="0" collapsed="false">
      <c r="A30" s="38" t="n">
        <v>2</v>
      </c>
      <c r="B30" s="42" t="str">
        <f aca="false">Sheet1!B5</f>
        <v>Vaupere, Taimi</v>
      </c>
      <c r="C30" s="42" t="n">
        <v>12</v>
      </c>
      <c r="D30" s="42" t="n">
        <f aca="false">Sheet1!B15</f>
        <v>0</v>
      </c>
      <c r="E30" s="43" t="n">
        <v>3</v>
      </c>
      <c r="F30" s="42" t="str">
        <f aca="false">Sheet1!B6</f>
        <v>Tammaru, Triin</v>
      </c>
      <c r="G30" s="42" t="n">
        <v>1</v>
      </c>
      <c r="H30" s="42" t="str">
        <f aca="false">Sheet1!B4</f>
        <v>Nastevica, Iveta</v>
      </c>
      <c r="I30" s="43" t="n">
        <v>4</v>
      </c>
      <c r="J30" s="42" t="str">
        <f aca="false">Sheet1!B7</f>
        <v>Vaupere, Liis</v>
      </c>
      <c r="K30" s="42" t="n">
        <v>11</v>
      </c>
      <c r="L30" s="42" t="str">
        <f aca="false">Sheet1!B14</f>
        <v>Uustulnd, Andrea</v>
      </c>
      <c r="M30" s="43" t="n">
        <v>5</v>
      </c>
      <c r="N30" s="42" t="str">
        <f aca="false">Sheet1!B8</f>
        <v>Ivina, Irena</v>
      </c>
      <c r="O30" s="42" t="n">
        <v>10</v>
      </c>
      <c r="P30" s="42" t="str">
        <f aca="false">Sheet1!B13</f>
        <v>Aver, Gerli</v>
      </c>
    </row>
    <row r="31" customFormat="false" ht="21" hidden="false" customHeight="true" outlineLevel="0" collapsed="false">
      <c r="B31" s="45" t="s">
        <v>38</v>
      </c>
      <c r="C31" s="46" t="n">
        <v>1</v>
      </c>
      <c r="D31" s="47"/>
      <c r="F31" s="45" t="s">
        <v>38</v>
      </c>
      <c r="G31" s="46" t="n">
        <v>1</v>
      </c>
      <c r="H31" s="47"/>
      <c r="J31" s="45" t="s">
        <v>38</v>
      </c>
      <c r="K31" s="46" t="n">
        <v>1</v>
      </c>
      <c r="L31" s="47"/>
      <c r="N31" s="45" t="s">
        <v>38</v>
      </c>
      <c r="O31" s="46" t="n">
        <v>1</v>
      </c>
      <c r="P31" s="47"/>
    </row>
    <row r="32" customFormat="false" ht="21" hidden="false" customHeight="true" outlineLevel="0" collapsed="false">
      <c r="B32" s="45"/>
      <c r="C32" s="46" t="n">
        <v>2</v>
      </c>
      <c r="D32" s="47" t="s">
        <v>38</v>
      </c>
      <c r="F32" s="45"/>
      <c r="G32" s="46" t="n">
        <v>2</v>
      </c>
      <c r="H32" s="47" t="s">
        <v>38</v>
      </c>
      <c r="J32" s="45"/>
      <c r="K32" s="46" t="n">
        <v>2</v>
      </c>
      <c r="L32" s="47" t="s">
        <v>38</v>
      </c>
      <c r="N32" s="45"/>
      <c r="O32" s="46" t="n">
        <v>2</v>
      </c>
      <c r="P32" s="47" t="s">
        <v>38</v>
      </c>
    </row>
    <row r="33" customFormat="false" ht="21" hidden="false" customHeight="true" outlineLevel="0" collapsed="false">
      <c r="B33" s="45" t="s">
        <v>38</v>
      </c>
      <c r="C33" s="46" t="n">
        <v>3</v>
      </c>
      <c r="D33" s="47"/>
      <c r="F33" s="45" t="s">
        <v>38</v>
      </c>
      <c r="G33" s="46" t="n">
        <v>3</v>
      </c>
      <c r="H33" s="47"/>
      <c r="J33" s="45" t="s">
        <v>38</v>
      </c>
      <c r="K33" s="46" t="n">
        <v>3</v>
      </c>
      <c r="L33" s="47"/>
      <c r="N33" s="45" t="s">
        <v>38</v>
      </c>
      <c r="O33" s="46" t="n">
        <v>3</v>
      </c>
      <c r="P33" s="47"/>
    </row>
    <row r="34" customFormat="false" ht="21" hidden="false" customHeight="true" outlineLevel="0" collapsed="false">
      <c r="B34" s="45"/>
      <c r="C34" s="46" t="n">
        <v>4</v>
      </c>
      <c r="D34" s="47" t="s">
        <v>38</v>
      </c>
      <c r="F34" s="45"/>
      <c r="G34" s="46" t="n">
        <v>4</v>
      </c>
      <c r="H34" s="47" t="s">
        <v>38</v>
      </c>
      <c r="J34" s="45"/>
      <c r="K34" s="46" t="n">
        <v>4</v>
      </c>
      <c r="L34" s="47" t="s">
        <v>38</v>
      </c>
      <c r="N34" s="45"/>
      <c r="O34" s="46" t="n">
        <v>4</v>
      </c>
      <c r="P34" s="47" t="s">
        <v>38</v>
      </c>
    </row>
    <row r="35" customFormat="false" ht="21" hidden="false" customHeight="true" outlineLevel="0" collapsed="false">
      <c r="B35" s="45" t="s">
        <v>38</v>
      </c>
      <c r="C35" s="46" t="n">
        <v>5</v>
      </c>
      <c r="D35" s="47"/>
      <c r="F35" s="45" t="s">
        <v>38</v>
      </c>
      <c r="G35" s="46" t="n">
        <v>5</v>
      </c>
      <c r="H35" s="47"/>
      <c r="J35" s="45" t="s">
        <v>38</v>
      </c>
      <c r="K35" s="46" t="n">
        <v>5</v>
      </c>
      <c r="L35" s="47"/>
      <c r="N35" s="45" t="s">
        <v>38</v>
      </c>
      <c r="O35" s="46" t="n">
        <v>5</v>
      </c>
      <c r="P35" s="47"/>
    </row>
    <row r="36" customFormat="false" ht="21" hidden="false" customHeight="true" outlineLevel="0" collapsed="false">
      <c r="B36" s="45"/>
      <c r="C36" s="46" t="n">
        <v>6</v>
      </c>
      <c r="D36" s="47" t="s">
        <v>38</v>
      </c>
      <c r="F36" s="45"/>
      <c r="G36" s="46" t="n">
        <v>6</v>
      </c>
      <c r="H36" s="47" t="s">
        <v>38</v>
      </c>
      <c r="J36" s="45"/>
      <c r="K36" s="46" t="n">
        <v>6</v>
      </c>
      <c r="L36" s="47" t="s">
        <v>38</v>
      </c>
      <c r="N36" s="45"/>
      <c r="O36" s="46" t="n">
        <v>6</v>
      </c>
      <c r="P36" s="47" t="s">
        <v>38</v>
      </c>
    </row>
    <row r="37" customFormat="false" ht="21" hidden="false" customHeight="true" outlineLevel="0" collapsed="false">
      <c r="B37" s="45"/>
      <c r="C37" s="48"/>
      <c r="D37" s="47"/>
      <c r="F37" s="45"/>
      <c r="G37" s="48"/>
      <c r="H37" s="47"/>
      <c r="J37" s="45"/>
      <c r="K37" s="48"/>
      <c r="L37" s="47"/>
      <c r="N37" s="45"/>
      <c r="O37" s="48"/>
      <c r="P37" s="47"/>
    </row>
    <row r="38" customFormat="false" ht="13.5" hidden="false" customHeight="true" outlineLevel="0" collapsed="false">
      <c r="B38" s="41" t="s">
        <v>42</v>
      </c>
      <c r="C38" s="41"/>
      <c r="D38" s="41" t="s">
        <v>39</v>
      </c>
      <c r="F38" s="41" t="s">
        <v>42</v>
      </c>
      <c r="G38" s="41"/>
      <c r="H38" s="41" t="s">
        <v>34</v>
      </c>
      <c r="J38" s="41" t="s">
        <v>43</v>
      </c>
      <c r="K38" s="41"/>
      <c r="L38" s="41" t="s">
        <v>39</v>
      </c>
      <c r="N38" s="41" t="s">
        <v>43</v>
      </c>
      <c r="O38" s="41"/>
      <c r="P38" s="41" t="s">
        <v>35</v>
      </c>
    </row>
    <row r="39" s="44" customFormat="true" ht="28.5" hidden="false" customHeight="true" outlineLevel="0" collapsed="false">
      <c r="A39" s="38" t="n">
        <v>6</v>
      </c>
      <c r="B39" s="42" t="str">
        <f aca="false">Sheet1!B9</f>
        <v>Lace, Ilze</v>
      </c>
      <c r="C39" s="42" t="n">
        <v>9</v>
      </c>
      <c r="D39" s="42" t="str">
        <f aca="false">Sheet1!B12</f>
        <v>Paparde, Evija</v>
      </c>
      <c r="E39" s="43" t="n">
        <v>7</v>
      </c>
      <c r="F39" s="42" t="str">
        <f aca="false">Sheet1!B10</f>
        <v>Talts, Viire</v>
      </c>
      <c r="G39" s="42" t="n">
        <v>8</v>
      </c>
      <c r="H39" s="42" t="str">
        <f aca="false">Sheet1!B11</f>
        <v>Aver, Gedi</v>
      </c>
      <c r="I39" s="43" t="n">
        <v>12</v>
      </c>
      <c r="J39" s="42" t="n">
        <f aca="false">Sheet1!B15</f>
        <v>0</v>
      </c>
      <c r="K39" s="42" t="n">
        <v>8</v>
      </c>
      <c r="L39" s="42" t="str">
        <f aca="false">Sheet1!B11</f>
        <v>Aver, Gedi</v>
      </c>
      <c r="M39" s="43" t="n">
        <v>9</v>
      </c>
      <c r="N39" s="42" t="str">
        <f aca="false">Sheet1!B12</f>
        <v>Paparde, Evija</v>
      </c>
      <c r="O39" s="42" t="n">
        <v>7</v>
      </c>
      <c r="P39" s="42" t="str">
        <f aca="false">Sheet1!B10</f>
        <v>Talts, Viire</v>
      </c>
    </row>
    <row r="40" s="44" customFormat="true" ht="21" hidden="false" customHeight="true" outlineLevel="0" collapsed="false">
      <c r="A40" s="38"/>
      <c r="B40" s="45" t="s">
        <v>38</v>
      </c>
      <c r="C40" s="46" t="n">
        <v>1</v>
      </c>
      <c r="D40" s="47"/>
      <c r="E40" s="40"/>
      <c r="F40" s="45" t="s">
        <v>38</v>
      </c>
      <c r="G40" s="46" t="n">
        <v>1</v>
      </c>
      <c r="H40" s="47"/>
      <c r="I40" s="40"/>
      <c r="J40" s="45" t="s">
        <v>38</v>
      </c>
      <c r="K40" s="46" t="n">
        <v>1</v>
      </c>
      <c r="L40" s="47"/>
      <c r="M40" s="40"/>
      <c r="N40" s="45" t="s">
        <v>38</v>
      </c>
      <c r="O40" s="46" t="n">
        <v>1</v>
      </c>
      <c r="P40" s="47"/>
    </row>
    <row r="41" customFormat="false" ht="21" hidden="false" customHeight="true" outlineLevel="0" collapsed="false">
      <c r="B41" s="45"/>
      <c r="C41" s="46" t="n">
        <v>2</v>
      </c>
      <c r="D41" s="47" t="s">
        <v>38</v>
      </c>
      <c r="F41" s="45"/>
      <c r="G41" s="46" t="n">
        <v>2</v>
      </c>
      <c r="H41" s="47" t="s">
        <v>38</v>
      </c>
      <c r="J41" s="45"/>
      <c r="K41" s="46" t="n">
        <v>2</v>
      </c>
      <c r="L41" s="47" t="s">
        <v>38</v>
      </c>
      <c r="N41" s="45"/>
      <c r="O41" s="46" t="n">
        <v>2</v>
      </c>
      <c r="P41" s="47" t="s">
        <v>38</v>
      </c>
    </row>
    <row r="42" customFormat="false" ht="21" hidden="false" customHeight="true" outlineLevel="0" collapsed="false">
      <c r="B42" s="45" t="s">
        <v>38</v>
      </c>
      <c r="C42" s="46" t="n">
        <v>3</v>
      </c>
      <c r="D42" s="47"/>
      <c r="F42" s="45" t="s">
        <v>38</v>
      </c>
      <c r="G42" s="46" t="n">
        <v>3</v>
      </c>
      <c r="H42" s="47"/>
      <c r="J42" s="45" t="s">
        <v>38</v>
      </c>
      <c r="K42" s="46" t="n">
        <v>3</v>
      </c>
      <c r="L42" s="47"/>
      <c r="N42" s="45" t="s">
        <v>38</v>
      </c>
      <c r="O42" s="46" t="n">
        <v>3</v>
      </c>
      <c r="P42" s="47"/>
    </row>
    <row r="43" customFormat="false" ht="21" hidden="false" customHeight="true" outlineLevel="0" collapsed="false">
      <c r="B43" s="45"/>
      <c r="C43" s="46" t="n">
        <v>4</v>
      </c>
      <c r="D43" s="47" t="s">
        <v>38</v>
      </c>
      <c r="F43" s="45"/>
      <c r="G43" s="46" t="n">
        <v>4</v>
      </c>
      <c r="H43" s="47" t="s">
        <v>38</v>
      </c>
      <c r="J43" s="45"/>
      <c r="K43" s="46" t="n">
        <v>4</v>
      </c>
      <c r="L43" s="47" t="s">
        <v>38</v>
      </c>
      <c r="N43" s="45"/>
      <c r="O43" s="46" t="n">
        <v>4</v>
      </c>
      <c r="P43" s="47" t="s">
        <v>38</v>
      </c>
    </row>
    <row r="44" customFormat="false" ht="21" hidden="false" customHeight="true" outlineLevel="0" collapsed="false">
      <c r="B44" s="45" t="s">
        <v>38</v>
      </c>
      <c r="C44" s="46" t="n">
        <v>5</v>
      </c>
      <c r="D44" s="47"/>
      <c r="F44" s="45" t="s">
        <v>38</v>
      </c>
      <c r="G44" s="46" t="n">
        <v>5</v>
      </c>
      <c r="H44" s="47"/>
      <c r="J44" s="45" t="s">
        <v>38</v>
      </c>
      <c r="K44" s="46" t="n">
        <v>5</v>
      </c>
      <c r="L44" s="47"/>
      <c r="N44" s="45" t="s">
        <v>38</v>
      </c>
      <c r="O44" s="46" t="n">
        <v>5</v>
      </c>
      <c r="P44" s="47"/>
    </row>
    <row r="45" customFormat="false" ht="21" hidden="false" customHeight="true" outlineLevel="0" collapsed="false">
      <c r="B45" s="45"/>
      <c r="C45" s="46" t="n">
        <v>6</v>
      </c>
      <c r="D45" s="47" t="s">
        <v>38</v>
      </c>
      <c r="F45" s="45"/>
      <c r="G45" s="46" t="n">
        <v>6</v>
      </c>
      <c r="H45" s="47" t="s">
        <v>38</v>
      </c>
      <c r="J45" s="45"/>
      <c r="K45" s="46" t="n">
        <v>6</v>
      </c>
      <c r="L45" s="47" t="s">
        <v>38</v>
      </c>
      <c r="N45" s="45"/>
      <c r="O45" s="46" t="n">
        <v>6</v>
      </c>
      <c r="P45" s="47" t="s">
        <v>38</v>
      </c>
    </row>
    <row r="46" customFormat="false" ht="21" hidden="false" customHeight="true" outlineLevel="0" collapsed="false">
      <c r="B46" s="45"/>
      <c r="C46" s="48"/>
      <c r="D46" s="47"/>
      <c r="F46" s="45"/>
      <c r="G46" s="48"/>
      <c r="H46" s="47"/>
      <c r="J46" s="45"/>
      <c r="K46" s="48"/>
      <c r="L46" s="47"/>
      <c r="N46" s="45"/>
      <c r="O46" s="48"/>
      <c r="P46" s="47"/>
    </row>
    <row r="47" customFormat="false" ht="13.5" hidden="false" customHeight="true" outlineLevel="0" collapsed="false">
      <c r="B47" s="41" t="s">
        <v>43</v>
      </c>
      <c r="C47" s="41"/>
      <c r="D47" s="41" t="s">
        <v>36</v>
      </c>
      <c r="F47" s="41" t="s">
        <v>43</v>
      </c>
      <c r="G47" s="41"/>
      <c r="H47" s="41" t="s">
        <v>34</v>
      </c>
      <c r="J47" s="41" t="s">
        <v>43</v>
      </c>
      <c r="K47" s="41"/>
      <c r="L47" s="41" t="s">
        <v>40</v>
      </c>
      <c r="N47" s="41" t="s">
        <v>43</v>
      </c>
      <c r="O47" s="41"/>
      <c r="P47" s="41" t="s">
        <v>37</v>
      </c>
    </row>
    <row r="48" s="44" customFormat="true" ht="28.5" hidden="false" customHeight="true" outlineLevel="0" collapsed="false">
      <c r="A48" s="38" t="n">
        <v>10</v>
      </c>
      <c r="B48" s="42" t="str">
        <f aca="false">Sheet1!B13</f>
        <v>Aver, Gerli</v>
      </c>
      <c r="C48" s="42" t="n">
        <v>6</v>
      </c>
      <c r="D48" s="42" t="str">
        <f aca="false">Sheet1!B9</f>
        <v>Lace, Ilze</v>
      </c>
      <c r="E48" s="43" t="n">
        <v>11</v>
      </c>
      <c r="F48" s="42" t="str">
        <f aca="false">Sheet1!B14</f>
        <v>Uustulnd, Andrea</v>
      </c>
      <c r="G48" s="42" t="n">
        <v>5</v>
      </c>
      <c r="H48" s="42" t="str">
        <f aca="false">Sheet1!B8</f>
        <v>Ivina, Irena</v>
      </c>
      <c r="I48" s="43" t="n">
        <v>1</v>
      </c>
      <c r="J48" s="42" t="str">
        <f aca="false">Sheet1!B4</f>
        <v>Nastevica, Iveta</v>
      </c>
      <c r="K48" s="42" t="n">
        <v>4</v>
      </c>
      <c r="L48" s="42" t="str">
        <f aca="false">Sheet1!B7</f>
        <v>Vaupere, Liis</v>
      </c>
      <c r="M48" s="43" t="n">
        <v>2</v>
      </c>
      <c r="N48" s="42" t="str">
        <f aca="false">Sheet1!B5</f>
        <v>Vaupere, Taimi</v>
      </c>
      <c r="O48" s="42" t="n">
        <v>3</v>
      </c>
      <c r="P48" s="42" t="str">
        <f aca="false">Sheet1!B6</f>
        <v>Tammaru, Triin</v>
      </c>
    </row>
    <row r="49" s="44" customFormat="true" ht="21" hidden="false" customHeight="true" outlineLevel="0" collapsed="false">
      <c r="A49" s="38"/>
      <c r="B49" s="45" t="s">
        <v>38</v>
      </c>
      <c r="C49" s="46" t="n">
        <v>1</v>
      </c>
      <c r="D49" s="47"/>
      <c r="E49" s="40"/>
      <c r="F49" s="45" t="s">
        <v>38</v>
      </c>
      <c r="G49" s="46" t="n">
        <v>1</v>
      </c>
      <c r="H49" s="47"/>
      <c r="I49" s="40"/>
      <c r="J49" s="45" t="s">
        <v>38</v>
      </c>
      <c r="K49" s="46" t="n">
        <v>1</v>
      </c>
      <c r="L49" s="47"/>
      <c r="M49" s="40"/>
      <c r="N49" s="45" t="s">
        <v>38</v>
      </c>
      <c r="O49" s="46" t="n">
        <v>1</v>
      </c>
      <c r="P49" s="47"/>
    </row>
    <row r="50" customFormat="false" ht="21" hidden="false" customHeight="true" outlineLevel="0" collapsed="false">
      <c r="B50" s="45"/>
      <c r="C50" s="46" t="n">
        <v>2</v>
      </c>
      <c r="D50" s="47" t="s">
        <v>38</v>
      </c>
      <c r="F50" s="45"/>
      <c r="G50" s="46" t="n">
        <v>2</v>
      </c>
      <c r="H50" s="47" t="s">
        <v>38</v>
      </c>
      <c r="J50" s="45"/>
      <c r="K50" s="46" t="n">
        <v>2</v>
      </c>
      <c r="L50" s="47" t="s">
        <v>38</v>
      </c>
      <c r="N50" s="45"/>
      <c r="O50" s="46" t="n">
        <v>2</v>
      </c>
      <c r="P50" s="47" t="s">
        <v>38</v>
      </c>
    </row>
    <row r="51" customFormat="false" ht="21" hidden="false" customHeight="true" outlineLevel="0" collapsed="false">
      <c r="B51" s="45" t="s">
        <v>38</v>
      </c>
      <c r="C51" s="46" t="n">
        <v>3</v>
      </c>
      <c r="D51" s="47"/>
      <c r="F51" s="45" t="s">
        <v>38</v>
      </c>
      <c r="G51" s="46" t="n">
        <v>3</v>
      </c>
      <c r="H51" s="47"/>
      <c r="J51" s="45" t="s">
        <v>38</v>
      </c>
      <c r="K51" s="46" t="n">
        <v>3</v>
      </c>
      <c r="L51" s="47"/>
      <c r="N51" s="45" t="s">
        <v>38</v>
      </c>
      <c r="O51" s="46" t="n">
        <v>3</v>
      </c>
      <c r="P51" s="47"/>
    </row>
    <row r="52" customFormat="false" ht="21" hidden="false" customHeight="true" outlineLevel="0" collapsed="false">
      <c r="B52" s="45"/>
      <c r="C52" s="46" t="n">
        <v>4</v>
      </c>
      <c r="D52" s="47" t="s">
        <v>38</v>
      </c>
      <c r="F52" s="45"/>
      <c r="G52" s="46" t="n">
        <v>4</v>
      </c>
      <c r="H52" s="47" t="s">
        <v>38</v>
      </c>
      <c r="J52" s="45"/>
      <c r="K52" s="46" t="n">
        <v>4</v>
      </c>
      <c r="L52" s="47" t="s">
        <v>38</v>
      </c>
      <c r="N52" s="45"/>
      <c r="O52" s="46" t="n">
        <v>4</v>
      </c>
      <c r="P52" s="47" t="s">
        <v>38</v>
      </c>
    </row>
    <row r="53" customFormat="false" ht="21" hidden="false" customHeight="true" outlineLevel="0" collapsed="false">
      <c r="B53" s="45" t="s">
        <v>38</v>
      </c>
      <c r="C53" s="46" t="n">
        <v>5</v>
      </c>
      <c r="D53" s="47"/>
      <c r="F53" s="45" t="s">
        <v>38</v>
      </c>
      <c r="G53" s="46" t="n">
        <v>5</v>
      </c>
      <c r="H53" s="47"/>
      <c r="J53" s="45" t="s">
        <v>38</v>
      </c>
      <c r="K53" s="46" t="n">
        <v>5</v>
      </c>
      <c r="L53" s="47"/>
      <c r="N53" s="45" t="s">
        <v>38</v>
      </c>
      <c r="O53" s="46" t="n">
        <v>5</v>
      </c>
      <c r="P53" s="47"/>
    </row>
    <row r="54" customFormat="false" ht="21" hidden="false" customHeight="true" outlineLevel="0" collapsed="false">
      <c r="B54" s="45"/>
      <c r="C54" s="46" t="n">
        <v>6</v>
      </c>
      <c r="D54" s="47" t="s">
        <v>38</v>
      </c>
      <c r="F54" s="45"/>
      <c r="G54" s="46" t="n">
        <v>6</v>
      </c>
      <c r="H54" s="47" t="s">
        <v>38</v>
      </c>
      <c r="J54" s="45"/>
      <c r="K54" s="46" t="n">
        <v>6</v>
      </c>
      <c r="L54" s="47" t="s">
        <v>38</v>
      </c>
      <c r="N54" s="45"/>
      <c r="O54" s="46" t="n">
        <v>6</v>
      </c>
      <c r="P54" s="47" t="s">
        <v>38</v>
      </c>
    </row>
    <row r="55" customFormat="false" ht="21" hidden="false" customHeight="true" outlineLevel="0" collapsed="false">
      <c r="B55" s="45"/>
      <c r="C55" s="46"/>
      <c r="D55" s="47"/>
      <c r="F55" s="45"/>
      <c r="G55" s="46"/>
      <c r="H55" s="47"/>
      <c r="J55" s="45"/>
      <c r="K55" s="46"/>
      <c r="L55" s="47"/>
      <c r="N55" s="45"/>
      <c r="O55" s="46"/>
      <c r="P55" s="47"/>
    </row>
    <row r="56" customFormat="false" ht="21" hidden="false" customHeight="true" outlineLevel="0" collapsed="false">
      <c r="B56" s="45"/>
      <c r="C56" s="48"/>
      <c r="D56" s="47"/>
      <c r="F56" s="45"/>
      <c r="G56" s="48"/>
      <c r="H56" s="47"/>
      <c r="J56" s="45"/>
      <c r="K56" s="48"/>
      <c r="L56" s="47"/>
      <c r="N56" s="45"/>
      <c r="O56" s="48"/>
      <c r="P56" s="47"/>
    </row>
    <row r="57" customFormat="false" ht="13.5" hidden="false" customHeight="true" outlineLevel="0" collapsed="false">
      <c r="B57" s="41" t="s">
        <v>44</v>
      </c>
      <c r="C57" s="41"/>
      <c r="D57" s="41" t="s">
        <v>34</v>
      </c>
      <c r="E57" s="49"/>
      <c r="F57" s="41" t="s">
        <v>44</v>
      </c>
      <c r="G57" s="41"/>
      <c r="H57" s="41" t="s">
        <v>35</v>
      </c>
      <c r="I57" s="49"/>
      <c r="J57" s="41" t="s">
        <v>44</v>
      </c>
      <c r="K57" s="41"/>
      <c r="L57" s="41" t="s">
        <v>36</v>
      </c>
      <c r="M57" s="49"/>
      <c r="N57" s="41" t="s">
        <v>44</v>
      </c>
      <c r="O57" s="41"/>
      <c r="P57" s="41" t="s">
        <v>37</v>
      </c>
    </row>
    <row r="58" s="44" customFormat="true" ht="28.5" hidden="false" customHeight="true" outlineLevel="0" collapsed="false">
      <c r="A58" s="38" t="n">
        <v>3</v>
      </c>
      <c r="B58" s="42" t="str">
        <f aca="false">Sheet1!B6</f>
        <v>Tammaru, Triin</v>
      </c>
      <c r="C58" s="42" t="n">
        <v>12</v>
      </c>
      <c r="D58" s="42" t="n">
        <f aca="false">Sheet1!B15</f>
        <v>0</v>
      </c>
      <c r="E58" s="43" t="n">
        <v>4</v>
      </c>
      <c r="F58" s="42" t="str">
        <f aca="false">Sheet1!B7</f>
        <v>Vaupere, Liis</v>
      </c>
      <c r="G58" s="42" t="n">
        <v>2</v>
      </c>
      <c r="H58" s="42" t="str">
        <f aca="false">Sheet1!B5</f>
        <v>Vaupere, Taimi</v>
      </c>
      <c r="I58" s="43" t="n">
        <v>5</v>
      </c>
      <c r="J58" s="42" t="str">
        <f aca="false">Sheet1!B8</f>
        <v>Ivina, Irena</v>
      </c>
      <c r="K58" s="42" t="n">
        <v>1</v>
      </c>
      <c r="L58" s="42" t="str">
        <f aca="false">Sheet1!B4</f>
        <v>Nastevica, Iveta</v>
      </c>
      <c r="M58" s="43" t="n">
        <v>6</v>
      </c>
      <c r="N58" s="42" t="str">
        <f aca="false">Sheet1!B9</f>
        <v>Lace, Ilze</v>
      </c>
      <c r="O58" s="42" t="n">
        <v>11</v>
      </c>
      <c r="P58" s="42" t="str">
        <f aca="false">Sheet1!B14</f>
        <v>Uustulnd, Andrea</v>
      </c>
    </row>
    <row r="59" s="44" customFormat="true" ht="21" hidden="false" customHeight="true" outlineLevel="0" collapsed="false">
      <c r="A59" s="38"/>
      <c r="B59" s="45" t="s">
        <v>38</v>
      </c>
      <c r="C59" s="46" t="n">
        <v>1</v>
      </c>
      <c r="D59" s="47"/>
      <c r="E59" s="40"/>
      <c r="F59" s="45" t="s">
        <v>38</v>
      </c>
      <c r="G59" s="46" t="n">
        <v>1</v>
      </c>
      <c r="H59" s="47"/>
      <c r="I59" s="40"/>
      <c r="J59" s="45" t="s">
        <v>38</v>
      </c>
      <c r="K59" s="46" t="n">
        <v>1</v>
      </c>
      <c r="L59" s="47"/>
      <c r="M59" s="40"/>
      <c r="N59" s="45" t="s">
        <v>38</v>
      </c>
      <c r="O59" s="46" t="n">
        <v>1</v>
      </c>
      <c r="P59" s="47"/>
    </row>
    <row r="60" customFormat="false" ht="21" hidden="false" customHeight="true" outlineLevel="0" collapsed="false">
      <c r="B60" s="45"/>
      <c r="C60" s="46" t="n">
        <v>2</v>
      </c>
      <c r="D60" s="47" t="s">
        <v>38</v>
      </c>
      <c r="F60" s="45"/>
      <c r="G60" s="46" t="n">
        <v>2</v>
      </c>
      <c r="H60" s="47" t="s">
        <v>38</v>
      </c>
      <c r="J60" s="45"/>
      <c r="K60" s="46" t="n">
        <v>2</v>
      </c>
      <c r="L60" s="47" t="s">
        <v>38</v>
      </c>
      <c r="N60" s="45"/>
      <c r="O60" s="46" t="n">
        <v>2</v>
      </c>
      <c r="P60" s="47" t="s">
        <v>38</v>
      </c>
    </row>
    <row r="61" customFormat="false" ht="21" hidden="false" customHeight="true" outlineLevel="0" collapsed="false">
      <c r="B61" s="45" t="s">
        <v>38</v>
      </c>
      <c r="C61" s="46" t="n">
        <v>3</v>
      </c>
      <c r="D61" s="47"/>
      <c r="F61" s="45" t="s">
        <v>38</v>
      </c>
      <c r="G61" s="46" t="n">
        <v>3</v>
      </c>
      <c r="H61" s="47"/>
      <c r="J61" s="45" t="s">
        <v>38</v>
      </c>
      <c r="K61" s="46" t="n">
        <v>3</v>
      </c>
      <c r="L61" s="47"/>
      <c r="N61" s="45" t="s">
        <v>38</v>
      </c>
      <c r="O61" s="46" t="n">
        <v>3</v>
      </c>
      <c r="P61" s="47"/>
    </row>
    <row r="62" customFormat="false" ht="21" hidden="false" customHeight="true" outlineLevel="0" collapsed="false">
      <c r="B62" s="45"/>
      <c r="C62" s="46" t="n">
        <v>4</v>
      </c>
      <c r="D62" s="47" t="s">
        <v>38</v>
      </c>
      <c r="F62" s="45"/>
      <c r="G62" s="46" t="n">
        <v>4</v>
      </c>
      <c r="H62" s="47" t="s">
        <v>38</v>
      </c>
      <c r="J62" s="45"/>
      <c r="K62" s="46" t="n">
        <v>4</v>
      </c>
      <c r="L62" s="47" t="s">
        <v>38</v>
      </c>
      <c r="N62" s="45"/>
      <c r="O62" s="46" t="n">
        <v>4</v>
      </c>
      <c r="P62" s="47" t="s">
        <v>38</v>
      </c>
    </row>
    <row r="63" customFormat="false" ht="21" hidden="false" customHeight="true" outlineLevel="0" collapsed="false">
      <c r="B63" s="45" t="s">
        <v>38</v>
      </c>
      <c r="C63" s="46" t="n">
        <v>5</v>
      </c>
      <c r="D63" s="47"/>
      <c r="F63" s="45" t="s">
        <v>38</v>
      </c>
      <c r="G63" s="46" t="n">
        <v>5</v>
      </c>
      <c r="H63" s="47"/>
      <c r="J63" s="45" t="s">
        <v>38</v>
      </c>
      <c r="K63" s="46" t="n">
        <v>5</v>
      </c>
      <c r="L63" s="47"/>
      <c r="N63" s="45" t="s">
        <v>38</v>
      </c>
      <c r="O63" s="46" t="n">
        <v>5</v>
      </c>
      <c r="P63" s="47"/>
    </row>
    <row r="64" customFormat="false" ht="21" hidden="false" customHeight="true" outlineLevel="0" collapsed="false">
      <c r="B64" s="45"/>
      <c r="C64" s="46" t="n">
        <v>6</v>
      </c>
      <c r="D64" s="47" t="s">
        <v>38</v>
      </c>
      <c r="F64" s="45"/>
      <c r="G64" s="46" t="n">
        <v>6</v>
      </c>
      <c r="H64" s="47" t="s">
        <v>38</v>
      </c>
      <c r="J64" s="45"/>
      <c r="K64" s="46" t="n">
        <v>6</v>
      </c>
      <c r="L64" s="47" t="s">
        <v>38</v>
      </c>
      <c r="N64" s="45"/>
      <c r="O64" s="46" t="n">
        <v>6</v>
      </c>
      <c r="P64" s="47" t="s">
        <v>38</v>
      </c>
    </row>
    <row r="65" customFormat="false" ht="21" hidden="false" customHeight="true" outlineLevel="0" collapsed="false">
      <c r="B65" s="45"/>
      <c r="C65" s="48"/>
      <c r="D65" s="47"/>
      <c r="F65" s="45"/>
      <c r="G65" s="48"/>
      <c r="H65" s="47"/>
      <c r="J65" s="45"/>
      <c r="K65" s="48"/>
      <c r="L65" s="47"/>
      <c r="N65" s="45"/>
      <c r="O65" s="48"/>
      <c r="P65" s="47"/>
    </row>
    <row r="66" customFormat="false" ht="13.5" hidden="false" customHeight="true" outlineLevel="0" collapsed="false">
      <c r="B66" s="41" t="s">
        <v>44</v>
      </c>
      <c r="C66" s="41"/>
      <c r="D66" s="41" t="s">
        <v>39</v>
      </c>
      <c r="F66" s="41" t="s">
        <v>44</v>
      </c>
      <c r="G66" s="41"/>
      <c r="H66" s="41" t="s">
        <v>40</v>
      </c>
      <c r="J66" s="41" t="s">
        <v>45</v>
      </c>
      <c r="K66" s="41"/>
      <c r="L66" s="41" t="s">
        <v>37</v>
      </c>
      <c r="N66" s="41" t="s">
        <v>45</v>
      </c>
      <c r="O66" s="41"/>
      <c r="P66" s="41" t="s">
        <v>35</v>
      </c>
    </row>
    <row r="67" customFormat="false" ht="28.5" hidden="false" customHeight="true" outlineLevel="0" collapsed="false">
      <c r="A67" s="38" t="n">
        <v>7</v>
      </c>
      <c r="B67" s="42" t="str">
        <f aca="false">Sheet1!B10</f>
        <v>Talts, Viire</v>
      </c>
      <c r="C67" s="42" t="n">
        <v>10</v>
      </c>
      <c r="D67" s="42" t="str">
        <f aca="false">Sheet1!B13</f>
        <v>Aver, Gerli</v>
      </c>
      <c r="E67" s="43" t="n">
        <v>8</v>
      </c>
      <c r="F67" s="42" t="str">
        <f aca="false">Sheet1!B11</f>
        <v>Aver, Gedi</v>
      </c>
      <c r="G67" s="42" t="n">
        <v>9</v>
      </c>
      <c r="H67" s="42" t="str">
        <f aca="false">Sheet1!B12</f>
        <v>Paparde, Evija</v>
      </c>
      <c r="I67" s="43" t="n">
        <v>12</v>
      </c>
      <c r="J67" s="42" t="n">
        <f aca="false">Sheet1!B15</f>
        <v>0</v>
      </c>
      <c r="K67" s="42" t="n">
        <v>9</v>
      </c>
      <c r="L67" s="42" t="str">
        <f aca="false">Sheet1!B12</f>
        <v>Paparde, Evija</v>
      </c>
      <c r="M67" s="43" t="n">
        <v>10</v>
      </c>
      <c r="N67" s="42" t="str">
        <f aca="false">Sheet1!B13</f>
        <v>Aver, Gerli</v>
      </c>
      <c r="O67" s="42" t="n">
        <v>8</v>
      </c>
      <c r="P67" s="42" t="str">
        <f aca="false">Sheet1!B11</f>
        <v>Aver, Gedi</v>
      </c>
    </row>
    <row r="68" customFormat="false" ht="21" hidden="false" customHeight="true" outlineLevel="0" collapsed="false">
      <c r="B68" s="45" t="s">
        <v>38</v>
      </c>
      <c r="C68" s="46" t="n">
        <v>1</v>
      </c>
      <c r="D68" s="47"/>
      <c r="F68" s="45" t="s">
        <v>38</v>
      </c>
      <c r="G68" s="46" t="n">
        <v>1</v>
      </c>
      <c r="H68" s="47"/>
      <c r="J68" s="45" t="s">
        <v>38</v>
      </c>
      <c r="K68" s="46" t="n">
        <v>1</v>
      </c>
      <c r="L68" s="47"/>
      <c r="N68" s="45" t="s">
        <v>38</v>
      </c>
      <c r="O68" s="46" t="n">
        <v>1</v>
      </c>
      <c r="P68" s="47"/>
    </row>
    <row r="69" customFormat="false" ht="21" hidden="false" customHeight="true" outlineLevel="0" collapsed="false">
      <c r="B69" s="45"/>
      <c r="C69" s="46" t="n">
        <v>2</v>
      </c>
      <c r="D69" s="47" t="s">
        <v>38</v>
      </c>
      <c r="F69" s="45"/>
      <c r="G69" s="46" t="n">
        <v>2</v>
      </c>
      <c r="H69" s="47" t="s">
        <v>38</v>
      </c>
      <c r="J69" s="45"/>
      <c r="K69" s="46" t="n">
        <v>2</v>
      </c>
      <c r="L69" s="47" t="s">
        <v>38</v>
      </c>
      <c r="N69" s="45"/>
      <c r="O69" s="46" t="n">
        <v>2</v>
      </c>
      <c r="P69" s="47" t="s">
        <v>38</v>
      </c>
    </row>
    <row r="70" customFormat="false" ht="21" hidden="false" customHeight="true" outlineLevel="0" collapsed="false">
      <c r="B70" s="45" t="s">
        <v>38</v>
      </c>
      <c r="C70" s="46" t="n">
        <v>3</v>
      </c>
      <c r="D70" s="47"/>
      <c r="F70" s="45" t="s">
        <v>38</v>
      </c>
      <c r="G70" s="46" t="n">
        <v>3</v>
      </c>
      <c r="H70" s="47"/>
      <c r="J70" s="45" t="s">
        <v>38</v>
      </c>
      <c r="K70" s="46" t="n">
        <v>3</v>
      </c>
      <c r="L70" s="47"/>
      <c r="N70" s="45" t="s">
        <v>38</v>
      </c>
      <c r="O70" s="46" t="n">
        <v>3</v>
      </c>
      <c r="P70" s="47"/>
    </row>
    <row r="71" customFormat="false" ht="21" hidden="false" customHeight="true" outlineLevel="0" collapsed="false">
      <c r="B71" s="45"/>
      <c r="C71" s="46" t="n">
        <v>4</v>
      </c>
      <c r="D71" s="47" t="s">
        <v>38</v>
      </c>
      <c r="F71" s="45"/>
      <c r="G71" s="46" t="n">
        <v>4</v>
      </c>
      <c r="H71" s="47" t="s">
        <v>38</v>
      </c>
      <c r="J71" s="45"/>
      <c r="K71" s="46" t="n">
        <v>4</v>
      </c>
      <c r="L71" s="47" t="s">
        <v>38</v>
      </c>
      <c r="N71" s="45"/>
      <c r="O71" s="46" t="n">
        <v>4</v>
      </c>
      <c r="P71" s="47" t="s">
        <v>38</v>
      </c>
    </row>
    <row r="72" customFormat="false" ht="21" hidden="false" customHeight="true" outlineLevel="0" collapsed="false">
      <c r="B72" s="45" t="s">
        <v>38</v>
      </c>
      <c r="C72" s="46" t="n">
        <v>5</v>
      </c>
      <c r="D72" s="47"/>
      <c r="F72" s="45" t="s">
        <v>38</v>
      </c>
      <c r="G72" s="46" t="n">
        <v>5</v>
      </c>
      <c r="H72" s="47"/>
      <c r="J72" s="45" t="s">
        <v>38</v>
      </c>
      <c r="K72" s="46" t="n">
        <v>5</v>
      </c>
      <c r="L72" s="47"/>
      <c r="N72" s="45" t="s">
        <v>38</v>
      </c>
      <c r="O72" s="46" t="n">
        <v>5</v>
      </c>
      <c r="P72" s="47"/>
    </row>
    <row r="73" customFormat="false" ht="21" hidden="false" customHeight="true" outlineLevel="0" collapsed="false">
      <c r="B73" s="45"/>
      <c r="C73" s="46" t="n">
        <v>6</v>
      </c>
      <c r="D73" s="47" t="s">
        <v>38</v>
      </c>
      <c r="F73" s="45"/>
      <c r="G73" s="46" t="n">
        <v>6</v>
      </c>
      <c r="H73" s="47" t="s">
        <v>38</v>
      </c>
      <c r="J73" s="45"/>
      <c r="K73" s="46" t="n">
        <v>6</v>
      </c>
      <c r="L73" s="47" t="s">
        <v>38</v>
      </c>
      <c r="N73" s="45"/>
      <c r="O73" s="46" t="n">
        <v>6</v>
      </c>
      <c r="P73" s="47" t="s">
        <v>38</v>
      </c>
    </row>
    <row r="74" customFormat="false" ht="21" hidden="false" customHeight="true" outlineLevel="0" collapsed="false">
      <c r="B74" s="45"/>
      <c r="C74" s="48"/>
      <c r="D74" s="47"/>
      <c r="F74" s="45"/>
      <c r="G74" s="48"/>
      <c r="H74" s="47"/>
      <c r="J74" s="45"/>
      <c r="K74" s="48"/>
      <c r="L74" s="47"/>
      <c r="N74" s="45"/>
      <c r="O74" s="48"/>
      <c r="P74" s="47"/>
    </row>
    <row r="75" customFormat="false" ht="13.5" hidden="false" customHeight="true" outlineLevel="0" collapsed="false">
      <c r="B75" s="41" t="s">
        <v>45</v>
      </c>
      <c r="C75" s="41"/>
      <c r="D75" s="41" t="s">
        <v>36</v>
      </c>
      <c r="F75" s="41" t="s">
        <v>45</v>
      </c>
      <c r="G75" s="41"/>
      <c r="H75" s="41" t="s">
        <v>34</v>
      </c>
      <c r="J75" s="41" t="s">
        <v>45</v>
      </c>
      <c r="K75" s="41"/>
      <c r="L75" s="41" t="s">
        <v>39</v>
      </c>
      <c r="N75" s="41" t="s">
        <v>45</v>
      </c>
      <c r="O75" s="41"/>
      <c r="P75" s="41" t="s">
        <v>40</v>
      </c>
    </row>
    <row r="76" customFormat="false" ht="28.5" hidden="false" customHeight="true" outlineLevel="0" collapsed="false">
      <c r="A76" s="38" t="n">
        <v>11</v>
      </c>
      <c r="B76" s="42" t="str">
        <f aca="false">Sheet1!B14</f>
        <v>Uustulnd, Andrea</v>
      </c>
      <c r="C76" s="42" t="n">
        <v>7</v>
      </c>
      <c r="D76" s="42" t="str">
        <f aca="false">Sheet1!B10</f>
        <v>Talts, Viire</v>
      </c>
      <c r="E76" s="43" t="n">
        <v>1</v>
      </c>
      <c r="F76" s="42" t="str">
        <f aca="false">Sheet1!B4</f>
        <v>Nastevica, Iveta</v>
      </c>
      <c r="G76" s="42" t="n">
        <v>6</v>
      </c>
      <c r="H76" s="42" t="str">
        <f aca="false">Sheet1!B9</f>
        <v>Lace, Ilze</v>
      </c>
      <c r="I76" s="43" t="n">
        <v>2</v>
      </c>
      <c r="J76" s="42" t="str">
        <f aca="false">Sheet1!B5</f>
        <v>Vaupere, Taimi</v>
      </c>
      <c r="K76" s="42" t="n">
        <v>5</v>
      </c>
      <c r="L76" s="42" t="str">
        <f aca="false">Sheet1!B8</f>
        <v>Ivina, Irena</v>
      </c>
      <c r="M76" s="43" t="n">
        <v>3</v>
      </c>
      <c r="N76" s="42" t="str">
        <f aca="false">Sheet1!B6</f>
        <v>Tammaru, Triin</v>
      </c>
      <c r="O76" s="42" t="n">
        <v>4</v>
      </c>
      <c r="P76" s="42" t="str">
        <f aca="false">Sheet1!B7</f>
        <v>Vaupere, Liis</v>
      </c>
    </row>
    <row r="77" customFormat="false" ht="21" hidden="false" customHeight="true" outlineLevel="0" collapsed="false">
      <c r="B77" s="45" t="s">
        <v>38</v>
      </c>
      <c r="C77" s="46" t="n">
        <v>1</v>
      </c>
      <c r="D77" s="47"/>
      <c r="F77" s="45" t="s">
        <v>38</v>
      </c>
      <c r="G77" s="46" t="n">
        <v>1</v>
      </c>
      <c r="H77" s="47"/>
      <c r="J77" s="45" t="s">
        <v>38</v>
      </c>
      <c r="K77" s="46" t="n">
        <v>1</v>
      </c>
      <c r="L77" s="47"/>
      <c r="N77" s="45" t="s">
        <v>38</v>
      </c>
      <c r="O77" s="46" t="n">
        <v>1</v>
      </c>
      <c r="P77" s="47"/>
    </row>
    <row r="78" customFormat="false" ht="21" hidden="false" customHeight="true" outlineLevel="0" collapsed="false">
      <c r="B78" s="45"/>
      <c r="C78" s="46" t="n">
        <v>2</v>
      </c>
      <c r="D78" s="47" t="s">
        <v>38</v>
      </c>
      <c r="F78" s="45"/>
      <c r="G78" s="46" t="n">
        <v>2</v>
      </c>
      <c r="H78" s="47" t="s">
        <v>38</v>
      </c>
      <c r="J78" s="45"/>
      <c r="K78" s="46" t="n">
        <v>2</v>
      </c>
      <c r="L78" s="47" t="s">
        <v>38</v>
      </c>
      <c r="N78" s="45"/>
      <c r="O78" s="46" t="n">
        <v>2</v>
      </c>
      <c r="P78" s="47" t="s">
        <v>38</v>
      </c>
    </row>
    <row r="79" customFormat="false" ht="21" hidden="false" customHeight="true" outlineLevel="0" collapsed="false">
      <c r="B79" s="45" t="s">
        <v>38</v>
      </c>
      <c r="C79" s="46" t="n">
        <v>3</v>
      </c>
      <c r="D79" s="47"/>
      <c r="F79" s="45" t="s">
        <v>38</v>
      </c>
      <c r="G79" s="46" t="n">
        <v>3</v>
      </c>
      <c r="H79" s="47"/>
      <c r="J79" s="45" t="s">
        <v>38</v>
      </c>
      <c r="K79" s="46" t="n">
        <v>3</v>
      </c>
      <c r="L79" s="47"/>
      <c r="N79" s="45" t="s">
        <v>38</v>
      </c>
      <c r="O79" s="46" t="n">
        <v>3</v>
      </c>
      <c r="P79" s="47"/>
    </row>
    <row r="80" customFormat="false" ht="21" hidden="false" customHeight="true" outlineLevel="0" collapsed="false">
      <c r="B80" s="45"/>
      <c r="C80" s="46" t="n">
        <v>4</v>
      </c>
      <c r="D80" s="47" t="s">
        <v>38</v>
      </c>
      <c r="F80" s="45"/>
      <c r="G80" s="46" t="n">
        <v>4</v>
      </c>
      <c r="H80" s="47" t="s">
        <v>38</v>
      </c>
      <c r="J80" s="45"/>
      <c r="K80" s="46" t="n">
        <v>4</v>
      </c>
      <c r="L80" s="47" t="s">
        <v>38</v>
      </c>
      <c r="N80" s="45"/>
      <c r="O80" s="46" t="n">
        <v>4</v>
      </c>
      <c r="P80" s="47" t="s">
        <v>38</v>
      </c>
    </row>
    <row r="81" customFormat="false" ht="21" hidden="false" customHeight="true" outlineLevel="0" collapsed="false">
      <c r="B81" s="45" t="s">
        <v>38</v>
      </c>
      <c r="C81" s="46" t="n">
        <v>5</v>
      </c>
      <c r="D81" s="47"/>
      <c r="F81" s="45" t="s">
        <v>38</v>
      </c>
      <c r="G81" s="46" t="n">
        <v>5</v>
      </c>
      <c r="H81" s="47"/>
      <c r="J81" s="45" t="s">
        <v>38</v>
      </c>
      <c r="K81" s="46" t="n">
        <v>5</v>
      </c>
      <c r="L81" s="47"/>
      <c r="N81" s="45" t="s">
        <v>38</v>
      </c>
      <c r="O81" s="46" t="n">
        <v>5</v>
      </c>
      <c r="P81" s="47"/>
    </row>
    <row r="82" customFormat="false" ht="21" hidden="false" customHeight="true" outlineLevel="0" collapsed="false">
      <c r="B82" s="45"/>
      <c r="C82" s="46" t="n">
        <v>6</v>
      </c>
      <c r="D82" s="47" t="s">
        <v>38</v>
      </c>
      <c r="F82" s="45"/>
      <c r="G82" s="46" t="n">
        <v>6</v>
      </c>
      <c r="H82" s="47" t="s">
        <v>38</v>
      </c>
      <c r="J82" s="45"/>
      <c r="K82" s="46" t="n">
        <v>6</v>
      </c>
      <c r="L82" s="47" t="s">
        <v>38</v>
      </c>
      <c r="N82" s="45"/>
      <c r="O82" s="46" t="n">
        <v>6</v>
      </c>
      <c r="P82" s="47" t="s">
        <v>38</v>
      </c>
    </row>
    <row r="83" customFormat="false" ht="21" hidden="false" customHeight="true" outlineLevel="0" collapsed="false">
      <c r="B83" s="45"/>
      <c r="C83" s="46"/>
      <c r="D83" s="47"/>
      <c r="F83" s="45"/>
      <c r="G83" s="46"/>
      <c r="H83" s="47"/>
      <c r="J83" s="45"/>
      <c r="K83" s="46"/>
      <c r="L83" s="47"/>
      <c r="N83" s="45"/>
      <c r="O83" s="46"/>
      <c r="P83" s="47"/>
    </row>
    <row r="84" customFormat="false" ht="21" hidden="false" customHeight="true" outlineLevel="0" collapsed="false">
      <c r="B84" s="45"/>
      <c r="C84" s="48"/>
      <c r="D84" s="47"/>
      <c r="F84" s="45"/>
      <c r="G84" s="48"/>
      <c r="H84" s="47"/>
      <c r="J84" s="45"/>
      <c r="K84" s="48"/>
      <c r="L84" s="47"/>
      <c r="N84" s="45"/>
      <c r="O84" s="48"/>
      <c r="P84" s="47"/>
    </row>
    <row r="85" customFormat="false" ht="13.5" hidden="false" customHeight="true" outlineLevel="0" collapsed="false">
      <c r="B85" s="41" t="s">
        <v>46</v>
      </c>
      <c r="C85" s="41"/>
      <c r="D85" s="41" t="s">
        <v>36</v>
      </c>
      <c r="F85" s="41" t="s">
        <v>46</v>
      </c>
      <c r="G85" s="41"/>
      <c r="H85" s="41" t="s">
        <v>35</v>
      </c>
      <c r="J85" s="41" t="s">
        <v>46</v>
      </c>
      <c r="K85" s="41"/>
      <c r="L85" s="41" t="s">
        <v>40</v>
      </c>
      <c r="N85" s="41" t="s">
        <v>46</v>
      </c>
      <c r="O85" s="41"/>
      <c r="P85" s="41" t="s">
        <v>37</v>
      </c>
    </row>
    <row r="86" customFormat="false" ht="28.5" hidden="false" customHeight="true" outlineLevel="0" collapsed="false">
      <c r="A86" s="38" t="n">
        <v>4</v>
      </c>
      <c r="B86" s="42" t="str">
        <f aca="false">Sheet1!B7</f>
        <v>Vaupere, Liis</v>
      </c>
      <c r="C86" s="42" t="n">
        <v>12</v>
      </c>
      <c r="D86" s="42" t="n">
        <f aca="false">Sheet1!B15</f>
        <v>0</v>
      </c>
      <c r="E86" s="43" t="n">
        <v>5</v>
      </c>
      <c r="F86" s="42" t="str">
        <f aca="false">Sheet1!B8</f>
        <v>Ivina, Irena</v>
      </c>
      <c r="G86" s="42" t="n">
        <v>3</v>
      </c>
      <c r="H86" s="42" t="str">
        <f aca="false">Sheet1!B6</f>
        <v>Tammaru, Triin</v>
      </c>
      <c r="I86" s="43" t="n">
        <v>6</v>
      </c>
      <c r="J86" s="42" t="str">
        <f aca="false">Sheet1!B9</f>
        <v>Lace, Ilze</v>
      </c>
      <c r="K86" s="42" t="n">
        <v>2</v>
      </c>
      <c r="L86" s="42" t="str">
        <f aca="false">Sheet1!B5</f>
        <v>Vaupere, Taimi</v>
      </c>
      <c r="M86" s="43" t="n">
        <v>7</v>
      </c>
      <c r="N86" s="42" t="str">
        <f aca="false">Sheet1!B10</f>
        <v>Talts, Viire</v>
      </c>
      <c r="O86" s="42" t="n">
        <v>1</v>
      </c>
      <c r="P86" s="42" t="str">
        <f aca="false">Sheet1!B4</f>
        <v>Nastevica, Iveta</v>
      </c>
    </row>
    <row r="87" customFormat="false" ht="21" hidden="false" customHeight="true" outlineLevel="0" collapsed="false">
      <c r="B87" s="45" t="s">
        <v>38</v>
      </c>
      <c r="C87" s="46" t="n">
        <v>1</v>
      </c>
      <c r="D87" s="47"/>
      <c r="F87" s="45" t="s">
        <v>38</v>
      </c>
      <c r="G87" s="46" t="n">
        <v>1</v>
      </c>
      <c r="H87" s="47"/>
      <c r="J87" s="45" t="s">
        <v>38</v>
      </c>
      <c r="K87" s="46" t="n">
        <v>1</v>
      </c>
      <c r="L87" s="47"/>
      <c r="N87" s="45" t="s">
        <v>38</v>
      </c>
      <c r="O87" s="46" t="n">
        <v>1</v>
      </c>
      <c r="P87" s="47"/>
    </row>
    <row r="88" customFormat="false" ht="21" hidden="false" customHeight="true" outlineLevel="0" collapsed="false">
      <c r="B88" s="45"/>
      <c r="C88" s="46" t="n">
        <v>2</v>
      </c>
      <c r="D88" s="47" t="s">
        <v>38</v>
      </c>
      <c r="F88" s="45"/>
      <c r="G88" s="46" t="n">
        <v>2</v>
      </c>
      <c r="H88" s="47" t="s">
        <v>38</v>
      </c>
      <c r="J88" s="45"/>
      <c r="K88" s="46" t="n">
        <v>2</v>
      </c>
      <c r="L88" s="47" t="s">
        <v>38</v>
      </c>
      <c r="N88" s="45"/>
      <c r="O88" s="46" t="n">
        <v>2</v>
      </c>
      <c r="P88" s="47" t="s">
        <v>38</v>
      </c>
    </row>
    <row r="89" customFormat="false" ht="21" hidden="false" customHeight="true" outlineLevel="0" collapsed="false">
      <c r="B89" s="45" t="s">
        <v>38</v>
      </c>
      <c r="C89" s="46" t="n">
        <v>3</v>
      </c>
      <c r="D89" s="47"/>
      <c r="F89" s="45" t="s">
        <v>38</v>
      </c>
      <c r="G89" s="46" t="n">
        <v>3</v>
      </c>
      <c r="H89" s="47"/>
      <c r="J89" s="45" t="s">
        <v>38</v>
      </c>
      <c r="K89" s="46" t="n">
        <v>3</v>
      </c>
      <c r="L89" s="47"/>
      <c r="N89" s="45" t="s">
        <v>38</v>
      </c>
      <c r="O89" s="46" t="n">
        <v>3</v>
      </c>
      <c r="P89" s="47"/>
    </row>
    <row r="90" customFormat="false" ht="21" hidden="false" customHeight="true" outlineLevel="0" collapsed="false">
      <c r="B90" s="45"/>
      <c r="C90" s="46" t="n">
        <v>4</v>
      </c>
      <c r="D90" s="47" t="s">
        <v>38</v>
      </c>
      <c r="F90" s="45"/>
      <c r="G90" s="46" t="n">
        <v>4</v>
      </c>
      <c r="H90" s="47" t="s">
        <v>38</v>
      </c>
      <c r="J90" s="45"/>
      <c r="K90" s="46" t="n">
        <v>4</v>
      </c>
      <c r="L90" s="47" t="s">
        <v>38</v>
      </c>
      <c r="N90" s="45"/>
      <c r="O90" s="46" t="n">
        <v>4</v>
      </c>
      <c r="P90" s="47" t="s">
        <v>38</v>
      </c>
    </row>
    <row r="91" customFormat="false" ht="21" hidden="false" customHeight="true" outlineLevel="0" collapsed="false">
      <c r="B91" s="45" t="s">
        <v>38</v>
      </c>
      <c r="C91" s="46" t="n">
        <v>5</v>
      </c>
      <c r="D91" s="47"/>
      <c r="F91" s="45" t="s">
        <v>38</v>
      </c>
      <c r="G91" s="46" t="n">
        <v>5</v>
      </c>
      <c r="H91" s="47"/>
      <c r="J91" s="45" t="s">
        <v>38</v>
      </c>
      <c r="K91" s="46" t="n">
        <v>5</v>
      </c>
      <c r="L91" s="47"/>
      <c r="N91" s="45" t="s">
        <v>38</v>
      </c>
      <c r="O91" s="46" t="n">
        <v>5</v>
      </c>
      <c r="P91" s="47"/>
    </row>
    <row r="92" customFormat="false" ht="21" hidden="false" customHeight="true" outlineLevel="0" collapsed="false">
      <c r="B92" s="45"/>
      <c r="C92" s="46" t="n">
        <v>6</v>
      </c>
      <c r="D92" s="47" t="s">
        <v>38</v>
      </c>
      <c r="F92" s="45"/>
      <c r="G92" s="46" t="n">
        <v>6</v>
      </c>
      <c r="H92" s="47" t="s">
        <v>38</v>
      </c>
      <c r="J92" s="45"/>
      <c r="K92" s="46" t="n">
        <v>6</v>
      </c>
      <c r="L92" s="47" t="s">
        <v>38</v>
      </c>
      <c r="N92" s="45"/>
      <c r="O92" s="46" t="n">
        <v>6</v>
      </c>
      <c r="P92" s="47" t="s">
        <v>38</v>
      </c>
    </row>
    <row r="93" customFormat="false" ht="21" hidden="false" customHeight="true" outlineLevel="0" collapsed="false">
      <c r="B93" s="45"/>
      <c r="C93" s="48"/>
      <c r="D93" s="47"/>
      <c r="F93" s="45"/>
      <c r="G93" s="48"/>
      <c r="H93" s="47"/>
      <c r="J93" s="45"/>
      <c r="K93" s="48"/>
      <c r="L93" s="47"/>
      <c r="N93" s="45"/>
      <c r="O93" s="48"/>
      <c r="P93" s="47"/>
    </row>
    <row r="94" customFormat="false" ht="21" hidden="false" customHeight="true" outlineLevel="0" collapsed="false"/>
    <row r="95" customFormat="false" ht="13.5" hidden="false" customHeight="true" outlineLevel="0" collapsed="false">
      <c r="B95" s="41" t="s">
        <v>46</v>
      </c>
      <c r="C95" s="41"/>
      <c r="D95" s="41" t="s">
        <v>39</v>
      </c>
      <c r="F95" s="41" t="s">
        <v>46</v>
      </c>
      <c r="G95" s="41"/>
      <c r="H95" s="41" t="s">
        <v>34</v>
      </c>
      <c r="J95" s="41" t="s">
        <v>47</v>
      </c>
      <c r="K95" s="41"/>
      <c r="L95" s="41" t="s">
        <v>40</v>
      </c>
      <c r="N95" s="41" t="s">
        <v>47</v>
      </c>
      <c r="O95" s="41"/>
      <c r="P95" s="41" t="s">
        <v>35</v>
      </c>
    </row>
    <row r="96" customFormat="false" ht="28.5" hidden="false" customHeight="true" outlineLevel="0" collapsed="false">
      <c r="A96" s="38" t="n">
        <v>8</v>
      </c>
      <c r="B96" s="42" t="str">
        <f aca="false">Sheet1!B11</f>
        <v>Aver, Gedi</v>
      </c>
      <c r="C96" s="42" t="n">
        <v>11</v>
      </c>
      <c r="D96" s="42" t="str">
        <f aca="false">Sheet1!B14</f>
        <v>Uustulnd, Andrea</v>
      </c>
      <c r="E96" s="43" t="n">
        <v>9</v>
      </c>
      <c r="F96" s="42" t="str">
        <f aca="false">Sheet1!B12</f>
        <v>Paparde, Evija</v>
      </c>
      <c r="G96" s="42" t="n">
        <v>10</v>
      </c>
      <c r="H96" s="42" t="str">
        <f aca="false">Sheet1!B13</f>
        <v>Aver, Gerli</v>
      </c>
      <c r="I96" s="43" t="n">
        <v>12</v>
      </c>
      <c r="J96" s="42" t="n">
        <f aca="false">Sheet1!B15</f>
        <v>0</v>
      </c>
      <c r="K96" s="42" t="n">
        <v>10</v>
      </c>
      <c r="L96" s="42" t="str">
        <f aca="false">Sheet1!B13</f>
        <v>Aver, Gerli</v>
      </c>
      <c r="M96" s="43" t="n">
        <v>11</v>
      </c>
      <c r="N96" s="42" t="str">
        <f aca="false">Sheet1!B14</f>
        <v>Uustulnd, Andrea</v>
      </c>
      <c r="O96" s="42" t="n">
        <v>9</v>
      </c>
      <c r="P96" s="42" t="str">
        <f aca="false">Sheet1!B12</f>
        <v>Paparde, Evija</v>
      </c>
    </row>
    <row r="97" customFormat="false" ht="21" hidden="false" customHeight="true" outlineLevel="0" collapsed="false">
      <c r="B97" s="45" t="s">
        <v>38</v>
      </c>
      <c r="C97" s="46" t="n">
        <v>1</v>
      </c>
      <c r="D97" s="47"/>
      <c r="F97" s="45" t="s">
        <v>38</v>
      </c>
      <c r="G97" s="46" t="n">
        <v>1</v>
      </c>
      <c r="H97" s="47"/>
      <c r="J97" s="45" t="s">
        <v>38</v>
      </c>
      <c r="K97" s="46" t="n">
        <v>1</v>
      </c>
      <c r="L97" s="47"/>
      <c r="N97" s="45" t="s">
        <v>38</v>
      </c>
      <c r="O97" s="46" t="n">
        <v>1</v>
      </c>
      <c r="P97" s="47"/>
    </row>
    <row r="98" customFormat="false" ht="21" hidden="false" customHeight="true" outlineLevel="0" collapsed="false">
      <c r="B98" s="45"/>
      <c r="C98" s="46" t="n">
        <v>2</v>
      </c>
      <c r="D98" s="47" t="s">
        <v>38</v>
      </c>
      <c r="F98" s="45"/>
      <c r="G98" s="46" t="n">
        <v>2</v>
      </c>
      <c r="H98" s="47" t="s">
        <v>38</v>
      </c>
      <c r="J98" s="45"/>
      <c r="K98" s="46" t="n">
        <v>2</v>
      </c>
      <c r="L98" s="47" t="s">
        <v>38</v>
      </c>
      <c r="N98" s="45"/>
      <c r="O98" s="46" t="n">
        <v>2</v>
      </c>
      <c r="P98" s="47" t="s">
        <v>38</v>
      </c>
    </row>
    <row r="99" customFormat="false" ht="21" hidden="false" customHeight="true" outlineLevel="0" collapsed="false">
      <c r="B99" s="45" t="s">
        <v>38</v>
      </c>
      <c r="C99" s="46" t="n">
        <v>3</v>
      </c>
      <c r="D99" s="47"/>
      <c r="F99" s="45" t="s">
        <v>38</v>
      </c>
      <c r="G99" s="46" t="n">
        <v>3</v>
      </c>
      <c r="H99" s="47"/>
      <c r="J99" s="45" t="s">
        <v>38</v>
      </c>
      <c r="K99" s="46" t="n">
        <v>3</v>
      </c>
      <c r="L99" s="47"/>
      <c r="N99" s="45" t="s">
        <v>38</v>
      </c>
      <c r="O99" s="46" t="n">
        <v>3</v>
      </c>
      <c r="P99" s="47"/>
    </row>
    <row r="100" customFormat="false" ht="21" hidden="false" customHeight="true" outlineLevel="0" collapsed="false">
      <c r="B100" s="45"/>
      <c r="C100" s="46" t="n">
        <v>4</v>
      </c>
      <c r="D100" s="47" t="s">
        <v>38</v>
      </c>
      <c r="F100" s="45"/>
      <c r="G100" s="46" t="n">
        <v>4</v>
      </c>
      <c r="H100" s="47" t="s">
        <v>38</v>
      </c>
      <c r="J100" s="45"/>
      <c r="K100" s="46" t="n">
        <v>4</v>
      </c>
      <c r="L100" s="47" t="s">
        <v>38</v>
      </c>
      <c r="N100" s="45"/>
      <c r="O100" s="46" t="n">
        <v>4</v>
      </c>
      <c r="P100" s="47" t="s">
        <v>38</v>
      </c>
    </row>
    <row r="101" customFormat="false" ht="21" hidden="false" customHeight="true" outlineLevel="0" collapsed="false">
      <c r="B101" s="45" t="s">
        <v>38</v>
      </c>
      <c r="C101" s="46" t="n">
        <v>5</v>
      </c>
      <c r="D101" s="47"/>
      <c r="F101" s="45" t="s">
        <v>38</v>
      </c>
      <c r="G101" s="46" t="n">
        <v>5</v>
      </c>
      <c r="H101" s="47"/>
      <c r="J101" s="45" t="s">
        <v>38</v>
      </c>
      <c r="K101" s="46" t="n">
        <v>5</v>
      </c>
      <c r="L101" s="47"/>
      <c r="N101" s="45" t="s">
        <v>38</v>
      </c>
      <c r="O101" s="46" t="n">
        <v>5</v>
      </c>
      <c r="P101" s="47"/>
    </row>
    <row r="102" customFormat="false" ht="21" hidden="false" customHeight="true" outlineLevel="0" collapsed="false">
      <c r="B102" s="45"/>
      <c r="C102" s="46" t="n">
        <v>6</v>
      </c>
      <c r="D102" s="47" t="s">
        <v>38</v>
      </c>
      <c r="F102" s="45"/>
      <c r="G102" s="46" t="n">
        <v>6</v>
      </c>
      <c r="H102" s="47" t="s">
        <v>38</v>
      </c>
      <c r="J102" s="45"/>
      <c r="K102" s="46" t="n">
        <v>6</v>
      </c>
      <c r="L102" s="47" t="s">
        <v>38</v>
      </c>
      <c r="N102" s="45"/>
      <c r="O102" s="46" t="n">
        <v>6</v>
      </c>
      <c r="P102" s="47" t="s">
        <v>38</v>
      </c>
    </row>
    <row r="103" customFormat="false" ht="21" hidden="false" customHeight="true" outlineLevel="0" collapsed="false">
      <c r="B103" s="45"/>
      <c r="C103" s="48"/>
      <c r="D103" s="47"/>
      <c r="F103" s="45"/>
      <c r="G103" s="48"/>
      <c r="H103" s="47"/>
      <c r="J103" s="45"/>
      <c r="K103" s="48"/>
      <c r="L103" s="47"/>
      <c r="N103" s="45"/>
      <c r="O103" s="48"/>
      <c r="P103" s="47"/>
    </row>
    <row r="104" customFormat="false" ht="13.5" hidden="false" customHeight="true" outlineLevel="0" collapsed="false">
      <c r="B104" s="41" t="s">
        <v>47</v>
      </c>
      <c r="C104" s="41"/>
      <c r="D104" s="41" t="s">
        <v>36</v>
      </c>
      <c r="F104" s="41" t="s">
        <v>47</v>
      </c>
      <c r="G104" s="41"/>
      <c r="H104" s="41" t="s">
        <v>34</v>
      </c>
      <c r="J104" s="41" t="s">
        <v>47</v>
      </c>
      <c r="K104" s="41"/>
      <c r="L104" s="41" t="s">
        <v>39</v>
      </c>
      <c r="N104" s="41" t="s">
        <v>47</v>
      </c>
      <c r="O104" s="41"/>
      <c r="P104" s="41" t="s">
        <v>37</v>
      </c>
    </row>
    <row r="105" customFormat="false" ht="28.5" hidden="false" customHeight="true" outlineLevel="0" collapsed="false">
      <c r="A105" s="38" t="n">
        <v>1</v>
      </c>
      <c r="B105" s="42" t="str">
        <f aca="false">Sheet1!B4</f>
        <v>Nastevica, Iveta</v>
      </c>
      <c r="C105" s="42" t="n">
        <v>8</v>
      </c>
      <c r="D105" s="42" t="str">
        <f aca="false">Sheet1!B11</f>
        <v>Aver, Gedi</v>
      </c>
      <c r="E105" s="43" t="n">
        <v>2</v>
      </c>
      <c r="F105" s="42" t="str">
        <f aca="false">Sheet1!B5</f>
        <v>Vaupere, Taimi</v>
      </c>
      <c r="G105" s="42" t="n">
        <v>7</v>
      </c>
      <c r="H105" s="42" t="str">
        <f aca="false">Sheet1!B10</f>
        <v>Talts, Viire</v>
      </c>
      <c r="I105" s="43" t="n">
        <v>3</v>
      </c>
      <c r="J105" s="42" t="str">
        <f aca="false">Sheet1!B6</f>
        <v>Tammaru, Triin</v>
      </c>
      <c r="K105" s="42" t="n">
        <v>6</v>
      </c>
      <c r="L105" s="42" t="str">
        <f aca="false">Sheet1!B9</f>
        <v>Lace, Ilze</v>
      </c>
      <c r="M105" s="43" t="n">
        <v>4</v>
      </c>
      <c r="N105" s="42" t="str">
        <f aca="false">Sheet1!B7</f>
        <v>Vaupere, Liis</v>
      </c>
      <c r="O105" s="42" t="n">
        <v>5</v>
      </c>
      <c r="P105" s="42" t="str">
        <f aca="false">Sheet1!B8</f>
        <v>Ivina, Irena</v>
      </c>
    </row>
    <row r="106" customFormat="false" ht="21" hidden="false" customHeight="true" outlineLevel="0" collapsed="false">
      <c r="B106" s="45" t="s">
        <v>38</v>
      </c>
      <c r="C106" s="46" t="n">
        <v>1</v>
      </c>
      <c r="D106" s="47"/>
      <c r="F106" s="45" t="s">
        <v>38</v>
      </c>
      <c r="G106" s="46" t="n">
        <v>1</v>
      </c>
      <c r="H106" s="47"/>
      <c r="J106" s="45" t="s">
        <v>38</v>
      </c>
      <c r="K106" s="46" t="n">
        <v>1</v>
      </c>
      <c r="L106" s="47"/>
      <c r="N106" s="45" t="s">
        <v>38</v>
      </c>
      <c r="O106" s="46" t="n">
        <v>1</v>
      </c>
      <c r="P106" s="47"/>
    </row>
    <row r="107" customFormat="false" ht="21" hidden="false" customHeight="true" outlineLevel="0" collapsed="false">
      <c r="B107" s="45"/>
      <c r="C107" s="46" t="n">
        <v>2</v>
      </c>
      <c r="D107" s="47" t="s">
        <v>38</v>
      </c>
      <c r="F107" s="45"/>
      <c r="G107" s="46" t="n">
        <v>2</v>
      </c>
      <c r="H107" s="47" t="s">
        <v>38</v>
      </c>
      <c r="J107" s="45"/>
      <c r="K107" s="46" t="n">
        <v>2</v>
      </c>
      <c r="L107" s="47" t="s">
        <v>38</v>
      </c>
      <c r="N107" s="45"/>
      <c r="O107" s="46" t="n">
        <v>2</v>
      </c>
      <c r="P107" s="47" t="s">
        <v>38</v>
      </c>
    </row>
    <row r="108" customFormat="false" ht="21" hidden="false" customHeight="true" outlineLevel="0" collapsed="false">
      <c r="B108" s="45" t="s">
        <v>38</v>
      </c>
      <c r="C108" s="46" t="n">
        <v>3</v>
      </c>
      <c r="D108" s="47"/>
      <c r="F108" s="45" t="s">
        <v>38</v>
      </c>
      <c r="G108" s="46" t="n">
        <v>3</v>
      </c>
      <c r="H108" s="47"/>
      <c r="J108" s="45" t="s">
        <v>38</v>
      </c>
      <c r="K108" s="46" t="n">
        <v>3</v>
      </c>
      <c r="L108" s="47"/>
      <c r="N108" s="45" t="s">
        <v>38</v>
      </c>
      <c r="O108" s="46" t="n">
        <v>3</v>
      </c>
      <c r="P108" s="47"/>
    </row>
    <row r="109" customFormat="false" ht="21" hidden="false" customHeight="true" outlineLevel="0" collapsed="false">
      <c r="B109" s="45"/>
      <c r="C109" s="46" t="n">
        <v>4</v>
      </c>
      <c r="D109" s="47" t="s">
        <v>38</v>
      </c>
      <c r="F109" s="45"/>
      <c r="G109" s="46" t="n">
        <v>4</v>
      </c>
      <c r="H109" s="47" t="s">
        <v>38</v>
      </c>
      <c r="J109" s="45"/>
      <c r="K109" s="46" t="n">
        <v>4</v>
      </c>
      <c r="L109" s="47" t="s">
        <v>38</v>
      </c>
      <c r="N109" s="45"/>
      <c r="O109" s="46" t="n">
        <v>4</v>
      </c>
      <c r="P109" s="47" t="s">
        <v>38</v>
      </c>
    </row>
    <row r="110" customFormat="false" ht="21" hidden="false" customHeight="true" outlineLevel="0" collapsed="false">
      <c r="B110" s="45" t="s">
        <v>38</v>
      </c>
      <c r="C110" s="46" t="n">
        <v>5</v>
      </c>
      <c r="D110" s="47"/>
      <c r="F110" s="45" t="s">
        <v>38</v>
      </c>
      <c r="G110" s="46" t="n">
        <v>5</v>
      </c>
      <c r="H110" s="47"/>
      <c r="J110" s="45" t="s">
        <v>38</v>
      </c>
      <c r="K110" s="46" t="n">
        <v>5</v>
      </c>
      <c r="L110" s="47"/>
      <c r="N110" s="45" t="s">
        <v>38</v>
      </c>
      <c r="O110" s="46" t="n">
        <v>5</v>
      </c>
      <c r="P110" s="47"/>
    </row>
    <row r="111" customFormat="false" ht="21" hidden="false" customHeight="true" outlineLevel="0" collapsed="false">
      <c r="B111" s="45"/>
      <c r="C111" s="46" t="n">
        <v>6</v>
      </c>
      <c r="D111" s="47" t="s">
        <v>38</v>
      </c>
      <c r="F111" s="45"/>
      <c r="G111" s="46" t="n">
        <v>6</v>
      </c>
      <c r="H111" s="47" t="s">
        <v>38</v>
      </c>
      <c r="J111" s="45"/>
      <c r="K111" s="46" t="n">
        <v>6</v>
      </c>
      <c r="L111" s="47" t="s">
        <v>38</v>
      </c>
      <c r="N111" s="45"/>
      <c r="O111" s="46" t="n">
        <v>6</v>
      </c>
      <c r="P111" s="47" t="s">
        <v>38</v>
      </c>
    </row>
    <row r="112" customFormat="false" ht="21" hidden="false" customHeight="true" outlineLevel="0" collapsed="false">
      <c r="B112" s="45"/>
      <c r="C112" s="46"/>
      <c r="D112" s="47"/>
      <c r="F112" s="45"/>
      <c r="G112" s="46"/>
      <c r="H112" s="47"/>
      <c r="J112" s="45"/>
      <c r="K112" s="46"/>
      <c r="L112" s="47"/>
      <c r="N112" s="45"/>
      <c r="O112" s="46"/>
      <c r="P112" s="47"/>
    </row>
    <row r="113" customFormat="false" ht="13.5" hidden="false" customHeight="true" outlineLevel="0" collapsed="false">
      <c r="B113" s="41" t="s">
        <v>48</v>
      </c>
      <c r="C113" s="41"/>
      <c r="D113" s="41" t="s">
        <v>34</v>
      </c>
      <c r="F113" s="41" t="s">
        <v>48</v>
      </c>
      <c r="G113" s="41"/>
      <c r="H113" s="41" t="s">
        <v>35</v>
      </c>
      <c r="J113" s="41" t="s">
        <v>48</v>
      </c>
      <c r="K113" s="41"/>
      <c r="L113" s="41" t="s">
        <v>36</v>
      </c>
      <c r="N113" s="41" t="s">
        <v>48</v>
      </c>
      <c r="O113" s="41"/>
      <c r="P113" s="41" t="s">
        <v>40</v>
      </c>
    </row>
    <row r="114" customFormat="false" ht="28.5" hidden="false" customHeight="true" outlineLevel="0" collapsed="false">
      <c r="A114" s="38" t="n">
        <v>5</v>
      </c>
      <c r="B114" s="42" t="str">
        <f aca="false">Sheet1!B8</f>
        <v>Ivina, Irena</v>
      </c>
      <c r="C114" s="42" t="n">
        <v>12</v>
      </c>
      <c r="D114" s="42" t="n">
        <f aca="false">Sheet1!B15</f>
        <v>0</v>
      </c>
      <c r="E114" s="43" t="n">
        <v>6</v>
      </c>
      <c r="F114" s="42" t="str">
        <f aca="false">Sheet1!B9</f>
        <v>Lace, Ilze</v>
      </c>
      <c r="G114" s="42" t="n">
        <v>4</v>
      </c>
      <c r="H114" s="42" t="str">
        <f aca="false">Sheet1!B7</f>
        <v>Vaupere, Liis</v>
      </c>
      <c r="I114" s="43" t="n">
        <v>7</v>
      </c>
      <c r="J114" s="42" t="str">
        <f aca="false">Sheet1!B10</f>
        <v>Talts, Viire</v>
      </c>
      <c r="K114" s="42" t="n">
        <v>3</v>
      </c>
      <c r="L114" s="42" t="str">
        <f aca="false">Sheet1!B6</f>
        <v>Tammaru, Triin</v>
      </c>
      <c r="M114" s="43" t="n">
        <v>8</v>
      </c>
      <c r="N114" s="42" t="str">
        <f aca="false">Sheet1!B11</f>
        <v>Aver, Gedi</v>
      </c>
      <c r="O114" s="42" t="n">
        <v>2</v>
      </c>
      <c r="P114" s="42" t="str">
        <f aca="false">Sheet1!B5</f>
        <v>Vaupere, Taimi</v>
      </c>
    </row>
    <row r="115" customFormat="false" ht="21" hidden="false" customHeight="true" outlineLevel="0" collapsed="false">
      <c r="B115" s="45" t="s">
        <v>38</v>
      </c>
      <c r="C115" s="46" t="n">
        <v>1</v>
      </c>
      <c r="D115" s="47"/>
      <c r="F115" s="45" t="s">
        <v>38</v>
      </c>
      <c r="G115" s="46" t="n">
        <v>1</v>
      </c>
      <c r="H115" s="47"/>
      <c r="J115" s="45" t="s">
        <v>38</v>
      </c>
      <c r="K115" s="46" t="n">
        <v>1</v>
      </c>
      <c r="L115" s="47"/>
      <c r="N115" s="45" t="s">
        <v>38</v>
      </c>
      <c r="O115" s="46" t="n">
        <v>1</v>
      </c>
      <c r="P115" s="47"/>
    </row>
    <row r="116" customFormat="false" ht="21" hidden="false" customHeight="true" outlineLevel="0" collapsed="false">
      <c r="B116" s="45"/>
      <c r="C116" s="46" t="n">
        <v>2</v>
      </c>
      <c r="D116" s="47" t="s">
        <v>38</v>
      </c>
      <c r="F116" s="45"/>
      <c r="G116" s="46" t="n">
        <v>2</v>
      </c>
      <c r="H116" s="47" t="s">
        <v>38</v>
      </c>
      <c r="J116" s="45"/>
      <c r="K116" s="46" t="n">
        <v>2</v>
      </c>
      <c r="L116" s="47" t="s">
        <v>38</v>
      </c>
      <c r="N116" s="45"/>
      <c r="O116" s="46" t="n">
        <v>2</v>
      </c>
      <c r="P116" s="47" t="s">
        <v>38</v>
      </c>
    </row>
    <row r="117" customFormat="false" ht="21" hidden="false" customHeight="true" outlineLevel="0" collapsed="false">
      <c r="B117" s="45" t="s">
        <v>38</v>
      </c>
      <c r="C117" s="46" t="n">
        <v>3</v>
      </c>
      <c r="D117" s="47"/>
      <c r="F117" s="45" t="s">
        <v>38</v>
      </c>
      <c r="G117" s="46" t="n">
        <v>3</v>
      </c>
      <c r="H117" s="47"/>
      <c r="J117" s="45" t="s">
        <v>38</v>
      </c>
      <c r="K117" s="46" t="n">
        <v>3</v>
      </c>
      <c r="L117" s="47"/>
      <c r="N117" s="45" t="s">
        <v>38</v>
      </c>
      <c r="O117" s="46" t="n">
        <v>3</v>
      </c>
      <c r="P117" s="47"/>
    </row>
    <row r="118" customFormat="false" ht="21" hidden="false" customHeight="true" outlineLevel="0" collapsed="false">
      <c r="B118" s="45"/>
      <c r="C118" s="46" t="n">
        <v>4</v>
      </c>
      <c r="D118" s="47" t="s">
        <v>38</v>
      </c>
      <c r="F118" s="45"/>
      <c r="G118" s="46" t="n">
        <v>4</v>
      </c>
      <c r="H118" s="47" t="s">
        <v>38</v>
      </c>
      <c r="J118" s="45"/>
      <c r="K118" s="46" t="n">
        <v>4</v>
      </c>
      <c r="L118" s="47" t="s">
        <v>38</v>
      </c>
      <c r="N118" s="45"/>
      <c r="O118" s="46" t="n">
        <v>4</v>
      </c>
      <c r="P118" s="47" t="s">
        <v>38</v>
      </c>
    </row>
    <row r="119" customFormat="false" ht="21" hidden="false" customHeight="true" outlineLevel="0" collapsed="false">
      <c r="B119" s="45" t="s">
        <v>38</v>
      </c>
      <c r="C119" s="46" t="n">
        <v>5</v>
      </c>
      <c r="D119" s="47"/>
      <c r="F119" s="45" t="s">
        <v>38</v>
      </c>
      <c r="G119" s="46" t="n">
        <v>5</v>
      </c>
      <c r="H119" s="47"/>
      <c r="J119" s="45" t="s">
        <v>38</v>
      </c>
      <c r="K119" s="46" t="n">
        <v>5</v>
      </c>
      <c r="L119" s="47"/>
      <c r="N119" s="45" t="s">
        <v>38</v>
      </c>
      <c r="O119" s="46" t="n">
        <v>5</v>
      </c>
      <c r="P119" s="47"/>
    </row>
    <row r="120" customFormat="false" ht="21" hidden="false" customHeight="true" outlineLevel="0" collapsed="false">
      <c r="B120" s="45"/>
      <c r="C120" s="46" t="n">
        <v>6</v>
      </c>
      <c r="D120" s="47" t="s">
        <v>38</v>
      </c>
      <c r="F120" s="45"/>
      <c r="G120" s="46" t="n">
        <v>6</v>
      </c>
      <c r="H120" s="47" t="s">
        <v>38</v>
      </c>
      <c r="J120" s="45"/>
      <c r="K120" s="46" t="n">
        <v>6</v>
      </c>
      <c r="L120" s="47" t="s">
        <v>38</v>
      </c>
      <c r="N120" s="45"/>
      <c r="O120" s="46" t="n">
        <v>6</v>
      </c>
      <c r="P120" s="47" t="s">
        <v>38</v>
      </c>
    </row>
    <row r="121" customFormat="false" ht="21" hidden="false" customHeight="true" outlineLevel="0" collapsed="false">
      <c r="B121" s="45"/>
      <c r="C121" s="48"/>
      <c r="D121" s="47"/>
      <c r="F121" s="45"/>
      <c r="G121" s="48"/>
      <c r="H121" s="47"/>
      <c r="J121" s="45"/>
      <c r="K121" s="48"/>
      <c r="L121" s="47"/>
      <c r="N121" s="45"/>
      <c r="O121" s="48"/>
      <c r="P121" s="47"/>
    </row>
    <row r="122" customFormat="false" ht="13.5" hidden="false" customHeight="true" outlineLevel="0" collapsed="false">
      <c r="B122" s="41" t="s">
        <v>48</v>
      </c>
      <c r="C122" s="41"/>
      <c r="D122" s="41" t="s">
        <v>39</v>
      </c>
      <c r="F122" s="41" t="s">
        <v>48</v>
      </c>
      <c r="G122" s="41"/>
      <c r="H122" s="41" t="s">
        <v>37</v>
      </c>
      <c r="J122" s="41" t="s">
        <v>49</v>
      </c>
      <c r="K122" s="41"/>
      <c r="L122" s="41" t="s">
        <v>39</v>
      </c>
      <c r="N122" s="41" t="s">
        <v>49</v>
      </c>
      <c r="O122" s="41"/>
      <c r="P122" s="41" t="s">
        <v>35</v>
      </c>
    </row>
    <row r="123" customFormat="false" ht="28.5" hidden="false" customHeight="true" outlineLevel="0" collapsed="false">
      <c r="A123" s="38" t="n">
        <v>9</v>
      </c>
      <c r="B123" s="42" t="str">
        <f aca="false">Sheet1!B12</f>
        <v>Paparde, Evija</v>
      </c>
      <c r="C123" s="42" t="n">
        <v>1</v>
      </c>
      <c r="D123" s="42" t="str">
        <f aca="false">Sheet1!B14</f>
        <v>Uustulnd, Andrea</v>
      </c>
      <c r="E123" s="43" t="n">
        <v>10</v>
      </c>
      <c r="F123" s="42" t="str">
        <f aca="false">Sheet1!B13</f>
        <v>Aver, Gerli</v>
      </c>
      <c r="G123" s="42" t="n">
        <v>11</v>
      </c>
      <c r="H123" s="42" t="str">
        <f aca="false">Sheet1!B14</f>
        <v>Uustulnd, Andrea</v>
      </c>
      <c r="I123" s="43" t="n">
        <v>12</v>
      </c>
      <c r="J123" s="42" t="n">
        <f aca="false">Sheet1!B15</f>
        <v>0</v>
      </c>
      <c r="K123" s="42" t="n">
        <v>11</v>
      </c>
      <c r="L123" s="42" t="str">
        <f aca="false">Sheet1!B14</f>
        <v>Uustulnd, Andrea</v>
      </c>
      <c r="M123" s="43" t="n">
        <v>1</v>
      </c>
      <c r="N123" s="42" t="str">
        <f aca="false">Sheet1!B4</f>
        <v>Nastevica, Iveta</v>
      </c>
      <c r="O123" s="42" t="n">
        <v>10</v>
      </c>
      <c r="P123" s="42" t="str">
        <f aca="false">Sheet1!B13</f>
        <v>Aver, Gerli</v>
      </c>
    </row>
    <row r="124" customFormat="false" ht="21" hidden="false" customHeight="true" outlineLevel="0" collapsed="false">
      <c r="B124" s="45" t="s">
        <v>38</v>
      </c>
      <c r="C124" s="46" t="n">
        <v>1</v>
      </c>
      <c r="D124" s="47"/>
      <c r="F124" s="45" t="s">
        <v>38</v>
      </c>
      <c r="G124" s="46" t="n">
        <v>1</v>
      </c>
      <c r="H124" s="47"/>
      <c r="J124" s="45" t="s">
        <v>38</v>
      </c>
      <c r="K124" s="46" t="n">
        <v>1</v>
      </c>
      <c r="L124" s="47"/>
      <c r="N124" s="45" t="s">
        <v>38</v>
      </c>
      <c r="O124" s="46" t="n">
        <v>1</v>
      </c>
      <c r="P124" s="47"/>
    </row>
    <row r="125" customFormat="false" ht="21" hidden="false" customHeight="true" outlineLevel="0" collapsed="false">
      <c r="B125" s="45"/>
      <c r="C125" s="46" t="n">
        <v>2</v>
      </c>
      <c r="D125" s="47" t="s">
        <v>38</v>
      </c>
      <c r="F125" s="45"/>
      <c r="G125" s="46" t="n">
        <v>2</v>
      </c>
      <c r="H125" s="47" t="s">
        <v>38</v>
      </c>
      <c r="J125" s="45"/>
      <c r="K125" s="46" t="n">
        <v>2</v>
      </c>
      <c r="L125" s="47" t="s">
        <v>38</v>
      </c>
      <c r="N125" s="45"/>
      <c r="O125" s="46" t="n">
        <v>2</v>
      </c>
      <c r="P125" s="47" t="s">
        <v>38</v>
      </c>
    </row>
    <row r="126" customFormat="false" ht="21" hidden="false" customHeight="true" outlineLevel="0" collapsed="false">
      <c r="B126" s="45" t="s">
        <v>38</v>
      </c>
      <c r="C126" s="46" t="n">
        <v>3</v>
      </c>
      <c r="D126" s="47"/>
      <c r="F126" s="45" t="s">
        <v>38</v>
      </c>
      <c r="G126" s="46" t="n">
        <v>3</v>
      </c>
      <c r="H126" s="47"/>
      <c r="J126" s="45" t="s">
        <v>38</v>
      </c>
      <c r="K126" s="46" t="n">
        <v>3</v>
      </c>
      <c r="L126" s="47"/>
      <c r="N126" s="45" t="s">
        <v>38</v>
      </c>
      <c r="O126" s="46" t="n">
        <v>3</v>
      </c>
      <c r="P126" s="47"/>
    </row>
    <row r="127" customFormat="false" ht="21" hidden="false" customHeight="true" outlineLevel="0" collapsed="false">
      <c r="B127" s="45"/>
      <c r="C127" s="46" t="n">
        <v>4</v>
      </c>
      <c r="D127" s="47" t="s">
        <v>38</v>
      </c>
      <c r="F127" s="45"/>
      <c r="G127" s="46" t="n">
        <v>4</v>
      </c>
      <c r="H127" s="47" t="s">
        <v>38</v>
      </c>
      <c r="J127" s="45"/>
      <c r="K127" s="46" t="n">
        <v>4</v>
      </c>
      <c r="L127" s="47" t="s">
        <v>38</v>
      </c>
      <c r="N127" s="45"/>
      <c r="O127" s="46" t="n">
        <v>4</v>
      </c>
      <c r="P127" s="47" t="s">
        <v>38</v>
      </c>
    </row>
    <row r="128" customFormat="false" ht="21" hidden="false" customHeight="true" outlineLevel="0" collapsed="false">
      <c r="B128" s="45" t="s">
        <v>38</v>
      </c>
      <c r="C128" s="46" t="n">
        <v>5</v>
      </c>
      <c r="D128" s="47"/>
      <c r="F128" s="45" t="s">
        <v>38</v>
      </c>
      <c r="G128" s="46" t="n">
        <v>5</v>
      </c>
      <c r="H128" s="47"/>
      <c r="J128" s="45" t="s">
        <v>38</v>
      </c>
      <c r="K128" s="46" t="n">
        <v>5</v>
      </c>
      <c r="L128" s="47"/>
      <c r="N128" s="45" t="s">
        <v>38</v>
      </c>
      <c r="O128" s="46" t="n">
        <v>5</v>
      </c>
      <c r="P128" s="47"/>
    </row>
    <row r="129" customFormat="false" ht="21" hidden="false" customHeight="true" outlineLevel="0" collapsed="false">
      <c r="B129" s="45"/>
      <c r="C129" s="46" t="n">
        <v>6</v>
      </c>
      <c r="D129" s="47" t="s">
        <v>38</v>
      </c>
      <c r="F129" s="45"/>
      <c r="G129" s="46" t="n">
        <v>6</v>
      </c>
      <c r="H129" s="47" t="s">
        <v>38</v>
      </c>
      <c r="J129" s="45"/>
      <c r="K129" s="46" t="n">
        <v>6</v>
      </c>
      <c r="L129" s="47" t="s">
        <v>38</v>
      </c>
      <c r="N129" s="45"/>
      <c r="O129" s="46" t="n">
        <v>6</v>
      </c>
      <c r="P129" s="47" t="s">
        <v>38</v>
      </c>
    </row>
    <row r="130" customFormat="false" ht="21" hidden="false" customHeight="true" outlineLevel="0" collapsed="false">
      <c r="B130" s="45"/>
      <c r="C130" s="48"/>
      <c r="D130" s="47"/>
      <c r="F130" s="45"/>
      <c r="G130" s="48"/>
      <c r="H130" s="47"/>
      <c r="J130" s="45"/>
      <c r="K130" s="48"/>
      <c r="L130" s="47"/>
      <c r="N130" s="45"/>
      <c r="O130" s="48"/>
      <c r="P130" s="47"/>
    </row>
    <row r="131" customFormat="false" ht="13.5" hidden="false" customHeight="true" outlineLevel="0" collapsed="false">
      <c r="B131" s="41" t="s">
        <v>49</v>
      </c>
      <c r="C131" s="41"/>
      <c r="D131" s="41" t="s">
        <v>37</v>
      </c>
      <c r="F131" s="41" t="s">
        <v>49</v>
      </c>
      <c r="G131" s="41"/>
      <c r="H131" s="41" t="s">
        <v>34</v>
      </c>
      <c r="J131" s="41" t="s">
        <v>49</v>
      </c>
      <c r="K131" s="41"/>
      <c r="L131" s="41" t="s">
        <v>40</v>
      </c>
      <c r="N131" s="41" t="s">
        <v>49</v>
      </c>
      <c r="O131" s="41"/>
      <c r="P131" s="41" t="s">
        <v>36</v>
      </c>
    </row>
    <row r="132" customFormat="false" ht="28.5" hidden="false" customHeight="true" outlineLevel="0" collapsed="false">
      <c r="A132" s="38" t="n">
        <v>2</v>
      </c>
      <c r="B132" s="42" t="str">
        <f aca="false">Sheet1!B5</f>
        <v>Vaupere, Taimi</v>
      </c>
      <c r="C132" s="42" t="n">
        <v>9</v>
      </c>
      <c r="D132" s="42" t="str">
        <f aca="false">Sheet1!B12</f>
        <v>Paparde, Evija</v>
      </c>
      <c r="E132" s="43" t="n">
        <v>3</v>
      </c>
      <c r="F132" s="42" t="str">
        <f aca="false">Sheet1!B6</f>
        <v>Tammaru, Triin</v>
      </c>
      <c r="G132" s="42" t="n">
        <v>8</v>
      </c>
      <c r="H132" s="42" t="str">
        <f aca="false">Sheet1!B11</f>
        <v>Aver, Gedi</v>
      </c>
      <c r="I132" s="43" t="n">
        <v>4</v>
      </c>
      <c r="J132" s="42" t="str">
        <f aca="false">Sheet1!B7</f>
        <v>Vaupere, Liis</v>
      </c>
      <c r="K132" s="42" t="n">
        <v>7</v>
      </c>
      <c r="L132" s="42" t="str">
        <f aca="false">Sheet1!B10</f>
        <v>Talts, Viire</v>
      </c>
      <c r="M132" s="43" t="n">
        <v>5</v>
      </c>
      <c r="N132" s="42" t="str">
        <f aca="false">Sheet1!B8</f>
        <v>Ivina, Irena</v>
      </c>
      <c r="O132" s="42" t="n">
        <v>6</v>
      </c>
      <c r="P132" s="42" t="str">
        <f aca="false">Sheet1!B9</f>
        <v>Lace, Ilze</v>
      </c>
    </row>
    <row r="133" customFormat="false" ht="21" hidden="false" customHeight="true" outlineLevel="0" collapsed="false">
      <c r="B133" s="45" t="s">
        <v>38</v>
      </c>
      <c r="C133" s="46" t="n">
        <v>1</v>
      </c>
      <c r="D133" s="47"/>
      <c r="F133" s="45" t="s">
        <v>38</v>
      </c>
      <c r="G133" s="46" t="n">
        <v>1</v>
      </c>
      <c r="H133" s="47"/>
      <c r="J133" s="45" t="s">
        <v>38</v>
      </c>
      <c r="K133" s="46" t="n">
        <v>1</v>
      </c>
      <c r="L133" s="47"/>
      <c r="N133" s="45" t="s">
        <v>38</v>
      </c>
      <c r="O133" s="46" t="n">
        <v>1</v>
      </c>
      <c r="P133" s="47"/>
    </row>
    <row r="134" customFormat="false" ht="21" hidden="false" customHeight="true" outlineLevel="0" collapsed="false">
      <c r="B134" s="45"/>
      <c r="C134" s="46" t="n">
        <v>2</v>
      </c>
      <c r="D134" s="47" t="s">
        <v>38</v>
      </c>
      <c r="F134" s="45"/>
      <c r="G134" s="46" t="n">
        <v>2</v>
      </c>
      <c r="H134" s="47" t="s">
        <v>38</v>
      </c>
      <c r="J134" s="45"/>
      <c r="K134" s="46" t="n">
        <v>2</v>
      </c>
      <c r="L134" s="47" t="s">
        <v>38</v>
      </c>
      <c r="N134" s="45"/>
      <c r="O134" s="46" t="n">
        <v>2</v>
      </c>
      <c r="P134" s="47" t="s">
        <v>38</v>
      </c>
    </row>
    <row r="135" customFormat="false" ht="21" hidden="false" customHeight="true" outlineLevel="0" collapsed="false">
      <c r="B135" s="45" t="s">
        <v>38</v>
      </c>
      <c r="C135" s="46" t="n">
        <v>3</v>
      </c>
      <c r="D135" s="47"/>
      <c r="F135" s="45" t="s">
        <v>38</v>
      </c>
      <c r="G135" s="46" t="n">
        <v>3</v>
      </c>
      <c r="H135" s="47"/>
      <c r="J135" s="45" t="s">
        <v>38</v>
      </c>
      <c r="K135" s="46" t="n">
        <v>3</v>
      </c>
      <c r="L135" s="47"/>
      <c r="N135" s="45" t="s">
        <v>38</v>
      </c>
      <c r="O135" s="46" t="n">
        <v>3</v>
      </c>
      <c r="P135" s="47"/>
    </row>
    <row r="136" customFormat="false" ht="21" hidden="false" customHeight="true" outlineLevel="0" collapsed="false">
      <c r="B136" s="45"/>
      <c r="C136" s="46" t="n">
        <v>4</v>
      </c>
      <c r="D136" s="47" t="s">
        <v>38</v>
      </c>
      <c r="F136" s="45"/>
      <c r="G136" s="46" t="n">
        <v>4</v>
      </c>
      <c r="H136" s="47" t="s">
        <v>38</v>
      </c>
      <c r="J136" s="45"/>
      <c r="K136" s="46" t="n">
        <v>4</v>
      </c>
      <c r="L136" s="47" t="s">
        <v>38</v>
      </c>
      <c r="N136" s="45"/>
      <c r="O136" s="46" t="n">
        <v>4</v>
      </c>
      <c r="P136" s="47" t="s">
        <v>38</v>
      </c>
    </row>
    <row r="137" customFormat="false" ht="21" hidden="false" customHeight="true" outlineLevel="0" collapsed="false">
      <c r="B137" s="45" t="s">
        <v>38</v>
      </c>
      <c r="C137" s="46" t="n">
        <v>5</v>
      </c>
      <c r="D137" s="47"/>
      <c r="F137" s="45" t="s">
        <v>38</v>
      </c>
      <c r="G137" s="46" t="n">
        <v>5</v>
      </c>
      <c r="H137" s="47"/>
      <c r="J137" s="45" t="s">
        <v>38</v>
      </c>
      <c r="K137" s="46" t="n">
        <v>5</v>
      </c>
      <c r="L137" s="47"/>
      <c r="N137" s="45" t="s">
        <v>38</v>
      </c>
      <c r="O137" s="46" t="n">
        <v>5</v>
      </c>
      <c r="P137" s="47"/>
    </row>
    <row r="138" customFormat="false" ht="21" hidden="false" customHeight="true" outlineLevel="0" collapsed="false">
      <c r="B138" s="45"/>
      <c r="C138" s="46" t="n">
        <v>6</v>
      </c>
      <c r="D138" s="47" t="s">
        <v>38</v>
      </c>
      <c r="F138" s="45"/>
      <c r="G138" s="46" t="n">
        <v>6</v>
      </c>
      <c r="H138" s="47" t="s">
        <v>38</v>
      </c>
      <c r="J138" s="45"/>
      <c r="K138" s="46" t="n">
        <v>6</v>
      </c>
      <c r="L138" s="47" t="s">
        <v>38</v>
      </c>
      <c r="N138" s="45"/>
      <c r="O138" s="46" t="n">
        <v>6</v>
      </c>
      <c r="P138" s="47" t="s">
        <v>38</v>
      </c>
    </row>
    <row r="139" customFormat="false" ht="21" hidden="false" customHeight="true" outlineLevel="0" collapsed="false">
      <c r="B139" s="45"/>
      <c r="C139" s="46"/>
      <c r="D139" s="47"/>
      <c r="F139" s="45"/>
      <c r="G139" s="46"/>
      <c r="H139" s="47"/>
      <c r="J139" s="45"/>
      <c r="K139" s="46"/>
      <c r="L139" s="47"/>
      <c r="N139" s="45"/>
      <c r="O139" s="46"/>
      <c r="P139" s="47"/>
    </row>
    <row r="140" customFormat="false" ht="21" hidden="false" customHeight="true" outlineLevel="0" collapsed="false">
      <c r="B140" s="45"/>
      <c r="C140" s="48"/>
      <c r="D140" s="47"/>
      <c r="F140" s="45"/>
      <c r="G140" s="48"/>
      <c r="H140" s="47"/>
      <c r="J140" s="45"/>
      <c r="K140" s="48"/>
      <c r="L140" s="47"/>
      <c r="N140" s="45"/>
      <c r="O140" s="48"/>
      <c r="P140" s="47"/>
    </row>
    <row r="141" customFormat="false" ht="13.5" hidden="false" customHeight="true" outlineLevel="0" collapsed="false">
      <c r="B141" s="41" t="s">
        <v>50</v>
      </c>
      <c r="C141" s="41"/>
      <c r="D141" s="41" t="s">
        <v>37</v>
      </c>
      <c r="F141" s="41" t="s">
        <v>50</v>
      </c>
      <c r="G141" s="41"/>
      <c r="H141" s="41" t="s">
        <v>35</v>
      </c>
      <c r="J141" s="41" t="s">
        <v>50</v>
      </c>
      <c r="K141" s="41"/>
      <c r="L141" s="41" t="s">
        <v>36</v>
      </c>
      <c r="N141" s="41" t="s">
        <v>50</v>
      </c>
      <c r="O141" s="41"/>
      <c r="P141" s="41" t="s">
        <v>40</v>
      </c>
    </row>
    <row r="142" customFormat="false" ht="28.5" hidden="false" customHeight="true" outlineLevel="0" collapsed="false">
      <c r="A142" s="38" t="n">
        <v>6</v>
      </c>
      <c r="B142" s="42" t="str">
        <f aca="false">Sheet1!B9</f>
        <v>Lace, Ilze</v>
      </c>
      <c r="C142" s="42" t="n">
        <v>12</v>
      </c>
      <c r="D142" s="42" t="n">
        <f aca="false">Sheet1!B15</f>
        <v>0</v>
      </c>
      <c r="E142" s="43" t="n">
        <v>7</v>
      </c>
      <c r="F142" s="42" t="str">
        <f aca="false">Sheet1!B10</f>
        <v>Talts, Viire</v>
      </c>
      <c r="G142" s="42" t="n">
        <v>5</v>
      </c>
      <c r="H142" s="42" t="str">
        <f aca="false">Sheet1!B8</f>
        <v>Ivina, Irena</v>
      </c>
      <c r="I142" s="43" t="n">
        <v>8</v>
      </c>
      <c r="J142" s="42" t="str">
        <f aca="false">Sheet1!B11</f>
        <v>Aver, Gedi</v>
      </c>
      <c r="K142" s="42" t="n">
        <v>4</v>
      </c>
      <c r="L142" s="42" t="str">
        <f aca="false">Sheet1!B7</f>
        <v>Vaupere, Liis</v>
      </c>
      <c r="M142" s="43" t="n">
        <v>9</v>
      </c>
      <c r="N142" s="42" t="str">
        <f aca="false">Sheet1!B12</f>
        <v>Paparde, Evija</v>
      </c>
      <c r="O142" s="42" t="n">
        <v>3</v>
      </c>
      <c r="P142" s="42" t="str">
        <f aca="false">Sheet1!B6</f>
        <v>Tammaru, Triin</v>
      </c>
    </row>
    <row r="143" customFormat="false" ht="21" hidden="false" customHeight="true" outlineLevel="0" collapsed="false">
      <c r="B143" s="45" t="s">
        <v>38</v>
      </c>
      <c r="C143" s="46" t="n">
        <v>1</v>
      </c>
      <c r="D143" s="47"/>
      <c r="F143" s="45" t="s">
        <v>38</v>
      </c>
      <c r="G143" s="46" t="n">
        <v>1</v>
      </c>
      <c r="H143" s="47"/>
      <c r="J143" s="45" t="s">
        <v>38</v>
      </c>
      <c r="K143" s="46" t="n">
        <v>1</v>
      </c>
      <c r="L143" s="47"/>
      <c r="N143" s="45" t="s">
        <v>38</v>
      </c>
      <c r="O143" s="46" t="n">
        <v>1</v>
      </c>
      <c r="P143" s="47"/>
    </row>
    <row r="144" customFormat="false" ht="21" hidden="false" customHeight="true" outlineLevel="0" collapsed="false">
      <c r="B144" s="45"/>
      <c r="C144" s="46" t="n">
        <v>2</v>
      </c>
      <c r="D144" s="47" t="s">
        <v>38</v>
      </c>
      <c r="F144" s="45"/>
      <c r="G144" s="46" t="n">
        <v>2</v>
      </c>
      <c r="H144" s="47" t="s">
        <v>38</v>
      </c>
      <c r="J144" s="45"/>
      <c r="K144" s="46" t="n">
        <v>2</v>
      </c>
      <c r="L144" s="47" t="s">
        <v>38</v>
      </c>
      <c r="N144" s="45"/>
      <c r="O144" s="46" t="n">
        <v>2</v>
      </c>
      <c r="P144" s="47" t="s">
        <v>38</v>
      </c>
    </row>
    <row r="145" customFormat="false" ht="21" hidden="false" customHeight="true" outlineLevel="0" collapsed="false">
      <c r="B145" s="45" t="s">
        <v>38</v>
      </c>
      <c r="C145" s="46" t="n">
        <v>3</v>
      </c>
      <c r="D145" s="47"/>
      <c r="F145" s="45" t="s">
        <v>38</v>
      </c>
      <c r="G145" s="46" t="n">
        <v>3</v>
      </c>
      <c r="H145" s="47"/>
      <c r="J145" s="45" t="s">
        <v>38</v>
      </c>
      <c r="K145" s="46" t="n">
        <v>3</v>
      </c>
      <c r="L145" s="47"/>
      <c r="N145" s="45" t="s">
        <v>38</v>
      </c>
      <c r="O145" s="46" t="n">
        <v>3</v>
      </c>
      <c r="P145" s="47"/>
    </row>
    <row r="146" customFormat="false" ht="21" hidden="false" customHeight="true" outlineLevel="0" collapsed="false">
      <c r="B146" s="45"/>
      <c r="C146" s="46" t="n">
        <v>4</v>
      </c>
      <c r="D146" s="47" t="s">
        <v>38</v>
      </c>
      <c r="F146" s="45"/>
      <c r="G146" s="46" t="n">
        <v>4</v>
      </c>
      <c r="H146" s="47" t="s">
        <v>38</v>
      </c>
      <c r="J146" s="45"/>
      <c r="K146" s="46" t="n">
        <v>4</v>
      </c>
      <c r="L146" s="47" t="s">
        <v>38</v>
      </c>
      <c r="N146" s="45"/>
      <c r="O146" s="46" t="n">
        <v>4</v>
      </c>
      <c r="P146" s="47" t="s">
        <v>38</v>
      </c>
    </row>
    <row r="147" customFormat="false" ht="21" hidden="false" customHeight="true" outlineLevel="0" collapsed="false">
      <c r="B147" s="45" t="s">
        <v>38</v>
      </c>
      <c r="C147" s="46" t="n">
        <v>5</v>
      </c>
      <c r="D147" s="47"/>
      <c r="F147" s="45" t="s">
        <v>38</v>
      </c>
      <c r="G147" s="46" t="n">
        <v>5</v>
      </c>
      <c r="H147" s="47"/>
      <c r="J147" s="45" t="s">
        <v>38</v>
      </c>
      <c r="K147" s="46" t="n">
        <v>5</v>
      </c>
      <c r="L147" s="47"/>
      <c r="N147" s="45" t="s">
        <v>38</v>
      </c>
      <c r="O147" s="46" t="n">
        <v>5</v>
      </c>
      <c r="P147" s="47"/>
    </row>
    <row r="148" customFormat="false" ht="21" hidden="false" customHeight="true" outlineLevel="0" collapsed="false">
      <c r="B148" s="45"/>
      <c r="C148" s="46" t="n">
        <v>6</v>
      </c>
      <c r="D148" s="47" t="s">
        <v>38</v>
      </c>
      <c r="F148" s="45"/>
      <c r="G148" s="46" t="n">
        <v>6</v>
      </c>
      <c r="H148" s="47" t="s">
        <v>38</v>
      </c>
      <c r="J148" s="45"/>
      <c r="K148" s="46" t="n">
        <v>6</v>
      </c>
      <c r="L148" s="47" t="s">
        <v>38</v>
      </c>
      <c r="N148" s="45"/>
      <c r="O148" s="46" t="n">
        <v>6</v>
      </c>
      <c r="P148" s="47" t="s">
        <v>38</v>
      </c>
    </row>
    <row r="149" customFormat="false" ht="21" hidden="false" customHeight="true" outlineLevel="0" collapsed="false">
      <c r="B149" s="45"/>
      <c r="C149" s="48"/>
      <c r="D149" s="47"/>
      <c r="F149" s="45"/>
      <c r="G149" s="48"/>
      <c r="H149" s="47"/>
      <c r="J149" s="45"/>
      <c r="K149" s="48"/>
      <c r="L149" s="47"/>
      <c r="N149" s="45"/>
      <c r="O149" s="48"/>
      <c r="P149" s="47"/>
    </row>
    <row r="150" customFormat="false" ht="13.5" hidden="false" customHeight="true" outlineLevel="0" collapsed="false">
      <c r="B150" s="41" t="s">
        <v>50</v>
      </c>
      <c r="C150" s="41"/>
      <c r="D150" s="41" t="s">
        <v>39</v>
      </c>
      <c r="F150" s="41" t="s">
        <v>50</v>
      </c>
      <c r="G150" s="41"/>
      <c r="H150" s="41" t="s">
        <v>34</v>
      </c>
      <c r="J150" s="50"/>
      <c r="K150" s="50"/>
      <c r="L150" s="50"/>
      <c r="N150" s="50"/>
      <c r="O150" s="50"/>
      <c r="P150" s="50"/>
    </row>
    <row r="151" customFormat="false" ht="28.5" hidden="false" customHeight="true" outlineLevel="0" collapsed="false">
      <c r="A151" s="38" t="n">
        <v>10</v>
      </c>
      <c r="B151" s="42" t="str">
        <f aca="false">Sheet1!B13</f>
        <v>Aver, Gerli</v>
      </c>
      <c r="C151" s="42" t="n">
        <v>2</v>
      </c>
      <c r="D151" s="42" t="str">
        <f aca="false">Sheet1!B5</f>
        <v>Vaupere, Taimi</v>
      </c>
      <c r="E151" s="43" t="n">
        <v>11</v>
      </c>
      <c r="F151" s="42" t="str">
        <f aca="false">Sheet1!B14</f>
        <v>Uustulnd, Andrea</v>
      </c>
      <c r="G151" s="42" t="n">
        <v>1</v>
      </c>
      <c r="H151" s="42" t="str">
        <f aca="false">Sheet1!B4</f>
        <v>Nastevica, Iveta</v>
      </c>
      <c r="I151" s="43"/>
      <c r="J151" s="42"/>
      <c r="K151" s="42"/>
      <c r="L151" s="42"/>
      <c r="M151" s="43"/>
      <c r="N151" s="42"/>
      <c r="O151" s="42"/>
      <c r="P151" s="42"/>
    </row>
    <row r="152" customFormat="false" ht="21" hidden="false" customHeight="true" outlineLevel="0" collapsed="false">
      <c r="B152" s="45" t="s">
        <v>38</v>
      </c>
      <c r="C152" s="46" t="n">
        <v>1</v>
      </c>
      <c r="D152" s="47"/>
      <c r="F152" s="45" t="s">
        <v>38</v>
      </c>
      <c r="G152" s="46" t="n">
        <v>1</v>
      </c>
      <c r="H152" s="47"/>
      <c r="J152" s="44"/>
      <c r="K152" s="51"/>
      <c r="L152" s="44"/>
      <c r="N152" s="44"/>
      <c r="O152" s="51"/>
      <c r="P152" s="44"/>
    </row>
    <row r="153" customFormat="false" ht="21" hidden="false" customHeight="true" outlineLevel="0" collapsed="false">
      <c r="B153" s="45"/>
      <c r="C153" s="46" t="n">
        <v>2</v>
      </c>
      <c r="D153" s="47" t="s">
        <v>38</v>
      </c>
      <c r="F153" s="45"/>
      <c r="G153" s="46" t="n">
        <v>2</v>
      </c>
      <c r="H153" s="47" t="s">
        <v>38</v>
      </c>
      <c r="J153" s="44"/>
      <c r="K153" s="51"/>
      <c r="L153" s="44"/>
      <c r="N153" s="44"/>
      <c r="O153" s="51"/>
      <c r="P153" s="44"/>
    </row>
    <row r="154" customFormat="false" ht="21" hidden="false" customHeight="true" outlineLevel="0" collapsed="false">
      <c r="B154" s="45" t="s">
        <v>38</v>
      </c>
      <c r="C154" s="46" t="n">
        <v>3</v>
      </c>
      <c r="D154" s="47"/>
      <c r="F154" s="45" t="s">
        <v>38</v>
      </c>
      <c r="G154" s="46" t="n">
        <v>3</v>
      </c>
      <c r="H154" s="47"/>
      <c r="J154" s="44"/>
      <c r="K154" s="51"/>
      <c r="L154" s="44"/>
      <c r="N154" s="44"/>
      <c r="O154" s="51"/>
      <c r="P154" s="44"/>
    </row>
    <row r="155" customFormat="false" ht="21" hidden="false" customHeight="true" outlineLevel="0" collapsed="false">
      <c r="B155" s="45"/>
      <c r="C155" s="46" t="n">
        <v>4</v>
      </c>
      <c r="D155" s="47" t="s">
        <v>38</v>
      </c>
      <c r="F155" s="45"/>
      <c r="G155" s="46" t="n">
        <v>4</v>
      </c>
      <c r="H155" s="47" t="s">
        <v>38</v>
      </c>
      <c r="J155" s="44"/>
      <c r="K155" s="51"/>
      <c r="L155" s="44"/>
      <c r="N155" s="44"/>
      <c r="O155" s="51"/>
      <c r="P155" s="44"/>
    </row>
    <row r="156" customFormat="false" ht="21" hidden="false" customHeight="true" outlineLevel="0" collapsed="false">
      <c r="B156" s="45" t="s">
        <v>38</v>
      </c>
      <c r="C156" s="46" t="n">
        <v>5</v>
      </c>
      <c r="D156" s="47"/>
      <c r="F156" s="45" t="s">
        <v>38</v>
      </c>
      <c r="G156" s="46" t="n">
        <v>5</v>
      </c>
      <c r="H156" s="47"/>
      <c r="J156" s="44"/>
      <c r="K156" s="51"/>
      <c r="L156" s="44"/>
      <c r="N156" s="44"/>
      <c r="O156" s="51"/>
      <c r="P156" s="44"/>
    </row>
    <row r="157" customFormat="false" ht="21" hidden="false" customHeight="true" outlineLevel="0" collapsed="false">
      <c r="B157" s="45"/>
      <c r="C157" s="46" t="n">
        <v>6</v>
      </c>
      <c r="D157" s="47" t="s">
        <v>38</v>
      </c>
      <c r="F157" s="45"/>
      <c r="G157" s="46" t="n">
        <v>6</v>
      </c>
      <c r="H157" s="47" t="s">
        <v>38</v>
      </c>
      <c r="J157" s="44"/>
      <c r="K157" s="51"/>
      <c r="L157" s="44"/>
      <c r="N157" s="44"/>
      <c r="O157" s="51"/>
      <c r="P157" s="44"/>
    </row>
    <row r="158" customFormat="false" ht="21" hidden="false" customHeight="true" outlineLevel="0" collapsed="false">
      <c r="B158" s="45"/>
      <c r="C158" s="48"/>
      <c r="D158" s="47"/>
      <c r="F158" s="45"/>
      <c r="G158" s="48"/>
      <c r="H158" s="47"/>
      <c r="J158" s="44"/>
      <c r="K158" s="44"/>
      <c r="L158" s="44"/>
      <c r="N158" s="44"/>
      <c r="O158" s="44"/>
      <c r="P158" s="44"/>
    </row>
    <row r="159" customFormat="false" ht="21" hidden="false" customHeight="true" outlineLevel="0" collapsed="false"/>
    <row r="160" customFormat="false" ht="13.5" hidden="false" customHeight="true" outlineLevel="0" collapsed="false">
      <c r="A160" s="39"/>
      <c r="E160" s="39"/>
      <c r="I160" s="39"/>
      <c r="M160" s="39"/>
    </row>
    <row r="161" customFormat="false" ht="28.5" hidden="false" customHeight="true" outlineLevel="0" collapsed="false">
      <c r="A161" s="39"/>
      <c r="E161" s="39"/>
      <c r="I161" s="39"/>
      <c r="M161" s="39"/>
    </row>
    <row r="162" customFormat="false" ht="21" hidden="false" customHeight="true" outlineLevel="0" collapsed="false">
      <c r="A162" s="39"/>
      <c r="E162" s="39"/>
      <c r="I162" s="39"/>
      <c r="M162" s="39"/>
    </row>
    <row r="163" customFormat="false" ht="21" hidden="false" customHeight="true" outlineLevel="0" collapsed="false">
      <c r="A163" s="39"/>
      <c r="E163" s="39"/>
      <c r="I163" s="39"/>
      <c r="M163" s="39"/>
    </row>
    <row r="164" customFormat="false" ht="21" hidden="false" customHeight="true" outlineLevel="0" collapsed="false">
      <c r="A164" s="39"/>
      <c r="E164" s="39"/>
      <c r="I164" s="39"/>
      <c r="M164" s="39"/>
    </row>
    <row r="165" customFormat="false" ht="21" hidden="false" customHeight="true" outlineLevel="0" collapsed="false">
      <c r="A165" s="39"/>
      <c r="E165" s="39"/>
      <c r="I165" s="39"/>
      <c r="M165" s="39"/>
    </row>
    <row r="166" customFormat="false" ht="21" hidden="false" customHeight="true" outlineLevel="0" collapsed="false">
      <c r="A166" s="39"/>
      <c r="E166" s="39"/>
      <c r="I166" s="39"/>
      <c r="M166" s="39"/>
    </row>
    <row r="167" customFormat="false" ht="21" hidden="false" customHeight="true" outlineLevel="0" collapsed="false">
      <c r="A167" s="39"/>
      <c r="E167" s="39"/>
      <c r="I167" s="39"/>
      <c r="M167" s="39"/>
    </row>
    <row r="168" customFormat="false" ht="21" hidden="false" customHeight="true" outlineLevel="0" collapsed="false">
      <c r="A168" s="39"/>
      <c r="E168" s="39"/>
      <c r="I168" s="39"/>
      <c r="M168" s="39"/>
    </row>
    <row r="169" customFormat="false" ht="13.5" hidden="false" customHeight="true" outlineLevel="0" collapsed="false">
      <c r="A169" s="39"/>
      <c r="E169" s="39"/>
      <c r="I169" s="39"/>
      <c r="M169" s="39"/>
    </row>
    <row r="170" customFormat="false" ht="28.5" hidden="false" customHeight="true" outlineLevel="0" collapsed="false">
      <c r="A170" s="39"/>
      <c r="E170" s="39"/>
      <c r="I170" s="39"/>
      <c r="M170" s="39"/>
    </row>
    <row r="171" customFormat="false" ht="21" hidden="false" customHeight="true" outlineLevel="0" collapsed="false">
      <c r="A171" s="39"/>
      <c r="E171" s="39"/>
      <c r="I171" s="39"/>
      <c r="M171" s="39"/>
    </row>
    <row r="172" customFormat="false" ht="21" hidden="false" customHeight="true" outlineLevel="0" collapsed="false">
      <c r="A172" s="39"/>
      <c r="E172" s="39"/>
      <c r="I172" s="39"/>
      <c r="M172" s="39"/>
    </row>
    <row r="173" customFormat="false" ht="21" hidden="false" customHeight="true" outlineLevel="0" collapsed="false">
      <c r="A173" s="39"/>
      <c r="E173" s="39"/>
      <c r="I173" s="39"/>
      <c r="M173" s="39"/>
    </row>
    <row r="174" customFormat="false" ht="21" hidden="false" customHeight="true" outlineLevel="0" collapsed="false">
      <c r="A174" s="39"/>
      <c r="E174" s="39"/>
      <c r="I174" s="39"/>
      <c r="M174" s="39"/>
    </row>
    <row r="175" customFormat="false" ht="21" hidden="false" customHeight="true" outlineLevel="0" collapsed="false">
      <c r="A175" s="39"/>
      <c r="E175" s="39"/>
      <c r="I175" s="39"/>
      <c r="M175" s="39"/>
    </row>
    <row r="176" customFormat="false" ht="21" hidden="false" customHeight="true" outlineLevel="0" collapsed="false">
      <c r="A176" s="39"/>
      <c r="E176" s="39"/>
      <c r="I176" s="39"/>
      <c r="M176" s="39"/>
    </row>
    <row r="177" customFormat="false" ht="21" hidden="false" customHeight="true" outlineLevel="0" collapsed="false">
      <c r="A177" s="39"/>
      <c r="E177" s="39"/>
      <c r="I177" s="39"/>
      <c r="M177" s="39"/>
    </row>
    <row r="178" customFormat="false" ht="21" hidden="false" customHeight="true" outlineLevel="0" collapsed="false">
      <c r="A178" s="39"/>
      <c r="E178" s="39"/>
      <c r="I178" s="39"/>
      <c r="M178" s="39"/>
    </row>
    <row r="179" customFormat="false" ht="13.5" hidden="false" customHeight="true" outlineLevel="0" collapsed="false">
      <c r="A179" s="39"/>
      <c r="E179" s="39"/>
      <c r="I179" s="39"/>
      <c r="M179" s="39"/>
    </row>
    <row r="180" customFormat="false" ht="28.5" hidden="false" customHeight="true" outlineLevel="0" collapsed="false">
      <c r="A180" s="39"/>
      <c r="E180" s="39"/>
      <c r="I180" s="39"/>
      <c r="M180" s="39"/>
    </row>
    <row r="181" customFormat="false" ht="21" hidden="false" customHeight="true" outlineLevel="0" collapsed="false">
      <c r="A181" s="39"/>
      <c r="E181" s="39"/>
      <c r="I181" s="39"/>
      <c r="M181" s="39"/>
    </row>
    <row r="182" customFormat="false" ht="21" hidden="false" customHeight="true" outlineLevel="0" collapsed="false">
      <c r="A182" s="39"/>
      <c r="E182" s="39"/>
      <c r="I182" s="39"/>
      <c r="M182" s="39"/>
    </row>
    <row r="183" customFormat="false" ht="21" hidden="false" customHeight="true" outlineLevel="0" collapsed="false">
      <c r="A183" s="39"/>
      <c r="E183" s="39"/>
      <c r="I183" s="39"/>
      <c r="M183" s="39"/>
    </row>
    <row r="184" customFormat="false" ht="21" hidden="false" customHeight="true" outlineLevel="0" collapsed="false">
      <c r="A184" s="39"/>
      <c r="E184" s="39"/>
      <c r="I184" s="39"/>
      <c r="M184" s="39"/>
    </row>
    <row r="185" customFormat="false" ht="21" hidden="false" customHeight="true" outlineLevel="0" collapsed="false">
      <c r="A185" s="39"/>
      <c r="E185" s="39"/>
      <c r="I185" s="39"/>
      <c r="M185" s="39"/>
    </row>
    <row r="186" customFormat="false" ht="21" hidden="false" customHeight="true" outlineLevel="0" collapsed="false">
      <c r="A186" s="39"/>
      <c r="E186" s="39"/>
      <c r="I186" s="39"/>
      <c r="M186" s="39"/>
    </row>
    <row r="187" customFormat="false" ht="21" hidden="false" customHeight="true" outlineLevel="0" collapsed="false">
      <c r="A187" s="39"/>
      <c r="E187" s="39"/>
      <c r="I187" s="39"/>
      <c r="M187" s="39"/>
    </row>
    <row r="188" customFormat="false" ht="13.5" hidden="false" customHeight="true" outlineLevel="0" collapsed="false">
      <c r="A188" s="39"/>
      <c r="E188" s="39"/>
      <c r="I188" s="39"/>
      <c r="M188" s="39"/>
    </row>
    <row r="189" customFormat="false" ht="28.5" hidden="false" customHeight="true" outlineLevel="0" collapsed="false">
      <c r="A189" s="39"/>
      <c r="E189" s="39"/>
      <c r="I189" s="39"/>
      <c r="M189" s="39"/>
    </row>
    <row r="190" customFormat="false" ht="21" hidden="false" customHeight="true" outlineLevel="0" collapsed="false">
      <c r="A190" s="39"/>
      <c r="E190" s="39"/>
      <c r="I190" s="39"/>
      <c r="M190" s="39"/>
    </row>
    <row r="191" customFormat="false" ht="21" hidden="false" customHeight="true" outlineLevel="0" collapsed="false">
      <c r="A191" s="39"/>
      <c r="E191" s="39"/>
      <c r="I191" s="39"/>
      <c r="M191" s="39"/>
    </row>
    <row r="192" customFormat="false" ht="21" hidden="false" customHeight="true" outlineLevel="0" collapsed="false">
      <c r="A192" s="39"/>
      <c r="E192" s="39"/>
      <c r="I192" s="39"/>
      <c r="M192" s="39"/>
    </row>
    <row r="193" customFormat="false" ht="21" hidden="false" customHeight="true" outlineLevel="0" collapsed="false">
      <c r="A193" s="39"/>
      <c r="E193" s="39"/>
      <c r="I193" s="39"/>
      <c r="M193" s="39"/>
    </row>
    <row r="194" customFormat="false" ht="21" hidden="false" customHeight="true" outlineLevel="0" collapsed="false">
      <c r="A194" s="39"/>
      <c r="E194" s="39"/>
      <c r="I194" s="39"/>
      <c r="M194" s="39"/>
    </row>
    <row r="195" customFormat="false" ht="21" hidden="false" customHeight="true" outlineLevel="0" collapsed="false">
      <c r="A195" s="39"/>
      <c r="E195" s="39"/>
      <c r="I195" s="39"/>
      <c r="M195" s="39"/>
    </row>
    <row r="196" customFormat="false" ht="21" hidden="false" customHeight="true" outlineLevel="0" collapsed="false">
      <c r="A196" s="39"/>
      <c r="E196" s="39"/>
      <c r="I196" s="39"/>
      <c r="M196" s="39"/>
    </row>
    <row r="197" customFormat="false" ht="13.5" hidden="false" customHeight="true" outlineLevel="0" collapsed="false">
      <c r="A197" s="39"/>
      <c r="E197" s="39"/>
      <c r="I197" s="39"/>
      <c r="M197" s="39"/>
    </row>
    <row r="198" customFormat="false" ht="28.5" hidden="false" customHeight="true" outlineLevel="0" collapsed="false">
      <c r="A198" s="39"/>
      <c r="E198" s="39"/>
      <c r="I198" s="39"/>
      <c r="M198" s="39"/>
    </row>
    <row r="199" customFormat="false" ht="21" hidden="false" customHeight="true" outlineLevel="0" collapsed="false">
      <c r="A199" s="39"/>
      <c r="E199" s="39"/>
      <c r="I199" s="39"/>
      <c r="M199" s="39"/>
    </row>
    <row r="200" customFormat="false" ht="21" hidden="false" customHeight="true" outlineLevel="0" collapsed="false">
      <c r="A200" s="39"/>
      <c r="E200" s="39"/>
      <c r="I200" s="39"/>
      <c r="M200" s="39"/>
    </row>
    <row r="201" customFormat="false" ht="21" hidden="false" customHeight="true" outlineLevel="0" collapsed="false">
      <c r="A201" s="39"/>
      <c r="E201" s="39"/>
      <c r="I201" s="39"/>
      <c r="M201" s="39"/>
    </row>
    <row r="202" customFormat="false" ht="21" hidden="false" customHeight="true" outlineLevel="0" collapsed="false">
      <c r="A202" s="39"/>
      <c r="E202" s="39"/>
      <c r="I202" s="39"/>
      <c r="M202" s="39"/>
    </row>
    <row r="203" customFormat="false" ht="21" hidden="false" customHeight="true" outlineLevel="0" collapsed="false">
      <c r="A203" s="39"/>
      <c r="E203" s="39"/>
      <c r="I203" s="39"/>
      <c r="M203" s="39"/>
    </row>
    <row r="204" customFormat="false" ht="21" hidden="false" customHeight="true" outlineLevel="0" collapsed="false">
      <c r="A204" s="39"/>
      <c r="E204" s="39"/>
      <c r="I204" s="39"/>
      <c r="M204" s="39"/>
    </row>
    <row r="205" customFormat="false" ht="21" hidden="false" customHeight="true" outlineLevel="0" collapsed="false">
      <c r="A205" s="39"/>
      <c r="E205" s="39"/>
      <c r="I205" s="39"/>
      <c r="M205" s="39"/>
    </row>
    <row r="206" customFormat="false" ht="13.5" hidden="false" customHeight="true" outlineLevel="0" collapsed="false">
      <c r="A206" s="39"/>
      <c r="E206" s="39"/>
      <c r="I206" s="39"/>
      <c r="M206" s="39"/>
    </row>
    <row r="207" customFormat="false" ht="28.5" hidden="false" customHeight="true" outlineLevel="0" collapsed="false">
      <c r="A207" s="39"/>
      <c r="E207" s="39"/>
      <c r="I207" s="39"/>
      <c r="M207" s="39"/>
    </row>
    <row r="208" customFormat="false" ht="21" hidden="false" customHeight="true" outlineLevel="0" collapsed="false">
      <c r="A208" s="39"/>
      <c r="E208" s="39"/>
      <c r="I208" s="39"/>
      <c r="M208" s="39"/>
    </row>
    <row r="209" customFormat="false" ht="21" hidden="false" customHeight="true" outlineLevel="0" collapsed="false">
      <c r="A209" s="39"/>
      <c r="E209" s="39"/>
      <c r="I209" s="39"/>
      <c r="M209" s="39"/>
    </row>
    <row r="210" customFormat="false" ht="21" hidden="false" customHeight="true" outlineLevel="0" collapsed="false">
      <c r="A210" s="39"/>
      <c r="E210" s="39"/>
      <c r="I210" s="39"/>
      <c r="M210" s="39"/>
    </row>
    <row r="211" customFormat="false" ht="21" hidden="false" customHeight="true" outlineLevel="0" collapsed="false">
      <c r="A211" s="39"/>
      <c r="E211" s="39"/>
      <c r="I211" s="39"/>
      <c r="M211" s="39"/>
    </row>
    <row r="212" customFormat="false" ht="21" hidden="false" customHeight="true" outlineLevel="0" collapsed="false">
      <c r="A212" s="39"/>
      <c r="E212" s="39"/>
      <c r="I212" s="39"/>
      <c r="M212" s="39"/>
    </row>
    <row r="213" customFormat="false" ht="21" hidden="false" customHeight="true" outlineLevel="0" collapsed="false">
      <c r="A213" s="39"/>
      <c r="E213" s="39"/>
      <c r="I213" s="39"/>
      <c r="M213" s="39"/>
    </row>
    <row r="214" customFormat="false" ht="21" hidden="false" customHeight="true" outlineLevel="0" collapsed="false">
      <c r="A214" s="39"/>
      <c r="E214" s="39"/>
      <c r="I214" s="39"/>
      <c r="M214" s="39"/>
    </row>
    <row r="215" customFormat="false" ht="12.75" hidden="false" customHeight="false" outlineLevel="0" collapsed="false">
      <c r="A215" s="39"/>
      <c r="E215" s="39"/>
      <c r="I215" s="39"/>
      <c r="M215" s="39"/>
    </row>
  </sheetData>
  <mergeCells count="2">
    <mergeCell ref="J150:L150"/>
    <mergeCell ref="N150:P1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comuter2008</cp:lastModifiedBy>
  <cp:lastPrinted>2011-05-17T07:09:07Z</cp:lastPrinted>
  <dcterms:modified xsi:type="dcterms:W3CDTF">2011-05-20T07:38:19Z</dcterms:modified>
  <cp:revision>0</cp:revision>
  <dc:subject/>
  <dc:title/>
</cp:coreProperties>
</file>