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4:$B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
Date 28.02.2015 City Los Angeles Country USA
</t>
  </si>
  <si>
    <t xml:space="preserve">28.02.2015
01.03.2015</t>
  </si>
  <si>
    <t xml:space="preserve">International rating tournament FINSO stage 2 “Los Angeles Spring Cup” individual competitions women
Международный рейтинговый турнир, 2-й этап кубка Мира по новусу "Весенний кубок Лос-Анджелеса" индивидуальный зачет среди женщин</t>
  </si>
  <si>
    <t xml:space="preserve">тур</t>
  </si>
  <si>
    <t xml:space="preserve">турнир</t>
  </si>
  <si>
    <t xml:space="preserve">Фамилия, имя</t>
  </si>
  <si>
    <t xml:space="preserve">очки</t>
  </si>
  <si>
    <t xml:space="preserve">K</t>
  </si>
  <si>
    <t xml:space="preserve">КБ</t>
  </si>
  <si>
    <t xml:space="preserve">место</t>
  </si>
  <si>
    <t xml:space="preserve">лидер</t>
  </si>
  <si>
    <t xml:space="preserve">Vilne Inta</t>
  </si>
  <si>
    <t xml:space="preserve">больше или равно</t>
  </si>
  <si>
    <t xml:space="preserve">Cakane Inuta</t>
  </si>
  <si>
    <t xml:space="preserve">Ferraz Iveta</t>
  </si>
  <si>
    <t xml:space="preserve">Kojlovica Ilona</t>
  </si>
  <si>
    <t xml:space="preserve">Second place</t>
  </si>
  <si>
    <t xml:space="preserve">Blakis Katherine</t>
  </si>
  <si>
    <t xml:space="preserve">Taube Pegija</t>
  </si>
  <si>
    <t xml:space="preserve">Khan Zane</t>
  </si>
  <si>
    <t xml:space="preserve">Third Place</t>
  </si>
  <si>
    <t xml:space="preserve">Kochieva Angela</t>
  </si>
  <si>
    <t xml:space="preserve">Ivina Irena</t>
  </si>
  <si>
    <t xml:space="preserve">First pla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"/>
    <numFmt numFmtId="168" formatCode="0.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Narrow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Narrow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2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3" activeCellId="0" sqref="C3:B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5" min="3" style="0" width="2.28"/>
    <col collapsed="false" customWidth="true" hidden="false" outlineLevel="0" max="16" min="16" style="0" width="2.42"/>
    <col collapsed="false" customWidth="true" hidden="false" outlineLevel="0" max="20" min="17" style="0" width="2.28"/>
    <col collapsed="false" customWidth="true" hidden="true" outlineLevel="0" max="62" min="21" style="0" width="2.28"/>
    <col collapsed="false" customWidth="true" hidden="false" outlineLevel="0" max="63" min="63" style="0" width="3.99"/>
    <col collapsed="false" customWidth="true" hidden="false" outlineLevel="0" max="64" min="64" style="0" width="4.28"/>
    <col collapsed="false" customWidth="true" hidden="false" outlineLevel="0" max="65" min="65" style="0" width="3.7"/>
    <col collapsed="false" customWidth="true" hidden="false" outlineLevel="0" max="66" min="66" style="0" width="6.85"/>
    <col collapsed="false" customWidth="true" hidden="false" outlineLevel="0" max="67" min="67" style="0" width="2.7"/>
    <col collapsed="false" customWidth="true" hidden="false" outlineLevel="0" max="68" min="68" style="0" width="2.99"/>
    <col collapsed="false" customWidth="true" hidden="false" outlineLevel="0" max="69" min="69" style="0" width="2.7"/>
    <col collapsed="false" customWidth="true" hidden="false" outlineLevel="0" max="70" min="70" style="0" width="5.28"/>
    <col collapsed="false" customWidth="true" hidden="false" outlineLevel="0" max="73" min="71" style="0" width="2.7"/>
  </cols>
  <sheetData>
    <row r="2" customFormat="false" ht="14.25" hidden="false" customHeight="true" outlineLevel="0" collapsed="false">
      <c r="G2" s="1" t="s">
        <v>0</v>
      </c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</row>
    <row r="3" customFormat="false" ht="64.5" hidden="false" customHeight="true" outlineLevel="0" collapsed="false">
      <c r="B3" s="2" t="s">
        <v>1</v>
      </c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</row>
    <row r="4" customFormat="false" ht="15.75" hidden="false" customHeight="true" outlineLevel="0" collapsed="false">
      <c r="A4" s="3" t="n">
        <v>1</v>
      </c>
      <c r="B4" s="4" t="s">
        <v>3</v>
      </c>
      <c r="C4" s="5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</row>
    <row r="5" customFormat="false" ht="28.5" hidden="false" customHeight="true" outlineLevel="0" collapsed="false">
      <c r="A5" s="7"/>
      <c r="B5" s="8" t="s">
        <v>5</v>
      </c>
      <c r="C5" s="9" t="n">
        <v>1</v>
      </c>
      <c r="D5" s="9"/>
      <c r="E5" s="10" t="n">
        <v>2</v>
      </c>
      <c r="F5" s="10"/>
      <c r="G5" s="10" t="n">
        <v>3</v>
      </c>
      <c r="H5" s="10"/>
      <c r="I5" s="10" t="n">
        <v>4</v>
      </c>
      <c r="J5" s="10"/>
      <c r="K5" s="10" t="n">
        <v>5</v>
      </c>
      <c r="L5" s="10"/>
      <c r="M5" s="10" t="n">
        <v>6</v>
      </c>
      <c r="N5" s="10"/>
      <c r="O5" s="10" t="n">
        <v>7</v>
      </c>
      <c r="P5" s="10"/>
      <c r="Q5" s="11" t="n">
        <v>8</v>
      </c>
      <c r="R5" s="11"/>
      <c r="S5" s="10" t="n">
        <v>9</v>
      </c>
      <c r="T5" s="10"/>
      <c r="U5" s="10" t="n">
        <v>10</v>
      </c>
      <c r="V5" s="10"/>
      <c r="W5" s="10" t="n">
        <v>11</v>
      </c>
      <c r="X5" s="10"/>
      <c r="Y5" s="10" t="n">
        <v>12</v>
      </c>
      <c r="Z5" s="10"/>
      <c r="AA5" s="10" t="n">
        <v>13</v>
      </c>
      <c r="AB5" s="10"/>
      <c r="AC5" s="10" t="n">
        <v>14</v>
      </c>
      <c r="AD5" s="10"/>
      <c r="AE5" s="10" t="n">
        <v>15</v>
      </c>
      <c r="AF5" s="10"/>
      <c r="AG5" s="10" t="n">
        <v>16</v>
      </c>
      <c r="AH5" s="10"/>
      <c r="AI5" s="10" t="n">
        <v>17</v>
      </c>
      <c r="AJ5" s="10"/>
      <c r="AK5" s="10" t="n">
        <v>18</v>
      </c>
      <c r="AL5" s="10"/>
      <c r="AM5" s="10" t="n">
        <v>19</v>
      </c>
      <c r="AN5" s="10"/>
      <c r="AO5" s="12" t="n">
        <v>20</v>
      </c>
      <c r="AP5" s="12"/>
      <c r="AQ5" s="10" t="n">
        <v>21</v>
      </c>
      <c r="AR5" s="10"/>
      <c r="AS5" s="12" t="n">
        <v>22</v>
      </c>
      <c r="AT5" s="12"/>
      <c r="AU5" s="10" t="n">
        <v>23</v>
      </c>
      <c r="AV5" s="10"/>
      <c r="AW5" s="12" t="n">
        <v>24</v>
      </c>
      <c r="AX5" s="12"/>
      <c r="AY5" s="10" t="n">
        <v>25</v>
      </c>
      <c r="AZ5" s="10"/>
      <c r="BA5" s="12" t="n">
        <v>26</v>
      </c>
      <c r="BB5" s="12"/>
      <c r="BC5" s="10" t="n">
        <v>27</v>
      </c>
      <c r="BD5" s="10"/>
      <c r="BE5" s="12" t="n">
        <v>28</v>
      </c>
      <c r="BF5" s="12"/>
      <c r="BG5" s="10" t="n">
        <v>29</v>
      </c>
      <c r="BH5" s="10"/>
      <c r="BI5" s="12" t="n">
        <v>30</v>
      </c>
      <c r="BJ5" s="12"/>
      <c r="BK5" s="13" t="s">
        <v>6</v>
      </c>
      <c r="BL5" s="13"/>
      <c r="BM5" s="14" t="s">
        <v>7</v>
      </c>
      <c r="BN5" s="15" t="s">
        <v>8</v>
      </c>
      <c r="BO5" s="13" t="s">
        <v>9</v>
      </c>
      <c r="BP5" s="13"/>
      <c r="BR5" s="16" t="n">
        <f aca="false">MAX(BK26,BK28,BK30,BK32,BK34,BK36,BK38,BK40,BK42,BK44,BK46,BK48,BK50,BK52,BK54,BK56,BK58,BK60,BK62,BK64,BK6,BK8,BK10,BK12,BK14,BK16,BK18,BK20,BK22,BK24)</f>
        <v>15</v>
      </c>
      <c r="BS5" s="0" t="s">
        <v>10</v>
      </c>
    </row>
    <row r="6" customFormat="false" ht="12.75" hidden="false" customHeight="true" outlineLevel="0" collapsed="false">
      <c r="A6" s="17" t="n">
        <v>1</v>
      </c>
      <c r="B6" s="18" t="s">
        <v>11</v>
      </c>
      <c r="C6" s="19"/>
      <c r="D6" s="20"/>
      <c r="E6" s="21" t="n">
        <v>2</v>
      </c>
      <c r="F6" s="21"/>
      <c r="G6" s="22" t="n">
        <v>2</v>
      </c>
      <c r="H6" s="22"/>
      <c r="I6" s="22" t="n">
        <v>0</v>
      </c>
      <c r="J6" s="22"/>
      <c r="K6" s="22" t="n">
        <v>2</v>
      </c>
      <c r="L6" s="22"/>
      <c r="M6" s="22" t="n">
        <v>1</v>
      </c>
      <c r="N6" s="22"/>
      <c r="O6" s="22" t="n">
        <v>0</v>
      </c>
      <c r="P6" s="22"/>
      <c r="Q6" s="22" t="n">
        <v>0</v>
      </c>
      <c r="R6" s="22"/>
      <c r="S6" s="23" t="n">
        <v>0</v>
      </c>
      <c r="T6" s="23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4"/>
      <c r="AP6" s="24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4"/>
      <c r="BB6" s="24"/>
      <c r="BC6" s="22"/>
      <c r="BD6" s="22"/>
      <c r="BE6" s="22"/>
      <c r="BF6" s="22"/>
      <c r="BG6" s="22"/>
      <c r="BH6" s="22"/>
      <c r="BI6" s="22"/>
      <c r="BJ6" s="22"/>
      <c r="BK6" s="25" t="n">
        <f aca="false">SUM(C6:BJ6)</f>
        <v>7</v>
      </c>
      <c r="BL6" s="25"/>
      <c r="BM6" s="26" t="n">
        <f aca="false">(BK7-BL7)</f>
        <v>-2</v>
      </c>
      <c r="BN6" s="27" t="n">
        <f aca="false">SUM((IF(C6=0,0,C6/2*$BK$6)),(IF(E6=0,0,E6/2*$BK$8)),(IF(G6=0,0,G6/2*$BK$10)),(IF(I6=0,0,I6/2*$BK$12)),(IF(K6=0,0,K6/2*$BK$14)),(IF(M6=0,0,M6/2*$BK$16)),(IF(O6=0,0,O6/2*$BK$18)),(IF(Q6=0,0,Q6/2*$BK$20)),(IF(S6=0,0,S6/2*$BK$22)),(IF(U6=0,0,U6/2*$BK$24)),(IF(W6=0,0,W6/2*$BK$26)),(IF(Y6=0,0,Y6/2*$BK$28)),(IF(AA6=0,0,AA6/2*$BK$30)),(IF(AC6=0,0,AC6/2*$BK$32)),(IF(AE6=0,0,AE6/2*$BK$34)),(IF(AG6=0,0,AG6/2*$BK$36)),(IF(AI6=0,0,AI6/2*$BK$38)),(IF(AK6=0,0,AK6/2*$BK$40)),(IF(AM6=0,0,AM6/2*$BK$42)),(IF(AO6=0,0,AO6/2*$BK$44)),(IF(AQ6=0,0,AQ6/2*$BK$46)),(IF(AS6=0,0,AS6/2*$BK$48)),(IF(AU6=0,0,AU6/2*$BK$50)),(IF(AW6=0,0,AW6/2*$BK$52)),(IF(AY6=0,0,AY6/2*$BK$54)),(IF(BA6=0,0,BA6/2*$BK$56)),(IF(BC6=0,0,BC6/2*$BK$58)),(IF(BE6=0,0,BE6/2*$BK$60)),(IF(BG6=0,0,BG6/2*$BK$62)),(IF(BI6=0,0,BI6/2*$BK$64)))</f>
        <v>13</v>
      </c>
      <c r="BO6" s="28" t="n">
        <v>6</v>
      </c>
      <c r="BP6" s="28"/>
    </row>
    <row r="7" customFormat="false" ht="12.75" hidden="false" customHeight="true" outlineLevel="0" collapsed="false">
      <c r="A7" s="17"/>
      <c r="B7" s="18"/>
      <c r="C7" s="29"/>
      <c r="D7" s="30"/>
      <c r="E7" s="31" t="n">
        <v>4</v>
      </c>
      <c r="F7" s="31" t="n">
        <v>0</v>
      </c>
      <c r="G7" s="31" t="n">
        <v>4</v>
      </c>
      <c r="H7" s="31" t="n">
        <v>1</v>
      </c>
      <c r="I7" s="31" t="n">
        <v>0</v>
      </c>
      <c r="J7" s="31" t="n">
        <v>4</v>
      </c>
      <c r="K7" s="31" t="n">
        <v>4</v>
      </c>
      <c r="L7" s="31" t="n">
        <v>0</v>
      </c>
      <c r="M7" s="31" t="n">
        <v>3</v>
      </c>
      <c r="N7" s="31" t="n">
        <v>3</v>
      </c>
      <c r="O7" s="31" t="n">
        <v>2</v>
      </c>
      <c r="P7" s="31" t="n">
        <v>4</v>
      </c>
      <c r="Q7" s="31" t="n">
        <v>1</v>
      </c>
      <c r="R7" s="31" t="n">
        <v>4</v>
      </c>
      <c r="S7" s="31" t="n">
        <v>0</v>
      </c>
      <c r="T7" s="31" t="n">
        <v>4</v>
      </c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2"/>
      <c r="AH7" s="32"/>
      <c r="AI7" s="32"/>
      <c r="AJ7" s="32"/>
      <c r="AK7" s="32"/>
      <c r="AL7" s="32"/>
      <c r="AM7" s="32"/>
      <c r="AN7" s="32"/>
      <c r="AO7" s="32"/>
      <c r="AP7" s="33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4"/>
      <c r="BC7" s="31"/>
      <c r="BD7" s="31"/>
      <c r="BE7" s="31"/>
      <c r="BF7" s="31"/>
      <c r="BG7" s="31"/>
      <c r="BH7" s="31"/>
      <c r="BI7" s="31"/>
      <c r="BJ7" s="31"/>
      <c r="BK7" s="35" t="n">
        <f aca="false">SUM(C7,E7,G7,I7,K7,M7,O7,Q7,S7,U7,W7,Y7,AA7,AC7,AE7,AG7,AI7,AK7,AM7,AO7,AQ7,AS7,AU7,AW7,AY7,BA7,BC7,BE7,BG7,BI7)</f>
        <v>18</v>
      </c>
      <c r="BL7" s="36" t="n">
        <f aca="false">SUM(D7,F7,H7,J7,L7,N7,P7,R7,T7,V7,X7,Z7,AB7,AD7,AF7,AH7,AJ7,AL7,AN7,AP7,AR7,AT7,AV7,AX7,AZ7,BB7,BD7,BF7,BH7,BJ7)</f>
        <v>20</v>
      </c>
      <c r="BM7" s="26"/>
      <c r="BN7" s="27"/>
      <c r="BO7" s="28"/>
      <c r="BP7" s="28"/>
      <c r="BR7" s="37" t="n">
        <v>13</v>
      </c>
      <c r="BS7" s="0" t="s">
        <v>12</v>
      </c>
    </row>
    <row r="8" customFormat="false" ht="12.75" hidden="false" customHeight="true" outlineLevel="0" collapsed="false">
      <c r="A8" s="17" t="n">
        <v>2</v>
      </c>
      <c r="B8" s="18" t="s">
        <v>13</v>
      </c>
      <c r="C8" s="38" t="n">
        <v>2</v>
      </c>
      <c r="D8" s="38"/>
      <c r="E8" s="39"/>
      <c r="F8" s="20"/>
      <c r="G8" s="22" t="n">
        <v>0</v>
      </c>
      <c r="H8" s="22"/>
      <c r="I8" s="22" t="n">
        <v>0</v>
      </c>
      <c r="J8" s="22"/>
      <c r="K8" s="22" t="n">
        <v>1</v>
      </c>
      <c r="L8" s="22"/>
      <c r="M8" s="22" t="n">
        <v>0</v>
      </c>
      <c r="N8" s="22"/>
      <c r="O8" s="22" t="n">
        <v>0</v>
      </c>
      <c r="P8" s="22"/>
      <c r="Q8" s="22" t="n">
        <v>0</v>
      </c>
      <c r="R8" s="22"/>
      <c r="S8" s="22" t="n">
        <v>0</v>
      </c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4"/>
      <c r="AP8" s="24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4"/>
      <c r="BB8" s="24"/>
      <c r="BC8" s="22"/>
      <c r="BD8" s="22"/>
      <c r="BE8" s="22"/>
      <c r="BF8" s="22"/>
      <c r="BG8" s="22"/>
      <c r="BH8" s="22"/>
      <c r="BI8" s="22"/>
      <c r="BJ8" s="22"/>
      <c r="BK8" s="25" t="n">
        <f aca="false">SUM(C8:BJ8)</f>
        <v>3</v>
      </c>
      <c r="BL8" s="25"/>
      <c r="BM8" s="26" t="n">
        <f aca="false">(BK9-BL9)</f>
        <v>-27</v>
      </c>
      <c r="BN8" s="27" t="n">
        <f aca="false">SUM((IF(C8=0,0,C8/2*$BK$6)),(IF(E8=0,0,E8/2*$BK$8)),(IF(G8=0,0,G8/2*$BK$10)),(IF(I8=0,0,I8/2*$BK$12)),(IF(K8=0,0,K8/2*$BK$14)),(IF(M8=0,0,M8/2*$BK$16)),(IF(O8=0,0,O8/2*$BK$18)),(IF(Q8=0,0,Q8/2*$BK$20)),(IF(S8=0,0,S8/2*$BK$22)),(IF(U8=0,0,U8/2*$BK$24)),(IF(W8=0,0,W8/2*$BK$26)),(IF(Y8=0,0,Y8/2*$BK$28)),(IF(AA8=0,0,AA8/2*$BK$30)),(IF(AC8=0,0,AC8/2*$BK$32)),(IF(AE8=0,0,AE8/2*$BK$34)),(IF(AG8=0,0,AG8/2*$BK$36)),(IF(AI8=0,0,AI8/2*$BK$38)),(IF(AK8=0,0,AK8/2*$BK$40)),(IF(AM8=0,0,AM8/2*$BK$42)),(IF(AO8=0,0,AO8/2*$BK$44)),(IF(AQ8=0,0,AQ8/2*$BK$46)),(IF(AS8=0,0,AS8/2*$BK$48)),(IF(AU8=0,0,AU8/2*$BK$50)),(IF(AW8=0,0,AW8/2*$BK$52)),(IF(AY8=0,0,AY8/2*$BK$54)),(IF(BA8=0,0,BA8/2*$BK$56)),(IF(BC8=0,0,BC8/2*$BK$58)),(IF(BE8=0,0,BE8/2*$BK$60)),(IF(BG8=0,0,BG8/2*$BK$62)),(IF(BI8=0,0,BI8/2*$BK$64)))</f>
        <v>8</v>
      </c>
      <c r="BO8" s="28" t="n">
        <v>8</v>
      </c>
      <c r="BP8" s="28"/>
    </row>
    <row r="9" customFormat="false" ht="12.75" hidden="false" customHeight="true" outlineLevel="0" collapsed="false">
      <c r="A9" s="17"/>
      <c r="B9" s="18"/>
      <c r="C9" s="31" t="n">
        <v>0</v>
      </c>
      <c r="D9" s="31" t="n">
        <v>4</v>
      </c>
      <c r="E9" s="40"/>
      <c r="F9" s="30"/>
      <c r="G9" s="31" t="n">
        <v>0</v>
      </c>
      <c r="H9" s="31" t="n">
        <v>4</v>
      </c>
      <c r="I9" s="31" t="n">
        <v>0</v>
      </c>
      <c r="J9" s="31" t="n">
        <v>4</v>
      </c>
      <c r="K9" s="31" t="n">
        <v>3</v>
      </c>
      <c r="L9" s="31" t="n">
        <v>3</v>
      </c>
      <c r="M9" s="31" t="n">
        <v>0</v>
      </c>
      <c r="N9" s="31" t="n">
        <v>4</v>
      </c>
      <c r="O9" s="31" t="n">
        <v>0</v>
      </c>
      <c r="P9" s="31" t="n">
        <v>4</v>
      </c>
      <c r="Q9" s="31" t="n">
        <v>0</v>
      </c>
      <c r="R9" s="31" t="n">
        <v>4</v>
      </c>
      <c r="S9" s="31" t="n">
        <v>1</v>
      </c>
      <c r="T9" s="31" t="n">
        <v>4</v>
      </c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2"/>
      <c r="AH9" s="32"/>
      <c r="AI9" s="32"/>
      <c r="AJ9" s="32"/>
      <c r="AK9" s="32"/>
      <c r="AL9" s="32"/>
      <c r="AM9" s="32"/>
      <c r="AN9" s="32"/>
      <c r="AO9" s="32"/>
      <c r="AP9" s="33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4"/>
      <c r="BC9" s="31"/>
      <c r="BD9" s="31"/>
      <c r="BE9" s="31"/>
      <c r="BF9" s="31"/>
      <c r="BG9" s="31"/>
      <c r="BH9" s="31"/>
      <c r="BI9" s="31"/>
      <c r="BJ9" s="31"/>
      <c r="BK9" s="35" t="n">
        <f aca="false">SUM(C9,E9,G9,I9,K9,M9,O9,Q9,S9,U9,W9,Y9,AA9,AC9,AE9,AG9,AI9,AK9,AM9,AO9,AQ9,AS9,AU9,AW9,AY9,BA9,BC9,BE9,BG9,BI9)</f>
        <v>4</v>
      </c>
      <c r="BL9" s="36" t="n">
        <f aca="false">SUM(D9,F9,H9,J9,L9,N9,P9,R9,T9,V9,X9,Z9,AB9,AD9,AF9,AH9,AJ9,AL9,AN9,AP9,AR9,AT9,AV9,AX9,AZ9,BB9,BD9,BF9,BH9,BJ9)</f>
        <v>31</v>
      </c>
      <c r="BM9" s="26"/>
      <c r="BN9" s="27"/>
      <c r="BO9" s="28"/>
      <c r="BP9" s="28"/>
    </row>
    <row r="10" customFormat="false" ht="12.75" hidden="false" customHeight="true" outlineLevel="0" collapsed="false">
      <c r="A10" s="17" t="n">
        <v>3</v>
      </c>
      <c r="B10" s="18" t="s">
        <v>14</v>
      </c>
      <c r="C10" s="41" t="n">
        <v>0</v>
      </c>
      <c r="D10" s="41"/>
      <c r="E10" s="22" t="n">
        <v>2</v>
      </c>
      <c r="F10" s="22"/>
      <c r="G10" s="39"/>
      <c r="H10" s="20"/>
      <c r="I10" s="22" t="n">
        <v>0</v>
      </c>
      <c r="J10" s="22"/>
      <c r="K10" s="22" t="n">
        <v>2</v>
      </c>
      <c r="L10" s="22"/>
      <c r="M10" s="22" t="n">
        <v>0</v>
      </c>
      <c r="N10" s="22"/>
      <c r="O10" s="22" t="n">
        <v>0</v>
      </c>
      <c r="P10" s="22"/>
      <c r="Q10" s="22" t="n">
        <v>0</v>
      </c>
      <c r="R10" s="22"/>
      <c r="S10" s="22" t="n">
        <v>0</v>
      </c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4"/>
      <c r="AP10" s="24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4"/>
      <c r="BB10" s="24"/>
      <c r="BC10" s="22"/>
      <c r="BD10" s="22"/>
      <c r="BE10" s="22"/>
      <c r="BF10" s="22"/>
      <c r="BG10" s="22"/>
      <c r="BH10" s="22"/>
      <c r="BI10" s="22"/>
      <c r="BJ10" s="22"/>
      <c r="BK10" s="25" t="n">
        <f aca="false">SUM(C10:BJ10)</f>
        <v>4</v>
      </c>
      <c r="BL10" s="25"/>
      <c r="BM10" s="26" t="n">
        <f aca="false">(BK11-BL11)</f>
        <v>-10</v>
      </c>
      <c r="BN10" s="27" t="n">
        <f aca="false">SUM((IF(C10=0,0,C10/2*$BK$6)),(IF(E10=0,0,E10/2*$BK$8)),(IF(G10=0,0,G10/2*$BK$10)),(IF(I10=0,0,I10/2*$BK$12)),(IF(K10=0,0,K10/2*$BK$14)),(IF(M10=0,0,M10/2*$BK$16)),(IF(O10=0,0,O10/2*$BK$18)),(IF(Q10=0,0,Q10/2*$BK$20)),(IF(S10=0,0,S10/2*$BK$22)),(IF(U10=0,0,U10/2*$BK$24)),(IF(W10=0,0,W10/2*$BK$26)),(IF(Y10=0,0,Y10/2*$BK$28)),(IF(AA10=0,0,AA10/2*$BK$30)),(IF(AC10=0,0,AC10/2*$BK$32)),(IF(AE10=0,0,AE10/2*$BK$34)),(IF(AG10=0,0,AG10/2*$BK$36)),(IF(AI10=0,0,AI10/2*$BK$38)),(IF(AK10=0,0,AK10/2*$BK$40)),(IF(AM10=0,0,AM10/2*$BK$42)),(IF(AO10=0,0,AO10/2*$BK$44)),(IF(AQ10=0,0,AQ10/2*$BK$46)),(IF(AS10=0,0,AS10/2*$BK$48)),(IF(AU10=0,0,AU10/2*$BK$50)),(IF(AW10=0,0,AW10/2*$BK$52)),(IF(AY10=0,0,AY10/2*$BK$54)),(IF(BA10=0,0,BA10/2*$BK$56)),(IF(BC10=0,0,BC10/2*$BK$58)),(IF(BE10=0,0,BE10/2*$BK$60)),(IF(BG10=0,0,BG10/2*$BK$62)),(IF(BI10=0,0,BI10/2*$BK$64)))</f>
        <v>5</v>
      </c>
      <c r="BO10" s="42" t="n">
        <v>7</v>
      </c>
      <c r="BP10" s="42"/>
    </row>
    <row r="11" customFormat="false" ht="12.75" hidden="false" customHeight="true" outlineLevel="0" collapsed="false">
      <c r="A11" s="17"/>
      <c r="B11" s="18"/>
      <c r="C11" s="31" t="n">
        <v>1</v>
      </c>
      <c r="D11" s="31" t="n">
        <v>4</v>
      </c>
      <c r="E11" s="31" t="n">
        <v>4</v>
      </c>
      <c r="F11" s="31" t="n">
        <v>0</v>
      </c>
      <c r="G11" s="40"/>
      <c r="H11" s="30"/>
      <c r="I11" s="31" t="n">
        <v>0</v>
      </c>
      <c r="J11" s="31" t="n">
        <v>4</v>
      </c>
      <c r="K11" s="31" t="n">
        <v>4</v>
      </c>
      <c r="L11" s="31" t="n">
        <v>0</v>
      </c>
      <c r="M11" s="31" t="n">
        <v>2</v>
      </c>
      <c r="N11" s="31" t="n">
        <v>4</v>
      </c>
      <c r="O11" s="31" t="n">
        <v>2</v>
      </c>
      <c r="P11" s="31" t="n">
        <v>4</v>
      </c>
      <c r="Q11" s="31" t="n">
        <v>1</v>
      </c>
      <c r="R11" s="31" t="n">
        <v>4</v>
      </c>
      <c r="S11" s="31" t="n">
        <v>0</v>
      </c>
      <c r="T11" s="31" t="n">
        <v>4</v>
      </c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2"/>
      <c r="AH11" s="32"/>
      <c r="AI11" s="32"/>
      <c r="AJ11" s="32"/>
      <c r="AK11" s="32"/>
      <c r="AL11" s="32"/>
      <c r="AM11" s="32"/>
      <c r="AN11" s="32"/>
      <c r="AO11" s="32"/>
      <c r="AP11" s="33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4"/>
      <c r="BC11" s="31"/>
      <c r="BD11" s="31"/>
      <c r="BE11" s="31"/>
      <c r="BF11" s="31"/>
      <c r="BG11" s="31"/>
      <c r="BH11" s="31"/>
      <c r="BI11" s="31"/>
      <c r="BJ11" s="31"/>
      <c r="BK11" s="35" t="n">
        <f aca="false">SUM(C11,E11,G11,I11,K11,M11,O11,Q11,S11,U11,W11,Y11,AA11,AC11,AE11,AG11,AI11,AK11,AM11,AO11,AQ11,AS11,AU11,AW11,AY11,BA11,BC11,BE11,BG11,BI11)</f>
        <v>14</v>
      </c>
      <c r="BL11" s="36" t="n">
        <f aca="false">SUM(D11,F11,H11,J11,L11,N11,P11,R11,T11,V11,X11,Z11,AB11,AD11,AF11,AH11,AJ11,AL11,AN11,AP11,AR11,AT11,AV11,AX11,AZ11,BB11,BD11,BF11,BH11,BJ11)</f>
        <v>24</v>
      </c>
      <c r="BM11" s="26"/>
      <c r="BN11" s="27"/>
      <c r="BO11" s="42"/>
      <c r="BP11" s="42"/>
    </row>
    <row r="12" customFormat="false" ht="12.75" hidden="false" customHeight="true" outlineLevel="0" collapsed="false">
      <c r="A12" s="17" t="n">
        <v>4</v>
      </c>
      <c r="B12" s="18" t="s">
        <v>15</v>
      </c>
      <c r="C12" s="41" t="n">
        <v>2</v>
      </c>
      <c r="D12" s="41"/>
      <c r="E12" s="22" t="n">
        <v>2</v>
      </c>
      <c r="F12" s="22"/>
      <c r="G12" s="22" t="n">
        <v>2</v>
      </c>
      <c r="H12" s="22"/>
      <c r="I12" s="39"/>
      <c r="J12" s="20"/>
      <c r="K12" s="22" t="n">
        <v>2</v>
      </c>
      <c r="L12" s="22"/>
      <c r="M12" s="22" t="n">
        <v>2</v>
      </c>
      <c r="N12" s="22"/>
      <c r="O12" s="22" t="n">
        <v>2</v>
      </c>
      <c r="P12" s="22"/>
      <c r="Q12" s="22" t="n">
        <v>2</v>
      </c>
      <c r="R12" s="22"/>
      <c r="S12" s="22" t="n">
        <v>1</v>
      </c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4"/>
      <c r="AP12" s="24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4"/>
      <c r="BB12" s="24"/>
      <c r="BC12" s="22"/>
      <c r="BD12" s="22"/>
      <c r="BE12" s="22"/>
      <c r="BF12" s="22"/>
      <c r="BG12" s="22"/>
      <c r="BH12" s="22"/>
      <c r="BI12" s="22"/>
      <c r="BJ12" s="22"/>
      <c r="BK12" s="25" t="n">
        <f aca="false">SUM(C12:BJ12)</f>
        <v>15</v>
      </c>
      <c r="BL12" s="25"/>
      <c r="BM12" s="26" t="n">
        <f aca="false">(BK13-BL13)</f>
        <v>23</v>
      </c>
      <c r="BN12" s="27" t="n">
        <f aca="false">SUM((IF(C12=0,0,C12/2*$BK$6)),(IF(E12=0,0,E12/2*$BK$8)),(IF(G12=0,0,G12/2*$BK$10)),(IF(I12=0,0,I12/2*$BK$12)),(IF(K12=0,0,K12/2*$BK$14)),(IF(M12=0,0,M12/2*$BK$16)),(IF(O12=0,0,O12/2*$BK$18)),(IF(Q12=0,0,Q12/2*$BK$20)),(IF(S12=0,0,S12/2*$BK$22)),(IF(U12=0,0,U12/2*$BK$24)),(IF(W12=0,0,W12/2*$BK$26)),(IF(Y12=0,0,Y12/2*$BK$28)),(IF(AA12=0,0,AA12/2*$BK$30)),(IF(AC12=0,0,AC12/2*$BK$32)),(IF(AE12=0,0,AE12/2*$BK$34)),(IF(AG12=0,0,AG12/2*$BK$36)),(IF(AI12=0,0,AI12/2*$BK$38)),(IF(AK12=0,0,AK12/2*$BK$40)),(IF(AM12=0,0,AM12/2*$BK$42)),(IF(AO12=0,0,AO12/2*$BK$44)),(IF(AQ12=0,0,AQ12/2*$BK$46)),(IF(AS12=0,0,AS12/2*$BK$48)),(IF(AU12=0,0,AU12/2*$BK$50)),(IF(AW12=0,0,AW12/2*$BK$52)),(IF(AY12=0,0,AY12/2*$BK$54)),(IF(BA12=0,0,BA12/2*$BK$56)),(IF(BC12=0,0,BC12/2*$BK$58)),(IF(BE12=0,0,BE12/2*$BK$60)),(IF(BG12=0,0,BG12/2*$BK$62)),(IF(BI12=0,0,BI12/2*$BK$64)))</f>
        <v>51.5</v>
      </c>
      <c r="BO12" s="43" t="n">
        <v>2</v>
      </c>
      <c r="BP12" s="43"/>
    </row>
    <row r="13" customFormat="false" ht="12.75" hidden="false" customHeight="true" outlineLevel="0" collapsed="false">
      <c r="A13" s="17"/>
      <c r="B13" s="18"/>
      <c r="C13" s="31" t="n">
        <v>4</v>
      </c>
      <c r="D13" s="31" t="n">
        <v>0</v>
      </c>
      <c r="E13" s="31" t="n">
        <v>4</v>
      </c>
      <c r="F13" s="31" t="n">
        <v>0</v>
      </c>
      <c r="G13" s="31" t="n">
        <v>4</v>
      </c>
      <c r="H13" s="31" t="n">
        <v>0</v>
      </c>
      <c r="I13" s="40"/>
      <c r="J13" s="30"/>
      <c r="K13" s="31" t="n">
        <v>4</v>
      </c>
      <c r="L13" s="31" t="n">
        <v>1</v>
      </c>
      <c r="M13" s="31" t="n">
        <v>4</v>
      </c>
      <c r="N13" s="31" t="n">
        <v>2</v>
      </c>
      <c r="O13" s="31" t="n">
        <v>4</v>
      </c>
      <c r="P13" s="31" t="n">
        <v>0</v>
      </c>
      <c r="Q13" s="31" t="n">
        <v>4</v>
      </c>
      <c r="R13" s="31" t="n">
        <v>2</v>
      </c>
      <c r="S13" s="31" t="n">
        <v>3</v>
      </c>
      <c r="T13" s="31" t="n">
        <v>3</v>
      </c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2"/>
      <c r="AH13" s="32"/>
      <c r="AI13" s="32"/>
      <c r="AJ13" s="32"/>
      <c r="AK13" s="32"/>
      <c r="AL13" s="32"/>
      <c r="AM13" s="32"/>
      <c r="AN13" s="32"/>
      <c r="AO13" s="32"/>
      <c r="AP13" s="33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4"/>
      <c r="BC13" s="31"/>
      <c r="BD13" s="31"/>
      <c r="BE13" s="31"/>
      <c r="BF13" s="31"/>
      <c r="BG13" s="31"/>
      <c r="BH13" s="31"/>
      <c r="BI13" s="31"/>
      <c r="BJ13" s="31"/>
      <c r="BK13" s="35" t="n">
        <f aca="false">SUM(C13,E13,G13,I13,K13,M13,O13,Q13,S13,U13,W13,Y13,AA13,AC13,AE13,AG13,AI13,AK13,AM13,AO13,AQ13,AS13,AU13,AW13,AY13,BA13,BC13,BE13,BG13,BI13)</f>
        <v>31</v>
      </c>
      <c r="BL13" s="36" t="n">
        <f aca="false">SUM(D13,F13,H13,J13,L13,N13,P13,R13,T13,V13,X13,Z13,AB13,AD13,AF13,AH13,AJ13,AL13,AN13,AP13,AR13,AT13,AV13,AX13,AZ13,BB13,BD13,BF13,BH13,BJ13)</f>
        <v>8</v>
      </c>
      <c r="BM13" s="26"/>
      <c r="BN13" s="27"/>
      <c r="BO13" s="43"/>
      <c r="BP13" s="43"/>
      <c r="BQ13" s="0" t="s">
        <v>16</v>
      </c>
    </row>
    <row r="14" customFormat="false" ht="12.75" hidden="false" customHeight="true" outlineLevel="0" collapsed="false">
      <c r="A14" s="17" t="n">
        <v>5</v>
      </c>
      <c r="B14" s="18" t="s">
        <v>17</v>
      </c>
      <c r="C14" s="41" t="n">
        <v>0</v>
      </c>
      <c r="D14" s="41"/>
      <c r="E14" s="22" t="n">
        <v>1</v>
      </c>
      <c r="F14" s="22"/>
      <c r="G14" s="22" t="n">
        <v>0</v>
      </c>
      <c r="H14" s="22"/>
      <c r="I14" s="22" t="n">
        <v>0</v>
      </c>
      <c r="J14" s="22"/>
      <c r="K14" s="39"/>
      <c r="L14" s="20"/>
      <c r="M14" s="22" t="n">
        <v>1</v>
      </c>
      <c r="N14" s="22"/>
      <c r="O14" s="22" t="n">
        <v>0</v>
      </c>
      <c r="P14" s="22"/>
      <c r="Q14" s="22" t="n">
        <v>0</v>
      </c>
      <c r="R14" s="22"/>
      <c r="S14" s="22" t="n">
        <v>0</v>
      </c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4"/>
      <c r="AP14" s="24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4"/>
      <c r="BB14" s="24"/>
      <c r="BC14" s="22"/>
      <c r="BD14" s="22"/>
      <c r="BE14" s="22"/>
      <c r="BF14" s="22"/>
      <c r="BG14" s="22"/>
      <c r="BH14" s="22"/>
      <c r="BI14" s="22"/>
      <c r="BJ14" s="22"/>
      <c r="BK14" s="25" t="n">
        <f aca="false">SUM(C14:BJ14)</f>
        <v>2</v>
      </c>
      <c r="BL14" s="25"/>
      <c r="BM14" s="26" t="n">
        <f aca="false">(BK15-BL15)</f>
        <v>-23</v>
      </c>
      <c r="BN14" s="27" t="n">
        <f aca="false">SUM((IF(C14=0,0,C14/2*$BK$6)),(IF(E14=0,0,E14/2*$BK$8)),(IF(G14=0,0,G14/2*$BK$10)),(IF(I14=0,0,I14/2*$BK$12)),(IF(K14=0,0,K14/2*$BK$14)),(IF(M14=0,0,M14/2*$BK$16)),(IF(O14=0,0,O14/2*$BK$18)),(IF(Q14=0,0,Q14/2*$BK$20)),(IF(S14=0,0,S14/2*$BK$22)),(IF(U14=0,0,U14/2*$BK$24)),(IF(W14=0,0,W14/2*$BK$26)),(IF(Y14=0,0,Y14/2*$BK$28)),(IF(AA14=0,0,AA14/2*$BK$30)),(IF(AC14=0,0,AC14/2*$BK$32)),(IF(AE14=0,0,AE14/2*$BK$34)),(IF(AG14=0,0,AG14/2*$BK$36)),(IF(AI14=0,0,AI14/2*$BK$38)),(IF(AK14=0,0,AK14/2*$BK$40)),(IF(AM14=0,0,AM14/2*$BK$42)),(IF(AO14=0,0,AO14/2*$BK$44)),(IF(AQ14=0,0,AQ14/2*$BK$46)),(IF(AS14=0,0,AS14/2*$BK$48)),(IF(AU14=0,0,AU14/2*$BK$50)),(IF(AW14=0,0,AW14/2*$BK$52)),(IF(AY14=0,0,AY14/2*$BK$54)),(IF(BA14=0,0,BA14/2*$BK$56)),(IF(BC14=0,0,BC14/2*$BK$58)),(IF(BE14=0,0,BE14/2*$BK$60)),(IF(BG14=0,0,BG14/2*$BK$62)),(IF(BI14=0,0,BI14/2*$BK$64)))</f>
        <v>5.5</v>
      </c>
      <c r="BO14" s="42" t="n">
        <v>9</v>
      </c>
      <c r="BP14" s="42"/>
    </row>
    <row r="15" customFormat="false" ht="12.75" hidden="false" customHeight="true" outlineLevel="0" collapsed="false">
      <c r="A15" s="17"/>
      <c r="B15" s="18"/>
      <c r="C15" s="31" t="n">
        <v>0</v>
      </c>
      <c r="D15" s="31" t="n">
        <v>4</v>
      </c>
      <c r="E15" s="31" t="n">
        <v>3</v>
      </c>
      <c r="F15" s="31" t="n">
        <v>3</v>
      </c>
      <c r="G15" s="31" t="n">
        <v>0</v>
      </c>
      <c r="H15" s="31" t="n">
        <v>4</v>
      </c>
      <c r="I15" s="31" t="n">
        <v>1</v>
      </c>
      <c r="J15" s="31" t="n">
        <v>4</v>
      </c>
      <c r="K15" s="40"/>
      <c r="L15" s="30"/>
      <c r="M15" s="31" t="n">
        <v>3</v>
      </c>
      <c r="N15" s="31" t="n">
        <v>3</v>
      </c>
      <c r="O15" s="31" t="n">
        <v>0</v>
      </c>
      <c r="P15" s="31" t="n">
        <v>4</v>
      </c>
      <c r="Q15" s="31" t="n">
        <v>0</v>
      </c>
      <c r="R15" s="31" t="n">
        <v>4</v>
      </c>
      <c r="S15" s="31" t="n">
        <v>0</v>
      </c>
      <c r="T15" s="31" t="n">
        <v>4</v>
      </c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2"/>
      <c r="AH15" s="32"/>
      <c r="AI15" s="32"/>
      <c r="AJ15" s="32"/>
      <c r="AK15" s="32"/>
      <c r="AL15" s="32"/>
      <c r="AM15" s="32"/>
      <c r="AN15" s="32"/>
      <c r="AO15" s="32"/>
      <c r="AP15" s="33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4"/>
      <c r="BC15" s="31"/>
      <c r="BD15" s="31"/>
      <c r="BE15" s="31"/>
      <c r="BF15" s="31"/>
      <c r="BG15" s="31"/>
      <c r="BH15" s="31"/>
      <c r="BI15" s="31"/>
      <c r="BJ15" s="31"/>
      <c r="BK15" s="35" t="n">
        <f aca="false">SUM(C15,E15,G15,I15,K15,M15,O15,Q15,S15,U15,W15,Y15,AA15,AC15,AE15,AG15,AI15,AK15,AM15,AO15,AQ15,AS15,AU15,AW15,AY15,BA15,BC15,BE15,BG15,BI15)</f>
        <v>7</v>
      </c>
      <c r="BL15" s="36" t="n">
        <f aca="false">SUM(D15,F15,H15,J15,L15,N15,P15,R15,T15,V15,X15,Z15,AB15,AD15,AF15,AH15,AJ15,AL15,AN15,AP15,AR15,AT15,AV15,AX15,AZ15,BB15,BD15,BF15,BH15,BJ15)</f>
        <v>30</v>
      </c>
      <c r="BM15" s="26"/>
      <c r="BN15" s="27"/>
      <c r="BO15" s="42"/>
      <c r="BP15" s="42"/>
    </row>
    <row r="16" customFormat="false" ht="12.75" hidden="false" customHeight="true" outlineLevel="0" collapsed="false">
      <c r="A16" s="17" t="n">
        <v>6</v>
      </c>
      <c r="B16" s="18" t="s">
        <v>18</v>
      </c>
      <c r="C16" s="41" t="n">
        <v>1</v>
      </c>
      <c r="D16" s="41"/>
      <c r="E16" s="22" t="n">
        <v>2</v>
      </c>
      <c r="F16" s="22"/>
      <c r="G16" s="22" t="n">
        <v>2</v>
      </c>
      <c r="H16" s="22"/>
      <c r="I16" s="22" t="n">
        <v>0</v>
      </c>
      <c r="J16" s="22"/>
      <c r="K16" s="22" t="n">
        <v>1</v>
      </c>
      <c r="L16" s="22"/>
      <c r="M16" s="39"/>
      <c r="N16" s="20"/>
      <c r="O16" s="22" t="n">
        <v>2</v>
      </c>
      <c r="P16" s="22"/>
      <c r="Q16" s="22" t="n">
        <v>0</v>
      </c>
      <c r="R16" s="22"/>
      <c r="S16" s="22" t="n">
        <v>0</v>
      </c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4"/>
      <c r="AP16" s="24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4"/>
      <c r="BB16" s="24"/>
      <c r="BC16" s="22"/>
      <c r="BD16" s="22"/>
      <c r="BE16" s="22"/>
      <c r="BF16" s="22"/>
      <c r="BG16" s="22"/>
      <c r="BH16" s="22"/>
      <c r="BI16" s="22"/>
      <c r="BJ16" s="22"/>
      <c r="BK16" s="25" t="n">
        <f aca="false">SUM(C16:BJ16)</f>
        <v>8</v>
      </c>
      <c r="BL16" s="25"/>
      <c r="BM16" s="26" t="n">
        <f aca="false">(BK17-BL17)</f>
        <v>2</v>
      </c>
      <c r="BN16" s="27" t="n">
        <f aca="false">SUM((IF(C16=0,0,C16/2*$BK$6)),(IF(E16=0,0,E16/2*$BK$8)),(IF(G16=0,0,G16/2*$BK$10)),(IF(I16=0,0,I16/2*$BK$12)),(IF(K16=0,0,K16/2*$BK$14)),(IF(M16=0,0,M16/2*$BK$16)),(IF(O16=0,0,O16/2*$BK$18)),(IF(Q16=0,0,Q16/2*$BK$20)),(IF(S16=0,0,S16/2*$BK$22)),(IF(U16=0,0,U16/2*$BK$24)),(IF(W16=0,0,W16/2*$BK$26)),(IF(Y16=0,0,Y16/2*$BK$28)),(IF(AA16=0,0,AA16/2*$BK$30)),(IF(AC16=0,0,AC16/2*$BK$32)),(IF(AE16=0,0,AE16/2*$BK$34)),(IF(AG16=0,0,AG16/2*$BK$36)),(IF(AI16=0,0,AI16/2*$BK$38)),(IF(AK16=0,0,AK16/2*$BK$40)),(IF(AM16=0,0,AM16/2*$BK$42)),(IF(AO16=0,0,AO16/2*$BK$44)),(IF(AQ16=0,0,AQ16/2*$BK$46)),(IF(AS16=0,0,AS16/2*$BK$48)),(IF(AU16=0,0,AU16/2*$BK$50)),(IF(AW16=0,0,AW16/2*$BK$52)),(IF(AY16=0,0,AY16/2*$BK$54)),(IF(BA16=0,0,BA16/2*$BK$56)),(IF(BC16=0,0,BC16/2*$BK$58)),(IF(BE16=0,0,BE16/2*$BK$60)),(IF(BG16=0,0,BG16/2*$BK$62)),(IF(BI16=0,0,BI16/2*$BK$64)))</f>
        <v>21.5</v>
      </c>
      <c r="BO16" s="42" t="n">
        <v>5</v>
      </c>
      <c r="BP16" s="42"/>
    </row>
    <row r="17" customFormat="false" ht="12.75" hidden="false" customHeight="true" outlineLevel="0" collapsed="false">
      <c r="A17" s="17"/>
      <c r="B17" s="18"/>
      <c r="C17" s="31" t="n">
        <v>3</v>
      </c>
      <c r="D17" s="31" t="n">
        <v>3</v>
      </c>
      <c r="E17" s="31" t="n">
        <v>4</v>
      </c>
      <c r="F17" s="31" t="n">
        <v>0</v>
      </c>
      <c r="G17" s="31" t="n">
        <v>4</v>
      </c>
      <c r="H17" s="31" t="n">
        <v>2</v>
      </c>
      <c r="I17" s="31" t="n">
        <v>2</v>
      </c>
      <c r="J17" s="31" t="n">
        <v>4</v>
      </c>
      <c r="K17" s="31" t="n">
        <v>3</v>
      </c>
      <c r="L17" s="31" t="n">
        <v>3</v>
      </c>
      <c r="M17" s="40"/>
      <c r="N17" s="30"/>
      <c r="O17" s="31" t="n">
        <v>4</v>
      </c>
      <c r="P17" s="31" t="n">
        <v>1</v>
      </c>
      <c r="Q17" s="31" t="n">
        <v>2</v>
      </c>
      <c r="R17" s="31" t="n">
        <v>4</v>
      </c>
      <c r="S17" s="31" t="n">
        <v>1</v>
      </c>
      <c r="T17" s="31" t="n">
        <v>4</v>
      </c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2"/>
      <c r="AH17" s="32"/>
      <c r="AI17" s="32"/>
      <c r="AJ17" s="32"/>
      <c r="AK17" s="32"/>
      <c r="AL17" s="32"/>
      <c r="AM17" s="32"/>
      <c r="AN17" s="32"/>
      <c r="AO17" s="32"/>
      <c r="AP17" s="33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4"/>
      <c r="BC17" s="31"/>
      <c r="BD17" s="31"/>
      <c r="BE17" s="31"/>
      <c r="BF17" s="31"/>
      <c r="BG17" s="31"/>
      <c r="BH17" s="31"/>
      <c r="BI17" s="31"/>
      <c r="BJ17" s="31"/>
      <c r="BK17" s="35" t="n">
        <f aca="false">SUM(C17,E17,G17,I17,K17,M17,O17,Q17,S17,U17,W17,Y17,AA17,AC17,AE17,AG17,AI17,AK17,AM17,AO17,AQ17,AS17,AU17,AW17,AY17,BA17,BC17,BE17,BG17,BI17)</f>
        <v>23</v>
      </c>
      <c r="BL17" s="36" t="n">
        <f aca="false">SUM(D17,F17,H17,J17,L17,N17,P17,R17,T17,V17,X17,Z17,AB17,AD17,AF17,AH17,AJ17,AL17,AN17,AP17,AR17,AT17,AV17,AX17,AZ17,BB17,BD17,BF17,BH17,BJ17)</f>
        <v>21</v>
      </c>
      <c r="BM17" s="26"/>
      <c r="BN17" s="27"/>
      <c r="BO17" s="42"/>
      <c r="BP17" s="42"/>
    </row>
    <row r="18" customFormat="false" ht="12.75" hidden="false" customHeight="true" outlineLevel="0" collapsed="false">
      <c r="A18" s="17" t="n">
        <v>7</v>
      </c>
      <c r="B18" s="18" t="s">
        <v>19</v>
      </c>
      <c r="C18" s="41" t="n">
        <v>2</v>
      </c>
      <c r="D18" s="41"/>
      <c r="E18" s="22" t="n">
        <v>2</v>
      </c>
      <c r="F18" s="22"/>
      <c r="G18" s="22" t="n">
        <v>2</v>
      </c>
      <c r="H18" s="22"/>
      <c r="I18" s="22" t="n">
        <v>0</v>
      </c>
      <c r="J18" s="22"/>
      <c r="K18" s="22" t="n">
        <v>2</v>
      </c>
      <c r="L18" s="22"/>
      <c r="M18" s="22" t="n">
        <v>0</v>
      </c>
      <c r="N18" s="22"/>
      <c r="O18" s="39"/>
      <c r="P18" s="20"/>
      <c r="Q18" s="22" t="n">
        <v>2</v>
      </c>
      <c r="R18" s="22"/>
      <c r="S18" s="22" t="n">
        <v>0</v>
      </c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4"/>
      <c r="AP18" s="24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4"/>
      <c r="BB18" s="24"/>
      <c r="BC18" s="22"/>
      <c r="BD18" s="22"/>
      <c r="BE18" s="22"/>
      <c r="BF18" s="22"/>
      <c r="BG18" s="22"/>
      <c r="BH18" s="22"/>
      <c r="BI18" s="22"/>
      <c r="BJ18" s="22"/>
      <c r="BK18" s="25" t="n">
        <f aca="false">SUM(C18:BJ18)</f>
        <v>10</v>
      </c>
      <c r="BL18" s="25"/>
      <c r="BM18" s="26" t="n">
        <f aca="false">(BK19-BL19)</f>
        <v>5</v>
      </c>
      <c r="BN18" s="27" t="n">
        <f aca="false">SUM((IF(C18=0,0,C18/2*$BK$6)),(IF(E18=0,0,E18/2*$BK$8)),(IF(G18=0,0,G18/2*$BK$10)),(IF(I18=0,0,I18/2*$BK$12)),(IF(K18=0,0,K18/2*$BK$14)),(IF(M18=0,0,M18/2*$BK$16)),(IF(O18=0,0,O18/2*$BK$18)),(IF(Q18=0,0,Q18/2*$BK$20)),(IF(S18=0,0,S18/2*$BK$22)),(IF(U18=0,0,U18/2*$BK$24)),(IF(W18=0,0,W18/2*$BK$26)),(IF(Y18=0,0,Y18/2*$BK$28)),(IF(AA18=0,0,AA18/2*$BK$30)),(IF(AC18=0,0,AC18/2*$BK$32)),(IF(AE18=0,0,AE18/2*$BK$34)),(IF(AG18=0,0,AG18/2*$BK$36)),(IF(AI18=0,0,AI18/2*$BK$38)),(IF(AK18=0,0,AK18/2*$BK$40)),(IF(AM18=0,0,AM18/2*$BK$42)),(IF(AO18=0,0,AO18/2*$BK$44)),(IF(AQ18=0,0,AQ18/2*$BK$46)),(IF(AS18=0,0,AS18/2*$BK$48)),(IF(AU18=0,0,AU18/2*$BK$50)),(IF(AW18=0,0,AW18/2*$BK$52)),(IF(AY18=0,0,AY18/2*$BK$54)),(IF(BA18=0,0,BA18/2*$BK$56)),(IF(BC18=0,0,BC18/2*$BK$58)),(IF(BE18=0,0,BE18/2*$BK$60)),(IF(BG18=0,0,BG18/2*$BK$62)),(IF(BI18=0,0,BI18/2*$BK$64)))</f>
        <v>26</v>
      </c>
      <c r="BO18" s="43" t="n">
        <v>3</v>
      </c>
      <c r="BP18" s="43"/>
    </row>
    <row r="19" customFormat="false" ht="12.75" hidden="false" customHeight="true" outlineLevel="0" collapsed="false">
      <c r="A19" s="17"/>
      <c r="B19" s="18"/>
      <c r="C19" s="31" t="n">
        <v>4</v>
      </c>
      <c r="D19" s="31" t="n">
        <v>2</v>
      </c>
      <c r="E19" s="31" t="n">
        <v>4</v>
      </c>
      <c r="F19" s="31" t="n">
        <v>0</v>
      </c>
      <c r="G19" s="31" t="n">
        <v>4</v>
      </c>
      <c r="H19" s="31" t="n">
        <v>2</v>
      </c>
      <c r="I19" s="31" t="n">
        <v>0</v>
      </c>
      <c r="J19" s="31" t="n">
        <v>4</v>
      </c>
      <c r="K19" s="31" t="n">
        <v>4</v>
      </c>
      <c r="L19" s="31" t="n">
        <v>0</v>
      </c>
      <c r="M19" s="31" t="n">
        <v>1</v>
      </c>
      <c r="N19" s="31" t="n">
        <v>4</v>
      </c>
      <c r="O19" s="40"/>
      <c r="P19" s="30"/>
      <c r="Q19" s="31" t="n">
        <v>4</v>
      </c>
      <c r="R19" s="31" t="n">
        <v>1</v>
      </c>
      <c r="S19" s="31" t="n">
        <v>1</v>
      </c>
      <c r="T19" s="31" t="n">
        <v>4</v>
      </c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2"/>
      <c r="AH19" s="32"/>
      <c r="AI19" s="32"/>
      <c r="AJ19" s="32"/>
      <c r="AK19" s="32"/>
      <c r="AL19" s="32"/>
      <c r="AM19" s="32"/>
      <c r="AN19" s="32"/>
      <c r="AO19" s="32"/>
      <c r="AP19" s="33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4"/>
      <c r="BC19" s="31"/>
      <c r="BD19" s="31"/>
      <c r="BE19" s="31"/>
      <c r="BF19" s="31"/>
      <c r="BG19" s="31"/>
      <c r="BH19" s="31"/>
      <c r="BI19" s="31"/>
      <c r="BJ19" s="31"/>
      <c r="BK19" s="35" t="n">
        <f aca="false">SUM(C19,E19,G19,I19,K19,M19,O19,Q19,S19,U19,W19,Y19,AA19,AC19,AE19,AG19,AI19,AK19,AM19,AO19,AQ19,AS19,AU19,AW19,AY19,BA19,BC19,BE19,BG19,BI19)</f>
        <v>22</v>
      </c>
      <c r="BL19" s="36" t="n">
        <f aca="false">SUM(D19,F19,H19,J19,L19,N19,P19,R19,T19,V19,X19,Z19,AB19,AD19,AF19,AH19,AJ19,AL19,AN19,AP19,AR19,AT19,AV19,AX19,AZ19,BB19,BD19,BF19,BH19,BJ19)</f>
        <v>17</v>
      </c>
      <c r="BM19" s="26"/>
      <c r="BN19" s="27"/>
      <c r="BO19" s="43"/>
      <c r="BP19" s="43"/>
      <c r="BQ19" s="0" t="s">
        <v>20</v>
      </c>
    </row>
    <row r="20" customFormat="false" ht="12.75" hidden="false" customHeight="true" outlineLevel="0" collapsed="false">
      <c r="A20" s="17" t="n">
        <v>8</v>
      </c>
      <c r="B20" s="18" t="s">
        <v>21</v>
      </c>
      <c r="C20" s="41" t="n">
        <v>2</v>
      </c>
      <c r="D20" s="41"/>
      <c r="E20" s="22" t="n">
        <v>2</v>
      </c>
      <c r="F20" s="22"/>
      <c r="G20" s="22" t="n">
        <v>2</v>
      </c>
      <c r="H20" s="22"/>
      <c r="I20" s="22" t="n">
        <v>0</v>
      </c>
      <c r="J20" s="22"/>
      <c r="K20" s="22" t="n">
        <v>2</v>
      </c>
      <c r="L20" s="22"/>
      <c r="M20" s="22" t="n">
        <v>2</v>
      </c>
      <c r="N20" s="22"/>
      <c r="O20" s="22" t="n">
        <v>0</v>
      </c>
      <c r="P20" s="22"/>
      <c r="Q20" s="39"/>
      <c r="R20" s="20"/>
      <c r="S20" s="22" t="n">
        <v>0</v>
      </c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4"/>
      <c r="AP20" s="24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4"/>
      <c r="BB20" s="24"/>
      <c r="BC20" s="22"/>
      <c r="BD20" s="22"/>
      <c r="BE20" s="22"/>
      <c r="BF20" s="22"/>
      <c r="BG20" s="22"/>
      <c r="BH20" s="22"/>
      <c r="BI20" s="22"/>
      <c r="BJ20" s="22"/>
      <c r="BK20" s="25" t="n">
        <f aca="false">SUM(C20:BJ20)</f>
        <v>10</v>
      </c>
      <c r="BL20" s="25"/>
      <c r="BM20" s="26" t="n">
        <f aca="false">(BK21-BL21)</f>
        <v>6</v>
      </c>
      <c r="BN20" s="27" t="n">
        <f aca="false">SUM((IF(C20=0,0,C20/2*$BK$6)),(IF(E20=0,0,E20/2*$BK$8)),(IF(G20=0,0,G20/2*$BK$10)),(IF(I20=0,0,I20/2*$BK$12)),(IF(K20=0,0,K20/2*$BK$14)),(IF(M20=0,0,M20/2*$BK$16)),(IF(O20=0,0,O20/2*$BK$18)),(IF(Q20=0,0,Q20/2*$BK$20)),(IF(S20=0,0,S20/2*$BK$22)),(IF(U20=0,0,U20/2*$BK$24)),(IF(W20=0,0,W20/2*$BK$26)),(IF(Y20=0,0,Y20/2*$BK$28)),(IF(AA20=0,0,AA20/2*$BK$30)),(IF(AC20=0,0,AC20/2*$BK$32)),(IF(AE20=0,0,AE20/2*$BK$34)),(IF(AG20=0,0,AG20/2*$BK$36)),(IF(AI20=0,0,AI20/2*$BK$38)),(IF(AK20=0,0,AK20/2*$BK$40)),(IF(AM20=0,0,AM20/2*$BK$42)),(IF(AO20=0,0,AO20/2*$BK$44)),(IF(AQ20=0,0,AQ20/2*$BK$46)),(IF(AS20=0,0,AS20/2*$BK$48)),(IF(AU20=0,0,AU20/2*$BK$50)),(IF(AW20=0,0,AW20/2*$BK$52)),(IF(AY20=0,0,AY20/2*$BK$54)),(IF(BA20=0,0,BA20/2*$BK$56)),(IF(BC20=0,0,BC20/2*$BK$58)),(IF(BE20=0,0,BE20/2*$BK$60)),(IF(BG20=0,0,BG20/2*$BK$62)),(IF(BI20=0,0,BI20/2*$BK$64)))</f>
        <v>24</v>
      </c>
      <c r="BO20" s="28" t="n">
        <v>4</v>
      </c>
      <c r="BP20" s="28"/>
    </row>
    <row r="21" customFormat="false" ht="12.75" hidden="false" customHeight="true" outlineLevel="0" collapsed="false">
      <c r="A21" s="17"/>
      <c r="B21" s="18"/>
      <c r="C21" s="31" t="n">
        <v>4</v>
      </c>
      <c r="D21" s="31" t="n">
        <v>1</v>
      </c>
      <c r="E21" s="31" t="n">
        <v>4</v>
      </c>
      <c r="F21" s="31" t="n">
        <v>0</v>
      </c>
      <c r="G21" s="31" t="n">
        <v>4</v>
      </c>
      <c r="H21" s="31" t="n">
        <v>1</v>
      </c>
      <c r="I21" s="31" t="n">
        <v>2</v>
      </c>
      <c r="J21" s="31" t="n">
        <v>4</v>
      </c>
      <c r="K21" s="31" t="n">
        <v>4</v>
      </c>
      <c r="L21" s="31" t="n">
        <v>0</v>
      </c>
      <c r="M21" s="31" t="n">
        <v>4</v>
      </c>
      <c r="N21" s="31" t="n">
        <v>2</v>
      </c>
      <c r="O21" s="31" t="n">
        <v>0</v>
      </c>
      <c r="P21" s="31" t="n">
        <v>4</v>
      </c>
      <c r="Q21" s="40"/>
      <c r="R21" s="30"/>
      <c r="S21" s="31" t="n">
        <v>0</v>
      </c>
      <c r="T21" s="31" t="n">
        <v>4</v>
      </c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2"/>
      <c r="AH21" s="32"/>
      <c r="AI21" s="32"/>
      <c r="AJ21" s="32"/>
      <c r="AK21" s="32"/>
      <c r="AL21" s="32"/>
      <c r="AM21" s="32"/>
      <c r="AN21" s="32"/>
      <c r="AO21" s="32"/>
      <c r="AP21" s="33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4"/>
      <c r="BC21" s="31"/>
      <c r="BD21" s="31"/>
      <c r="BE21" s="31"/>
      <c r="BF21" s="31"/>
      <c r="BG21" s="31"/>
      <c r="BH21" s="31"/>
      <c r="BI21" s="31"/>
      <c r="BJ21" s="31"/>
      <c r="BK21" s="35" t="n">
        <f aca="false">SUM(C21,E21,G21,I21,K21,M21,O21,Q21,S21,U21,W21,Y21,AA21,AC21,AE21,AG21,AI21,AK21,AM21,AO21,AQ21,AS21,AU21,AW21,AY21,BA21,BC21,BE21,BG21,BI21)</f>
        <v>22</v>
      </c>
      <c r="BL21" s="36" t="n">
        <f aca="false">SUM(D21,F21,H21,J21,L21,N21,P21,R21,T21,V21,X21,Z21,AB21,AD21,AF21,AH21,AJ21,AL21,AN21,AP21,AR21,AT21,AV21,AX21,AZ21,BB21,BD21,BF21,BH21,BJ21)</f>
        <v>16</v>
      </c>
      <c r="BM21" s="26"/>
      <c r="BN21" s="27"/>
      <c r="BO21" s="28"/>
      <c r="BP21" s="28"/>
    </row>
    <row r="22" customFormat="false" ht="12.75" hidden="false" customHeight="true" outlineLevel="0" collapsed="false">
      <c r="A22" s="17" t="n">
        <v>9</v>
      </c>
      <c r="B22" s="18" t="s">
        <v>22</v>
      </c>
      <c r="C22" s="41" t="n">
        <v>2</v>
      </c>
      <c r="D22" s="41"/>
      <c r="E22" s="22" t="n">
        <v>2</v>
      </c>
      <c r="F22" s="22"/>
      <c r="G22" s="22" t="n">
        <v>2</v>
      </c>
      <c r="H22" s="22"/>
      <c r="I22" s="22" t="n">
        <v>1</v>
      </c>
      <c r="J22" s="22"/>
      <c r="K22" s="22" t="n">
        <v>2</v>
      </c>
      <c r="L22" s="22"/>
      <c r="M22" s="22" t="n">
        <v>2</v>
      </c>
      <c r="N22" s="22"/>
      <c r="O22" s="22" t="n">
        <v>2</v>
      </c>
      <c r="P22" s="22"/>
      <c r="Q22" s="22" t="n">
        <v>2</v>
      </c>
      <c r="R22" s="22"/>
      <c r="S22" s="39"/>
      <c r="T22" s="20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4"/>
      <c r="AP22" s="24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4"/>
      <c r="BB22" s="24"/>
      <c r="BC22" s="22"/>
      <c r="BD22" s="22"/>
      <c r="BE22" s="22"/>
      <c r="BF22" s="22"/>
      <c r="BG22" s="22"/>
      <c r="BH22" s="22"/>
      <c r="BI22" s="22"/>
      <c r="BJ22" s="22"/>
      <c r="BK22" s="25" t="n">
        <f aca="false">SUM(C22:BJ22)</f>
        <v>15</v>
      </c>
      <c r="BL22" s="25"/>
      <c r="BM22" s="26" t="n">
        <f aca="false">(BK23-BL23)</f>
        <v>25</v>
      </c>
      <c r="BN22" s="27" t="n">
        <f aca="false">SUM((IF(C22=0,0,C22/2*$BK$6)),(IF(E22=0,0,E22/2*$BK$8)),(IF(G22=0,0,G22/2*$BK$10)),(IF(I22=0,0,I22/2*$BK$12)),(IF(K22=0,0,K22/2*$BK$14)),(IF(M22=0,0,M22/2*$BK$16)),(IF(O22=0,0,O22/2*$BK$18)),(IF(Q22=0,0,Q22/2*$BK$20)),(IF(S22=0,0,S22/2*$BK$22)),(IF(U22=0,0,U22/2*$BK$24)),(IF(W22=0,0,W22/2*$BK$26)),(IF(Y22=0,0,Y22/2*$BK$28)),(IF(AA22=0,0,AA22/2*$BK$30)),(IF(AC22=0,0,AC22/2*$BK$32)),(IF(AE22=0,0,AE22/2*$BK$34)),(IF(AG22=0,0,AG22/2*$BK$36)),(IF(AI22=0,0,AI22/2*$BK$38)),(IF(AK22=0,0,AK22/2*$BK$40)),(IF(AM22=0,0,AM22/2*$BK$42)),(IF(AO22=0,0,AO22/2*$BK$44)),(IF(AQ22=0,0,AQ22/2*$BK$46)),(IF(AS22=0,0,AS22/2*$BK$48)),(IF(AU22=0,0,AU22/2*$BK$50)),(IF(AW22=0,0,AW22/2*$BK$52)),(IF(AY22=0,0,AY22/2*$BK$54)),(IF(BA22=0,0,BA22/2*$BK$56)),(IF(BC22=0,0,BC22/2*$BK$58)),(IF(BE22=0,0,BE22/2*$BK$60)),(IF(BG22=0,0,BG22/2*$BK$62)),(IF(BI22=0,0,BI22/2*$BK$64)))</f>
        <v>51.5</v>
      </c>
      <c r="BO22" s="44" t="n">
        <v>1</v>
      </c>
      <c r="BP22" s="44"/>
    </row>
    <row r="23" customFormat="false" ht="12.75" hidden="false" customHeight="true" outlineLevel="0" collapsed="false">
      <c r="A23" s="17"/>
      <c r="B23" s="18"/>
      <c r="C23" s="31" t="n">
        <v>4</v>
      </c>
      <c r="D23" s="31" t="n">
        <v>0</v>
      </c>
      <c r="E23" s="31" t="n">
        <v>4</v>
      </c>
      <c r="F23" s="31" t="n">
        <v>1</v>
      </c>
      <c r="G23" s="31" t="n">
        <v>4</v>
      </c>
      <c r="H23" s="31" t="n">
        <v>0</v>
      </c>
      <c r="I23" s="31" t="n">
        <v>3</v>
      </c>
      <c r="J23" s="31" t="n">
        <v>3</v>
      </c>
      <c r="K23" s="31" t="n">
        <v>4</v>
      </c>
      <c r="L23" s="31" t="n">
        <v>0</v>
      </c>
      <c r="M23" s="31" t="n">
        <v>4</v>
      </c>
      <c r="N23" s="31" t="n">
        <v>1</v>
      </c>
      <c r="O23" s="31" t="n">
        <v>4</v>
      </c>
      <c r="P23" s="31" t="n">
        <v>1</v>
      </c>
      <c r="Q23" s="31" t="n">
        <v>4</v>
      </c>
      <c r="R23" s="31" t="n">
        <v>0</v>
      </c>
      <c r="S23" s="40"/>
      <c r="T23" s="30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45"/>
      <c r="AH23" s="45"/>
      <c r="AI23" s="45"/>
      <c r="AJ23" s="45"/>
      <c r="AK23" s="45"/>
      <c r="AL23" s="45"/>
      <c r="AM23" s="45"/>
      <c r="AN23" s="45"/>
      <c r="AO23" s="45"/>
      <c r="AP23" s="46"/>
      <c r="AQ23" s="31"/>
      <c r="AR23" s="31"/>
      <c r="AS23" s="31"/>
      <c r="AT23" s="31"/>
      <c r="AU23" s="31"/>
      <c r="AV23" s="31"/>
      <c r="AW23" s="31"/>
      <c r="AX23" s="31"/>
      <c r="AY23" s="47"/>
      <c r="AZ23" s="47"/>
      <c r="BA23" s="47"/>
      <c r="BB23" s="48"/>
      <c r="BC23" s="31"/>
      <c r="BD23" s="31"/>
      <c r="BE23" s="31"/>
      <c r="BF23" s="31"/>
      <c r="BG23" s="31"/>
      <c r="BH23" s="31"/>
      <c r="BI23" s="31"/>
      <c r="BJ23" s="31"/>
      <c r="BK23" s="35" t="n">
        <f aca="false">SUM(C23,E23,G23,I23,K23,M23,O23,Q23,S23,U23,W23,Y23,AA23,AC23,AE23,AG23,AI23,AK23,AM23,AO23,AQ23,AS23,AU23,AW23,AY23,BA23,BC23,BE23,BG23,BI23)</f>
        <v>31</v>
      </c>
      <c r="BL23" s="36" t="n">
        <f aca="false">SUM(D23,F23,H23,J23,L23,N23,P23,R23,T23,V23,X23,Z23,AB23,AD23,AF23,AH23,AJ23,AL23,AN23,AP23,AR23,AT23,AV23,AX23,AZ23,BB23,BD23,BF23,BH23,BJ23)</f>
        <v>6</v>
      </c>
      <c r="BM23" s="26"/>
      <c r="BN23" s="27"/>
      <c r="BO23" s="44"/>
      <c r="BP23" s="44"/>
      <c r="BQ23" s="0" t="s">
        <v>23</v>
      </c>
    </row>
    <row r="24" customFormat="false" ht="12.75" hidden="true" customHeight="true" outlineLevel="0" collapsed="false">
      <c r="A24" s="17" t="n">
        <v>10</v>
      </c>
      <c r="B24" s="18"/>
      <c r="C24" s="49"/>
      <c r="D24" s="49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39"/>
      <c r="V24" s="20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4"/>
      <c r="AP24" s="24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4"/>
      <c r="BB24" s="24"/>
      <c r="BC24" s="22"/>
      <c r="BD24" s="22"/>
      <c r="BE24" s="22"/>
      <c r="BF24" s="22"/>
      <c r="BG24" s="22"/>
      <c r="BH24" s="22"/>
      <c r="BI24" s="22"/>
      <c r="BJ24" s="22"/>
      <c r="BK24" s="25" t="n">
        <f aca="false">SUM(C24:BJ24)</f>
        <v>0</v>
      </c>
      <c r="BL24" s="25"/>
      <c r="BM24" s="26" t="n">
        <f aca="false">(BK25-BL25)</f>
        <v>0</v>
      </c>
      <c r="BN24" s="27" t="n">
        <f aca="false">SUM((IF(C24=0,0,C24/2*$BK$6)),(IF(E24=0,0,E24/2*$BK$8)),(IF(G24=0,0,G24/2*$BK$10)),(IF(I24=0,0,I24/2*$BK$12)),(IF(K24=0,0,K24/2*$BK$14)),(IF(M24=0,0,M24/2*$BK$16)),(IF(O24=0,0,O24/2*$BK$18)),(IF(Q24=0,0,Q24/2*$BK$20)),(IF(S24=0,0,S24/2*$BK$22)),(IF(U24=0,0,U24/2*$BK$24)),(IF(W24=0,0,W24/2*$BK$26)),(IF(Y24=0,0,Y24/2*$BK$28)),(IF(AA24=0,0,AA24/2*$BK$30)),(IF(AC24=0,0,AC24/2*$BK$32)),(IF(AE24=0,0,AE24/2*$BK$34)),(IF(AG24=0,0,AG24/2*$BK$36)),(IF(AI24=0,0,AI24/2*$BK$38)),(IF(AK24=0,0,AK24/2*$BK$40)),(IF(AM24=0,0,AM24/2*$BK$42)),(IF(AO24=0,0,AO24/2*$BK$44)),(IF(AQ24=0,0,AQ24/2*$BK$46)),(IF(AS24=0,0,AS24/2*$BK$48)),(IF(AU24=0,0,AU24/2*$BK$50)),(IF(AW24=0,0,AW24/2*$BK$52)),(IF(AY24=0,0,AY24/2*$BK$54)),(IF(BA24=0,0,BA24/2*$BK$56)),(IF(BC24=0,0,BC24/2*$BK$58)),(IF(BE24=0,0,BE24/2*$BK$60)),(IF(BG24=0,0,BG24/2*$BK$62)),(IF(BI24=0,0,BI24/2*$BK$64)))</f>
        <v>0</v>
      </c>
      <c r="BO24" s="44"/>
      <c r="BP24" s="44"/>
    </row>
    <row r="25" customFormat="false" ht="12.75" hidden="true" customHeight="true" outlineLevel="0" collapsed="false">
      <c r="A25" s="17"/>
      <c r="B25" s="18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40"/>
      <c r="V25" s="30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2"/>
      <c r="AH25" s="32"/>
      <c r="AI25" s="32"/>
      <c r="AJ25" s="32"/>
      <c r="AK25" s="32"/>
      <c r="AL25" s="32"/>
      <c r="AM25" s="32"/>
      <c r="AN25" s="32"/>
      <c r="AO25" s="32"/>
      <c r="AP25" s="33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4"/>
      <c r="BC25" s="31"/>
      <c r="BD25" s="31"/>
      <c r="BE25" s="31"/>
      <c r="BF25" s="31"/>
      <c r="BG25" s="31"/>
      <c r="BH25" s="31"/>
      <c r="BI25" s="31"/>
      <c r="BJ25" s="31"/>
      <c r="BK25" s="35" t="n">
        <f aca="false">SUM(C25,E25,G25,I25,K25,M25,O25,Q25,S25,U25,W25,Y25,AA25,AC25,AE25,AG25,AI25,AK25,AM25,AO25,AQ25,AS25,AU25,AW25,AY25,BA25,BC25,BE25,BG25,BI25)</f>
        <v>0</v>
      </c>
      <c r="BL25" s="36" t="n">
        <f aca="false">SUM(D25,F25,H25,J25,L25,N25,P25,R25,T25,V25,X25,Z25,AB25,AD25,AF25,AH25,AJ25,AL25,AN25,AP25,AR25,AT25,AV25,AX25,AZ25,BB25,BD25,BF25,BH25,BJ25)</f>
        <v>0</v>
      </c>
      <c r="BM25" s="26"/>
      <c r="BN25" s="27"/>
      <c r="BO25" s="44"/>
      <c r="BP25" s="44"/>
    </row>
    <row r="26" customFormat="false" ht="12.75" hidden="true" customHeight="true" outlineLevel="0" collapsed="false">
      <c r="A26" s="17" t="n">
        <v>11</v>
      </c>
      <c r="B26" s="18"/>
      <c r="C26" s="49"/>
      <c r="D26" s="49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39"/>
      <c r="X26" s="20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4"/>
      <c r="AP26" s="24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4"/>
      <c r="BB26" s="24"/>
      <c r="BC26" s="22"/>
      <c r="BD26" s="22"/>
      <c r="BE26" s="22"/>
      <c r="BF26" s="22"/>
      <c r="BG26" s="22"/>
      <c r="BH26" s="22"/>
      <c r="BI26" s="22"/>
      <c r="BJ26" s="22"/>
      <c r="BK26" s="25" t="n">
        <f aca="false">SUM(C26:BJ26)</f>
        <v>0</v>
      </c>
      <c r="BL26" s="25"/>
      <c r="BM26" s="26" t="n">
        <f aca="false">(BK27-BL27)</f>
        <v>0</v>
      </c>
      <c r="BN26" s="27" t="n">
        <f aca="false">SUM((IF(C26=0,0,C26/2*$BK$6)),(IF(E26=0,0,E26/2*$BK$8)),(IF(G26=0,0,G26/2*$BK$10)),(IF(I26=0,0,I26/2*$BK$12)),(IF(K26=0,0,K26/2*$BK$14)),(IF(M26=0,0,M26/2*$BK$16)),(IF(O26=0,0,O26/2*$BK$18)),(IF(Q26=0,0,Q26/2*$BK$20)),(IF(S26=0,0,S26/2*$BK$22)),(IF(U26=0,0,U26/2*$BK$24)),(IF(W26=0,0,W26/2*$BK$26)),(IF(Y26=0,0,Y26/2*$BK$28)),(IF(AA26=0,0,AA26/2*$BK$30)),(IF(AC26=0,0,AC26/2*$BK$32)),(IF(AE26=0,0,AE26/2*$BK$34)),(IF(AG26=0,0,AG26/2*$BK$36)),(IF(AI26=0,0,AI26/2*$BK$38)),(IF(AK26=0,0,AK26/2*$BK$40)),(IF(AM26=0,0,AM26/2*$BK$42)),(IF(AO26=0,0,AO26/2*$BK$44)),(IF(AQ26=0,0,AQ26/2*$BK$46)),(IF(AS26=0,0,AS26/2*$BK$48)),(IF(AU26=0,0,AU26/2*$BK$50)),(IF(AW26=0,0,AW26/2*$BK$52)),(IF(AY26=0,0,AY26/2*$BK$54)),(IF(BA26=0,0,BA26/2*$BK$56)),(IF(BC26=0,0,BC26/2*$BK$58)),(IF(BE26=0,0,BE26/2*$BK$60)),(IF(BG26=0,0,BG26/2*$BK$62)),(IF(BI26=0,0,BI26/2*$BK$64)))</f>
        <v>0</v>
      </c>
      <c r="BO26" s="50"/>
      <c r="BP26" s="50"/>
    </row>
    <row r="27" customFormat="false" ht="12.75" hidden="true" customHeight="true" outlineLevel="0" collapsed="false">
      <c r="A27" s="17"/>
      <c r="B27" s="18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40"/>
      <c r="X27" s="30"/>
      <c r="Y27" s="31"/>
      <c r="Z27" s="31"/>
      <c r="AA27" s="31"/>
      <c r="AB27" s="31"/>
      <c r="AC27" s="31"/>
      <c r="AD27" s="31"/>
      <c r="AE27" s="31"/>
      <c r="AF27" s="31"/>
      <c r="AG27" s="51"/>
      <c r="AH27" s="51"/>
      <c r="AI27" s="51"/>
      <c r="AJ27" s="51"/>
      <c r="AK27" s="51"/>
      <c r="AL27" s="51"/>
      <c r="AM27" s="51"/>
      <c r="AN27" s="51"/>
      <c r="AO27" s="51"/>
      <c r="AP27" s="52"/>
      <c r="AQ27" s="31"/>
      <c r="AR27" s="31"/>
      <c r="AS27" s="31"/>
      <c r="AT27" s="31"/>
      <c r="AU27" s="31"/>
      <c r="AV27" s="31"/>
      <c r="AW27" s="31"/>
      <c r="AX27" s="31"/>
      <c r="AY27" s="53"/>
      <c r="AZ27" s="53"/>
      <c r="BA27" s="53"/>
      <c r="BB27" s="54"/>
      <c r="BC27" s="31"/>
      <c r="BD27" s="31"/>
      <c r="BE27" s="31"/>
      <c r="BF27" s="31"/>
      <c r="BG27" s="31"/>
      <c r="BH27" s="31"/>
      <c r="BI27" s="31"/>
      <c r="BJ27" s="31"/>
      <c r="BK27" s="35" t="n">
        <f aca="false">SUM(C27,E27,G27,I27,K27,M27,O27,Q27,S27,U27,W27,Y27,AA27,AC27,AE27,AG27,AI27,AK27,AM27,AO27,AQ27,AS27,AU27,AW27,AY27,BA27,BC27,BE27,BG27,BI27)</f>
        <v>0</v>
      </c>
      <c r="BL27" s="36" t="n">
        <f aca="false">SUM(D27,F27,H27,J27,L27,N27,P27,R27,T27,V27,X27,Z27,AB27,AD27,AF27,AH27,AJ27,AL27,AN27,AP27,AR27,AT27,AV27,AX27,AZ27,BB27,BD27,BF27,BH27,BJ27)</f>
        <v>0</v>
      </c>
      <c r="BM27" s="26"/>
      <c r="BN27" s="27"/>
      <c r="BO27" s="50"/>
      <c r="BP27" s="50"/>
    </row>
    <row r="28" customFormat="false" ht="12.75" hidden="true" customHeight="true" outlineLevel="0" collapsed="false">
      <c r="A28" s="17" t="n">
        <v>12</v>
      </c>
      <c r="B28" s="55"/>
      <c r="C28" s="49"/>
      <c r="D28" s="49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39"/>
      <c r="Z28" s="20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4"/>
      <c r="AP28" s="24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4"/>
      <c r="BB28" s="24"/>
      <c r="BC28" s="22"/>
      <c r="BD28" s="22"/>
      <c r="BE28" s="22"/>
      <c r="BF28" s="22"/>
      <c r="BG28" s="22"/>
      <c r="BH28" s="22"/>
      <c r="BI28" s="22"/>
      <c r="BJ28" s="22"/>
      <c r="BK28" s="25" t="n">
        <f aca="false">SUM(C28:BJ28)</f>
        <v>0</v>
      </c>
      <c r="BL28" s="25"/>
      <c r="BM28" s="26" t="n">
        <f aca="false">(BK29-BL29)</f>
        <v>0</v>
      </c>
      <c r="BN28" s="27" t="n">
        <f aca="false">SUM((IF(C28=0,0,C28/2*$BK$6)),(IF(E28=0,0,E28/2*$BK$8)),(IF(G28=0,0,G28/2*$BK$10)),(IF(I28=0,0,I28/2*$BK$12)),(IF(K28=0,0,K28/2*$BK$14)),(IF(M28=0,0,M28/2*$BK$16)),(IF(O28=0,0,O28/2*$BK$18)),(IF(Q28=0,0,Q28/2*$BK$20)),(IF(S28=0,0,S28/2*$BK$22)),(IF(U28=0,0,U28/2*$BK$24)),(IF(W28=0,0,W28/2*$BK$26)),(IF(Y28=0,0,Y28/2*$BK$28)),(IF(AA28=0,0,AA28/2*$BK$30)),(IF(AC28=0,0,AC28/2*$BK$32)),(IF(AE28=0,0,AE28/2*$BK$34)),(IF(AG28=0,0,AG28/2*$BK$36)),(IF(AI28=0,0,AI28/2*$BK$38)),(IF(AK28=0,0,AK28/2*$BK$40)),(IF(AM28=0,0,AM28/2*$BK$42)),(IF(AO28=0,0,AO28/2*$BK$44)),(IF(AQ28=0,0,AQ28/2*$BK$46)),(IF(AS28=0,0,AS28/2*$BK$48)),(IF(AU28=0,0,AU28/2*$BK$50)),(IF(AW28=0,0,AW28/2*$BK$52)),(IF(AY28=0,0,AY28/2*$BK$54)),(IF(BA28=0,0,BA28/2*$BK$56)),(IF(BC28=0,0,BC28/2*$BK$58)),(IF(BE28=0,0,BE28/2*$BK$60)),(IF(BG28=0,0,BG28/2*$BK$62)),(IF(BI28=0,0,BI28/2*$BK$64)))</f>
        <v>0</v>
      </c>
      <c r="BO28" s="44"/>
      <c r="BP28" s="44"/>
    </row>
    <row r="29" customFormat="false" ht="12.75" hidden="true" customHeight="true" outlineLevel="0" collapsed="false">
      <c r="A29" s="17"/>
      <c r="B29" s="55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40"/>
      <c r="Z29" s="30"/>
      <c r="AA29" s="31"/>
      <c r="AB29" s="31"/>
      <c r="AC29" s="31"/>
      <c r="AD29" s="31"/>
      <c r="AE29" s="32"/>
      <c r="AF29" s="32"/>
      <c r="AG29" s="51"/>
      <c r="AH29" s="51"/>
      <c r="AI29" s="51"/>
      <c r="AJ29" s="51"/>
      <c r="AK29" s="51"/>
      <c r="AL29" s="51"/>
      <c r="AM29" s="51"/>
      <c r="AN29" s="51"/>
      <c r="AO29" s="51"/>
      <c r="AP29" s="52"/>
      <c r="AQ29" s="31"/>
      <c r="AR29" s="31"/>
      <c r="AS29" s="31"/>
      <c r="AT29" s="31"/>
      <c r="AU29" s="31"/>
      <c r="AV29" s="31"/>
      <c r="AW29" s="31"/>
      <c r="AX29" s="31"/>
      <c r="AY29" s="53"/>
      <c r="AZ29" s="53"/>
      <c r="BA29" s="53"/>
      <c r="BB29" s="54"/>
      <c r="BC29" s="31"/>
      <c r="BD29" s="31"/>
      <c r="BE29" s="31"/>
      <c r="BF29" s="31"/>
      <c r="BG29" s="31"/>
      <c r="BH29" s="31"/>
      <c r="BI29" s="31"/>
      <c r="BJ29" s="31"/>
      <c r="BK29" s="35" t="n">
        <f aca="false">SUM(C29,E29,G29,I29,K29,M29,O29,Q29,S29,U29,W29,Y29,AA29,AC29,AE29,AG29,AI29,AK29,AM29,AO29,AQ29,AS29,AU29,AW29,AY29,BA29,BC29,BE29,BG29,BI29)</f>
        <v>0</v>
      </c>
      <c r="BL29" s="36" t="n">
        <f aca="false">SUM(D29,F29,H29,J29,L29,N29,P29,R29,T29,V29,X29,Z29,AB29,AD29,AF29,AH29,AJ29,AL29,AN29,AP29,AR29,AT29,AV29,AX29,AZ29,BB29,BD29,BF29,BH29,BJ29)</f>
        <v>0</v>
      </c>
      <c r="BM29" s="26"/>
      <c r="BN29" s="27"/>
      <c r="BO29" s="44"/>
      <c r="BP29" s="44"/>
    </row>
    <row r="30" customFormat="false" ht="12.75" hidden="true" customHeight="true" outlineLevel="0" collapsed="false">
      <c r="A30" s="17" t="n">
        <v>13</v>
      </c>
      <c r="B30" s="18"/>
      <c r="C30" s="49"/>
      <c r="D30" s="49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39"/>
      <c r="AB30" s="20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4"/>
      <c r="AP30" s="24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4"/>
      <c r="BB30" s="24"/>
      <c r="BC30" s="22"/>
      <c r="BD30" s="22"/>
      <c r="BE30" s="22"/>
      <c r="BF30" s="22"/>
      <c r="BG30" s="22"/>
      <c r="BH30" s="22"/>
      <c r="BI30" s="22"/>
      <c r="BJ30" s="22"/>
      <c r="BK30" s="25" t="n">
        <f aca="false">SUM(C30:BJ30)</f>
        <v>0</v>
      </c>
      <c r="BL30" s="25"/>
      <c r="BM30" s="26" t="n">
        <f aca="false">(BK31-BL31)</f>
        <v>0</v>
      </c>
      <c r="BN30" s="27" t="n">
        <f aca="false">SUM((IF(C30=0,0,C30/2*$BK$6)),(IF(E30=0,0,E30/2*$BK$8)),(IF(G30=0,0,G30/2*$BK$10)),(IF(I30=0,0,I30/2*$BK$12)),(IF(K30=0,0,K30/2*$BK$14)),(IF(M30=0,0,M30/2*$BK$16)),(IF(O30=0,0,O30/2*$BK$18)),(IF(Q30=0,0,Q30/2*$BK$20)),(IF(S30=0,0,S30/2*$BK$22)),(IF(U30=0,0,U30/2*$BK$24)),(IF(W30=0,0,W30/2*$BK$26)),(IF(Y30=0,0,Y30/2*$BK$28)),(IF(AA30=0,0,AA30/2*$BK$30)),(IF(AC30=0,0,AC30/2*$BK$32)),(IF(AE30=0,0,AE30/2*$BK$34)),(IF(AG30=0,0,AG30/2*$BK$36)),(IF(AI30=0,0,AI30/2*$BK$38)),(IF(AK30=0,0,AK30/2*$BK$40)),(IF(AM30=0,0,AM30/2*$BK$42)),(IF(AO30=0,0,AO30/2*$BK$44)),(IF(AQ30=0,0,AQ30/2*$BK$46)),(IF(AS30=0,0,AS30/2*$BK$48)),(IF(AU30=0,0,AU30/2*$BK$50)),(IF(AW30=0,0,AW30/2*$BK$52)),(IF(AY30=0,0,AY30/2*$BK$54)),(IF(BA30=0,0,BA30/2*$BK$56)),(IF(BC30=0,0,BC30/2*$BK$58)),(IF(BE30=0,0,BE30/2*$BK$60)),(IF(BG30=0,0,BG30/2*$BK$62)),(IF(BI30=0,0,BI30/2*$BK$64)))</f>
        <v>0</v>
      </c>
      <c r="BO30" s="44"/>
      <c r="BP30" s="44"/>
    </row>
    <row r="31" customFormat="false" ht="12.75" hidden="true" customHeight="true" outlineLevel="0" collapsed="false">
      <c r="A31" s="17"/>
      <c r="B31" s="18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40"/>
      <c r="AB31" s="30"/>
      <c r="AC31" s="31"/>
      <c r="AD31" s="31"/>
      <c r="AE31" s="32"/>
      <c r="AF31" s="32"/>
      <c r="AG31" s="51"/>
      <c r="AH31" s="51"/>
      <c r="AI31" s="51"/>
      <c r="AJ31" s="51"/>
      <c r="AK31" s="51"/>
      <c r="AL31" s="51"/>
      <c r="AM31" s="51"/>
      <c r="AN31" s="51"/>
      <c r="AO31" s="51"/>
      <c r="AP31" s="52"/>
      <c r="AQ31" s="31"/>
      <c r="AR31" s="31"/>
      <c r="AS31" s="31"/>
      <c r="AT31" s="31"/>
      <c r="AU31" s="31"/>
      <c r="AV31" s="31"/>
      <c r="AW31" s="31"/>
      <c r="AX31" s="31"/>
      <c r="AY31" s="53"/>
      <c r="AZ31" s="53"/>
      <c r="BA31" s="53"/>
      <c r="BB31" s="54"/>
      <c r="BC31" s="31"/>
      <c r="BD31" s="31"/>
      <c r="BE31" s="31"/>
      <c r="BF31" s="31"/>
      <c r="BG31" s="31"/>
      <c r="BH31" s="31"/>
      <c r="BI31" s="31"/>
      <c r="BJ31" s="31"/>
      <c r="BK31" s="35" t="n">
        <f aca="false">SUM(C31,E31,G31,I31,K31,M31,O31,Q31,S31,U31,W31,Y31,AA31,AC31,AE31,AG31,AI31,AK31,AM31,AO31,AQ31,AS31,AU31,AW31,AY31,BA31,BC31,BE31,BG31,BI31)</f>
        <v>0</v>
      </c>
      <c r="BL31" s="36" t="n">
        <f aca="false">SUM(D31,F31,H31,J31,L31,N31,P31,R31,T31,V31,X31,Z31,AB31,AD31,AF31,AH31,AJ31,AL31,AN31,AP31,AR31,AT31,AV31,AX31,AZ31,BB31,BD31,BF31,BH31,BJ31)</f>
        <v>0</v>
      </c>
      <c r="BM31" s="26"/>
      <c r="BN31" s="27"/>
      <c r="BO31" s="44"/>
      <c r="BP31" s="44"/>
    </row>
    <row r="32" customFormat="false" ht="12.75" hidden="true" customHeight="true" outlineLevel="0" collapsed="false">
      <c r="A32" s="17" t="n">
        <v>14</v>
      </c>
      <c r="B32" s="18"/>
      <c r="C32" s="49"/>
      <c r="D32" s="49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39"/>
      <c r="AD32" s="20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4"/>
      <c r="AP32" s="24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4"/>
      <c r="BB32" s="24"/>
      <c r="BC32" s="22"/>
      <c r="BD32" s="22"/>
      <c r="BE32" s="22"/>
      <c r="BF32" s="22"/>
      <c r="BG32" s="22"/>
      <c r="BH32" s="22"/>
      <c r="BI32" s="22"/>
      <c r="BJ32" s="22"/>
      <c r="BK32" s="25" t="n">
        <f aca="false">SUM(C32:BJ32)</f>
        <v>0</v>
      </c>
      <c r="BL32" s="25"/>
      <c r="BM32" s="26" t="n">
        <f aca="false">(BK33-BL33)</f>
        <v>0</v>
      </c>
      <c r="BN32" s="27" t="n">
        <f aca="false">SUM((IF(C32=0,0,C32/2*$BK$6)),(IF(E32=0,0,E32/2*$BK$8)),(IF(G32=0,0,G32/2*$BK$10)),(IF(I32=0,0,I32/2*$BK$12)),(IF(K32=0,0,K32/2*$BK$14)),(IF(M32=0,0,M32/2*$BK$16)),(IF(O32=0,0,O32/2*$BK$18)),(IF(Q32=0,0,Q32/2*$BK$20)),(IF(S32=0,0,S32/2*$BK$22)),(IF(U32=0,0,U32/2*$BK$24)),(IF(W32=0,0,W32/2*$BK$26)),(IF(Y32=0,0,Y32/2*$BK$28)),(IF(AA32=0,0,AA32/2*$BK$30)),(IF(AC32=0,0,AC32/2*$BK$32)),(IF(AE32=0,0,AE32/2*$BK$34)),(IF(AG32=0,0,AG32/2*$BK$36)),(IF(AI32=0,0,AI32/2*$BK$38)),(IF(AK32=0,0,AK32/2*$BK$40)),(IF(AM32=0,0,AM32/2*$BK$42)),(IF(AO32=0,0,AO32/2*$BK$44)),(IF(AQ32=0,0,AQ32/2*$BK$46)),(IF(AS32=0,0,AS32/2*$BK$48)),(IF(AU32=0,0,AU32/2*$BK$50)),(IF(AW32=0,0,AW32/2*$BK$52)),(IF(AY32=0,0,AY32/2*$BK$54)),(IF(BA32=0,0,BA32/2*$BK$56)),(IF(BC32=0,0,BC32/2*$BK$58)),(IF(BE32=0,0,BE32/2*$BK$60)),(IF(BG32=0,0,BG32/2*$BK$62)),(IF(BI32=0,0,BI32/2*$BK$64)))</f>
        <v>0</v>
      </c>
      <c r="BO32" s="50"/>
      <c r="BP32" s="50"/>
    </row>
    <row r="33" customFormat="false" ht="12.75" hidden="true" customHeight="true" outlineLevel="0" collapsed="false">
      <c r="A33" s="17"/>
      <c r="B33" s="18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40"/>
      <c r="AD33" s="30"/>
      <c r="AE33" s="32"/>
      <c r="AF33" s="32"/>
      <c r="AG33" s="51"/>
      <c r="AH33" s="51"/>
      <c r="AI33" s="51"/>
      <c r="AJ33" s="51"/>
      <c r="AK33" s="51"/>
      <c r="AL33" s="51"/>
      <c r="AM33" s="51"/>
      <c r="AN33" s="51"/>
      <c r="AO33" s="51"/>
      <c r="AP33" s="52"/>
      <c r="AQ33" s="31"/>
      <c r="AR33" s="31"/>
      <c r="AS33" s="31"/>
      <c r="AT33" s="31"/>
      <c r="AU33" s="31"/>
      <c r="AV33" s="31"/>
      <c r="AW33" s="31"/>
      <c r="AX33" s="31"/>
      <c r="AY33" s="53"/>
      <c r="AZ33" s="53"/>
      <c r="BA33" s="53"/>
      <c r="BB33" s="54"/>
      <c r="BC33" s="31"/>
      <c r="BD33" s="31"/>
      <c r="BE33" s="31"/>
      <c r="BF33" s="31"/>
      <c r="BG33" s="31"/>
      <c r="BH33" s="31"/>
      <c r="BI33" s="31"/>
      <c r="BJ33" s="31"/>
      <c r="BK33" s="35" t="n">
        <f aca="false">SUM(C33,E33,G33,I33,K33,M33,O33,Q33,S33,U33,W33,Y33,AA33,AC33,AE33,AG33,AI33,AK33,AM33,AO33,AQ33,AS33,AU33,AW33,AY33,BA33,BC33,BE33,BG33,BI33)</f>
        <v>0</v>
      </c>
      <c r="BL33" s="36" t="n">
        <f aca="false">SUM(D33,F33,H33,J33,L33,N33,P33,R33,T33,V33,X33,Z33,AB33,AD33,AF33,AH33,AJ33,AL33,AN33,AP33,AR33,AT33,AV33,AX33,AZ33,BB33,BD33,BF33,BH33,BJ33)</f>
        <v>0</v>
      </c>
      <c r="BM33" s="26"/>
      <c r="BN33" s="27"/>
      <c r="BO33" s="50"/>
      <c r="BP33" s="50"/>
    </row>
    <row r="34" customFormat="false" ht="12.75" hidden="true" customHeight="true" outlineLevel="0" collapsed="false">
      <c r="A34" s="17" t="n">
        <v>15</v>
      </c>
      <c r="B34" s="18"/>
      <c r="C34" s="41"/>
      <c r="D34" s="4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39"/>
      <c r="AF34" s="20"/>
      <c r="AG34" s="22"/>
      <c r="AH34" s="22"/>
      <c r="AI34" s="22"/>
      <c r="AJ34" s="22"/>
      <c r="AK34" s="22"/>
      <c r="AL34" s="22"/>
      <c r="AM34" s="22"/>
      <c r="AN34" s="22"/>
      <c r="AO34" s="24"/>
      <c r="AP34" s="24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4"/>
      <c r="BB34" s="24"/>
      <c r="BC34" s="22"/>
      <c r="BD34" s="22"/>
      <c r="BE34" s="22"/>
      <c r="BF34" s="22"/>
      <c r="BG34" s="22"/>
      <c r="BH34" s="22"/>
      <c r="BI34" s="22"/>
      <c r="BJ34" s="22"/>
      <c r="BK34" s="25" t="n">
        <f aca="false">SUM(C34:BJ34)</f>
        <v>0</v>
      </c>
      <c r="BL34" s="25"/>
      <c r="BM34" s="26" t="n">
        <f aca="false">(BK35-BL35)</f>
        <v>0</v>
      </c>
      <c r="BN34" s="27" t="n">
        <f aca="false">SUM((IF(C34=0,0,C34/2*$BK$6)),(IF(E34=0,0,E34/2*$BK$8)),(IF(G34=0,0,G34/2*$BK$10)),(IF(I34=0,0,I34/2*$BK$12)),(IF(K34=0,0,K34/2*$BK$14)),(IF(M34=0,0,M34/2*$BK$16)),(IF(O34=0,0,O34/2*$BK$18)),(IF(Q34=0,0,Q34/2*$BK$20)),(IF(S34=0,0,S34/2*$BK$22)),(IF(U34=0,0,U34/2*$BK$24)),(IF(W34=0,0,W34/2*$BK$26)),(IF(Y34=0,0,Y34/2*$BK$28)),(IF(AA34=0,0,AA34/2*$BK$30)),(IF(AC34=0,0,AC34/2*$BK$32)),(IF(AE34=0,0,AE34/2*$BK$34)),(IF(AG34=0,0,AG34/2*$BK$36)),(IF(AI34=0,0,AI34/2*$BK$38)),(IF(AK34=0,0,AK34/2*$BK$40)),(IF(AM34=0,0,AM34/2*$BK$42)),(IF(AO34=0,0,AO34/2*$BK$44)),(IF(AQ34=0,0,AQ34/2*$BK$46)),(IF(AS34=0,0,AS34/2*$BK$48)),(IF(AU34=0,0,AU34/2*$BK$50)),(IF(AW34=0,0,AW34/2*$BK$52)),(IF(AY34=0,0,AY34/2*$BK$54)),(IF(BA34=0,0,BA34/2*$BK$56)),(IF(BC34=0,0,BC34/2*$BK$58)),(IF(BE34=0,0,BE34/2*$BK$60)),(IF(BG34=0,0,BG34/2*$BK$62)),(IF(BI34=0,0,BI34/2*$BK$64)))</f>
        <v>0</v>
      </c>
      <c r="BO34" s="56"/>
      <c r="BP34" s="56"/>
    </row>
    <row r="35" customFormat="false" ht="12.75" hidden="true" customHeight="true" outlineLevel="0" collapsed="false">
      <c r="A35" s="17"/>
      <c r="B35" s="18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40"/>
      <c r="AF35" s="30"/>
      <c r="AG35" s="51"/>
      <c r="AH35" s="51"/>
      <c r="AI35" s="51"/>
      <c r="AJ35" s="51"/>
      <c r="AK35" s="51"/>
      <c r="AL35" s="51"/>
      <c r="AM35" s="51"/>
      <c r="AN35" s="51"/>
      <c r="AO35" s="51"/>
      <c r="AP35" s="52"/>
      <c r="AQ35" s="31"/>
      <c r="AR35" s="31"/>
      <c r="AS35" s="31"/>
      <c r="AT35" s="31"/>
      <c r="AU35" s="31"/>
      <c r="AV35" s="31"/>
      <c r="AW35" s="31"/>
      <c r="AX35" s="31"/>
      <c r="AY35" s="53"/>
      <c r="AZ35" s="53"/>
      <c r="BA35" s="53"/>
      <c r="BB35" s="54"/>
      <c r="BC35" s="31"/>
      <c r="BD35" s="31"/>
      <c r="BE35" s="31"/>
      <c r="BF35" s="31"/>
      <c r="BG35" s="31"/>
      <c r="BH35" s="31"/>
      <c r="BI35" s="31"/>
      <c r="BJ35" s="31"/>
      <c r="BK35" s="35" t="n">
        <f aca="false">SUM(C35,E35,G35,I35,K35,M35,O35,Q35,S35,U35,W35,Y35,AA35,AC35,AE35,AG35,AI35,AK35,AM35,AO35,AQ35,AS35,AU35,AW35,AY35,BA35,BC35,BE35,BG35,BI35)</f>
        <v>0</v>
      </c>
      <c r="BL35" s="36" t="n">
        <f aca="false">SUM(D35,F35,H35,J35,L35,N35,P35,R35,T35,V35,X35,Z35,AB35,AD35,AF35,AH35,AJ35,AL35,AN35,AP35,AR35,AT35,AV35,AX35,AZ35,BB35,BD35,BF35,BH35,BJ35)</f>
        <v>0</v>
      </c>
      <c r="BM35" s="26"/>
      <c r="BN35" s="27"/>
      <c r="BO35" s="56"/>
      <c r="BP35" s="56"/>
    </row>
    <row r="36" customFormat="false" ht="12.75" hidden="true" customHeight="true" outlineLevel="0" collapsed="false">
      <c r="A36" s="17" t="n">
        <v>16</v>
      </c>
      <c r="B36" s="18"/>
      <c r="C36" s="41"/>
      <c r="D36" s="41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39"/>
      <c r="AH36" s="20"/>
      <c r="AI36" s="22"/>
      <c r="AJ36" s="22"/>
      <c r="AK36" s="22"/>
      <c r="AL36" s="22"/>
      <c r="AM36" s="22"/>
      <c r="AN36" s="22"/>
      <c r="AO36" s="24"/>
      <c r="AP36" s="24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4"/>
      <c r="BB36" s="24"/>
      <c r="BC36" s="22"/>
      <c r="BD36" s="22"/>
      <c r="BE36" s="22"/>
      <c r="BF36" s="22"/>
      <c r="BG36" s="22"/>
      <c r="BH36" s="22"/>
      <c r="BI36" s="22"/>
      <c r="BJ36" s="22"/>
      <c r="BK36" s="25" t="n">
        <f aca="false">SUM(C36:BJ36)</f>
        <v>0</v>
      </c>
      <c r="BL36" s="25"/>
      <c r="BM36" s="26" t="n">
        <f aca="false">(BK37-BL37)</f>
        <v>0</v>
      </c>
      <c r="BN36" s="27" t="n">
        <f aca="false">SUM((IF(C36=0,0,C36/2*$BK$6)),(IF(E36=0,0,E36/2*$BK$8)),(IF(G36=0,0,G36/2*$BK$10)),(IF(I36=0,0,I36/2*$BK$12)),(IF(K36=0,0,K36/2*$BK$14)),(IF(M36=0,0,M36/2*$BK$16)),(IF(O36=0,0,O36/2*$BK$18)),(IF(Q36=0,0,Q36/2*$BK$20)),(IF(S36=0,0,S36/2*$BK$22)),(IF(U36=0,0,U36/2*$BK$24)),(IF(W36=0,0,W36/2*$BK$26)),(IF(Y36=0,0,Y36/2*$BK$28)),(IF(AA36=0,0,AA36/2*$BK$30)),(IF(AC36=0,0,AC36/2*$BK$32)),(IF(AE36=0,0,AE36/2*$BK$34)),(IF(AG36=0,0,AG36/2*$BK$36)),(IF(AI36=0,0,AI36/2*$BK$38)),(IF(AK36=0,0,AK36/2*$BK$40)),(IF(AM36=0,0,AM36/2*$BK$42)),(IF(AO36=0,0,AO36/2*$BK$44)),(IF(AQ36=0,0,AQ36/2*$BK$46)),(IF(AS36=0,0,AS36/2*$BK$48)),(IF(AU36=0,0,AU36/2*$BK$50)),(IF(AW36=0,0,AW36/2*$BK$52)),(IF(AY36=0,0,AY36/2*$BK$54)),(IF(BA36=0,0,BA36/2*$BK$56)),(IF(BC36=0,0,BC36/2*$BK$58)),(IF(BE36=0,0,BE36/2*$BK$60)),(IF(BG36=0,0,BG36/2*$BK$62)),(IF(BI36=0,0,BI36/2*$BK$64)))</f>
        <v>0</v>
      </c>
      <c r="BO36" s="56"/>
      <c r="BP36" s="56"/>
    </row>
    <row r="37" customFormat="false" ht="12.75" hidden="true" customHeight="true" outlineLevel="0" collapsed="false">
      <c r="A37" s="17"/>
      <c r="B37" s="18"/>
      <c r="C37" s="57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40"/>
      <c r="AH37" s="30"/>
      <c r="AI37" s="51"/>
      <c r="AJ37" s="51"/>
      <c r="AK37" s="51"/>
      <c r="AL37" s="51"/>
      <c r="AM37" s="51"/>
      <c r="AN37" s="51"/>
      <c r="AO37" s="51"/>
      <c r="AP37" s="52"/>
      <c r="AQ37" s="31"/>
      <c r="AR37" s="31"/>
      <c r="AS37" s="31"/>
      <c r="AT37" s="31"/>
      <c r="AU37" s="31"/>
      <c r="AV37" s="31"/>
      <c r="AW37" s="31"/>
      <c r="AX37" s="31"/>
      <c r="AY37" s="53"/>
      <c r="AZ37" s="53"/>
      <c r="BA37" s="53"/>
      <c r="BB37" s="54"/>
      <c r="BC37" s="31"/>
      <c r="BD37" s="31"/>
      <c r="BE37" s="31"/>
      <c r="BF37" s="31"/>
      <c r="BG37" s="31"/>
      <c r="BH37" s="31"/>
      <c r="BI37" s="31"/>
      <c r="BJ37" s="31"/>
      <c r="BK37" s="35" t="n">
        <f aca="false">SUM(C37,E37,G37,I37,K37,M37,O37,Q37,S37,U37,W37,Y37,AA37,AC37,AE37,AG37,AI37,AK37,AM37,AO37,AQ37,AS37,AU37,AW37,AY37,BA37,BC37,BE37,BG37,BI37)</f>
        <v>0</v>
      </c>
      <c r="BL37" s="36" t="n">
        <f aca="false">SUM(D37,F37,H37,J37,L37,N37,P37,R37,T37,V37,X37,Z37,AB37,AD37,AF37,AH37,AJ37,AL37,AN37,AP37,AR37,AT37,AV37,AX37,AZ37,BB37,BD37,BF37,BH37,BJ37)</f>
        <v>0</v>
      </c>
      <c r="BM37" s="26"/>
      <c r="BN37" s="27"/>
      <c r="BO37" s="56"/>
      <c r="BP37" s="56"/>
    </row>
    <row r="38" customFormat="false" ht="12.75" hidden="true" customHeight="true" outlineLevel="0" collapsed="false">
      <c r="A38" s="17" t="n">
        <v>17</v>
      </c>
      <c r="B38" s="18"/>
      <c r="C38" s="41"/>
      <c r="D38" s="41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39"/>
      <c r="AJ38" s="20"/>
      <c r="AK38" s="22"/>
      <c r="AL38" s="22"/>
      <c r="AM38" s="22"/>
      <c r="AN38" s="22"/>
      <c r="AO38" s="24"/>
      <c r="AP38" s="24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4"/>
      <c r="BB38" s="24"/>
      <c r="BC38" s="22"/>
      <c r="BD38" s="22"/>
      <c r="BE38" s="22"/>
      <c r="BF38" s="22"/>
      <c r="BG38" s="22"/>
      <c r="BH38" s="22"/>
      <c r="BI38" s="22"/>
      <c r="BJ38" s="22"/>
      <c r="BK38" s="25" t="n">
        <f aca="false">SUM(C38:BJ38)</f>
        <v>0</v>
      </c>
      <c r="BL38" s="25"/>
      <c r="BM38" s="26" t="n">
        <f aca="false">(BK39-BL39)</f>
        <v>0</v>
      </c>
      <c r="BN38" s="27" t="n">
        <f aca="false">SUM((IF(C38=0,0,C38/2*$BK$6)),(IF(E38=0,0,E38/2*$BK$8)),(IF(G38=0,0,G38/2*$BK$10)),(IF(I38=0,0,I38/2*$BK$12)),(IF(K38=0,0,K38/2*$BK$14)),(IF(M38=0,0,M38/2*$BK$16)),(IF(O38=0,0,O38/2*$BK$18)),(IF(Q38=0,0,Q38/2*$BK$20)),(IF(S38=0,0,S38/2*$BK$22)),(IF(U38=0,0,U38/2*$BK$24)),(IF(W38=0,0,W38/2*$BK$26)),(IF(Y38=0,0,Y38/2*$BK$28)),(IF(AA38=0,0,AA38/2*$BK$30)),(IF(AC38=0,0,AC38/2*$BK$32)),(IF(AE38=0,0,AE38/2*$BK$34)),(IF(AG38=0,0,AG38/2*$BK$36)),(IF(AI38=0,0,AI38/2*$BK$38)),(IF(AK38=0,0,AK38/2*$BK$40)),(IF(AM38=0,0,AM38/2*$BK$42)),(IF(AO38=0,0,AO38/2*$BK$44)),(IF(AQ38=0,0,AQ38/2*$BK$46)),(IF(AS38=0,0,AS38/2*$BK$48)),(IF(AU38=0,0,AU38/2*$BK$50)),(IF(AW38=0,0,AW38/2*$BK$52)),(IF(AY38=0,0,AY38/2*$BK$54)),(IF(BA38=0,0,BA38/2*$BK$56)),(IF(BC38=0,0,BC38/2*$BK$58)),(IF(BE38=0,0,BE38/2*$BK$60)),(IF(BG38=0,0,BG38/2*$BK$62)),(IF(BI38=0,0,BI38/2*$BK$64)))</f>
        <v>0</v>
      </c>
      <c r="BO38" s="56"/>
      <c r="BP38" s="56"/>
    </row>
    <row r="39" customFormat="false" ht="12.75" hidden="true" customHeight="true" outlineLevel="0" collapsed="false">
      <c r="A39" s="17"/>
      <c r="B39" s="18"/>
      <c r="C39" s="57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40"/>
      <c r="AJ39" s="30"/>
      <c r="AK39" s="51"/>
      <c r="AL39" s="51"/>
      <c r="AM39" s="51"/>
      <c r="AN39" s="51"/>
      <c r="AO39" s="51"/>
      <c r="AP39" s="52"/>
      <c r="AQ39" s="31"/>
      <c r="AR39" s="31"/>
      <c r="AS39" s="31"/>
      <c r="AT39" s="31"/>
      <c r="AU39" s="31"/>
      <c r="AV39" s="31"/>
      <c r="AW39" s="31"/>
      <c r="AX39" s="31"/>
      <c r="AY39" s="53"/>
      <c r="AZ39" s="53"/>
      <c r="BA39" s="53"/>
      <c r="BB39" s="54"/>
      <c r="BC39" s="31"/>
      <c r="BD39" s="31"/>
      <c r="BE39" s="31"/>
      <c r="BF39" s="31"/>
      <c r="BG39" s="31"/>
      <c r="BH39" s="31"/>
      <c r="BI39" s="31"/>
      <c r="BJ39" s="31"/>
      <c r="BK39" s="35" t="n">
        <f aca="false">SUM(C39,E39,G39,I39,K39,M39,O39,Q39,S39,U39,W39,Y39,AA39,AC39,AE39,AG39,AI39,AK39,AM39,AO39,AQ39,AS39,AU39,AW39,AY39,BA39,BC39,BE39,BG39,BI39)</f>
        <v>0</v>
      </c>
      <c r="BL39" s="36" t="n">
        <f aca="false">SUM(D39,F39,H39,J39,L39,N39,P39,R39,T39,V39,X39,Z39,AB39,AD39,AF39,AH39,AJ39,AL39,AN39,AP39,AR39,AT39,AV39,AX39,AZ39,BB39,BD39,BF39,BH39,BJ39)</f>
        <v>0</v>
      </c>
      <c r="BM39" s="26"/>
      <c r="BN39" s="27"/>
      <c r="BO39" s="56"/>
      <c r="BP39" s="56"/>
    </row>
    <row r="40" customFormat="false" ht="12.75" hidden="true" customHeight="true" outlineLevel="0" collapsed="false">
      <c r="A40" s="17" t="n">
        <v>18</v>
      </c>
      <c r="B40" s="18"/>
      <c r="C40" s="41"/>
      <c r="D40" s="41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39"/>
      <c r="AL40" s="20"/>
      <c r="AM40" s="22"/>
      <c r="AN40" s="22"/>
      <c r="AO40" s="24"/>
      <c r="AP40" s="24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4"/>
      <c r="BB40" s="24"/>
      <c r="BC40" s="22"/>
      <c r="BD40" s="22"/>
      <c r="BE40" s="22"/>
      <c r="BF40" s="22"/>
      <c r="BG40" s="22"/>
      <c r="BH40" s="22"/>
      <c r="BI40" s="22"/>
      <c r="BJ40" s="22"/>
      <c r="BK40" s="25" t="n">
        <f aca="false">SUM(C40:BJ40)</f>
        <v>0</v>
      </c>
      <c r="BL40" s="25"/>
      <c r="BM40" s="26" t="n">
        <f aca="false">(BK41-BL41)</f>
        <v>0</v>
      </c>
      <c r="BN40" s="27" t="n">
        <f aca="false">SUM((IF(C40=0,0,C40/2*$BK$6)),(IF(E40=0,0,E40/2*$BK$8)),(IF(G40=0,0,G40/2*$BK$10)),(IF(I40=0,0,I40/2*$BK$12)),(IF(K40=0,0,K40/2*$BK$14)),(IF(M40=0,0,M40/2*$BK$16)),(IF(O40=0,0,O40/2*$BK$18)),(IF(Q40=0,0,Q40/2*$BK$20)),(IF(S40=0,0,S40/2*$BK$22)),(IF(U40=0,0,U40/2*$BK$24)),(IF(W40=0,0,W40/2*$BK$26)),(IF(Y40=0,0,Y40/2*$BK$28)),(IF(AA40=0,0,AA40/2*$BK$30)),(IF(AC40=0,0,AC40/2*$BK$32)),(IF(AE40=0,0,AE40/2*$BK$34)),(IF(AG40=0,0,AG40/2*$BK$36)),(IF(AI40=0,0,AI40/2*$BK$38)),(IF(AK40=0,0,AK40/2*$BK$40)),(IF(AM40=0,0,AM40/2*$BK$42)),(IF(AO40=0,0,AO40/2*$BK$44)),(IF(AQ40=0,0,AQ40/2*$BK$46)),(IF(AS40=0,0,AS40/2*$BK$48)),(IF(AU40=0,0,AU40/2*$BK$50)),(IF(AW40=0,0,AW40/2*$BK$52)),(IF(AY40=0,0,AY40/2*$BK$54)),(IF(BA40=0,0,BA40/2*$BK$56)),(IF(BC40=0,0,BC40/2*$BK$58)),(IF(BE40=0,0,BE40/2*$BK$60)),(IF(BG40=0,0,BG40/2*$BK$62)),(IF(BI40=0,0,BI40/2*$BK$64)))</f>
        <v>0</v>
      </c>
      <c r="BO40" s="56"/>
      <c r="BP40" s="56"/>
    </row>
    <row r="41" customFormat="false" ht="12.75" hidden="true" customHeight="true" outlineLevel="0" collapsed="false">
      <c r="A41" s="17"/>
      <c r="B41" s="18"/>
      <c r="C41" s="57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40"/>
      <c r="AL41" s="30"/>
      <c r="AM41" s="51"/>
      <c r="AN41" s="51"/>
      <c r="AO41" s="51"/>
      <c r="AP41" s="52"/>
      <c r="AQ41" s="31"/>
      <c r="AR41" s="31"/>
      <c r="AS41" s="31"/>
      <c r="AT41" s="31"/>
      <c r="AU41" s="31"/>
      <c r="AV41" s="31"/>
      <c r="AW41" s="31"/>
      <c r="AX41" s="31"/>
      <c r="AY41" s="53"/>
      <c r="AZ41" s="53"/>
      <c r="BA41" s="53"/>
      <c r="BB41" s="54"/>
      <c r="BC41" s="31"/>
      <c r="BD41" s="31"/>
      <c r="BE41" s="31"/>
      <c r="BF41" s="31"/>
      <c r="BG41" s="31"/>
      <c r="BH41" s="31"/>
      <c r="BI41" s="31"/>
      <c r="BJ41" s="31"/>
      <c r="BK41" s="35" t="n">
        <f aca="false">SUM(C41,E41,G41,I41,K41,M41,O41,Q41,S41,U41,W41,Y41,AA41,AC41,AE41,AG41,AI41,AK41,AM41,AO41,AQ41,AS41,AU41,AW41,AY41,BA41,BC41,BE41,BG41,BI41)</f>
        <v>0</v>
      </c>
      <c r="BL41" s="36" t="n">
        <f aca="false">SUM(D41,F41,H41,J41,L41,N41,P41,R41,T41,V41,X41,Z41,AB41,AD41,AF41,AH41,AJ41,AL41,AN41,AP41,AR41,AT41,AV41,AX41,AZ41,BB41,BD41,BF41,BH41,BJ41)</f>
        <v>0</v>
      </c>
      <c r="BM41" s="26"/>
      <c r="BN41" s="27"/>
      <c r="BO41" s="56"/>
      <c r="BP41" s="56"/>
    </row>
    <row r="42" customFormat="false" ht="12.75" hidden="true" customHeight="true" outlineLevel="0" collapsed="false">
      <c r="A42" s="17" t="n">
        <v>19</v>
      </c>
      <c r="B42" s="18"/>
      <c r="C42" s="41"/>
      <c r="D42" s="41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39"/>
      <c r="AN42" s="20"/>
      <c r="AO42" s="24"/>
      <c r="AP42" s="24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4"/>
      <c r="BB42" s="24"/>
      <c r="BC42" s="22"/>
      <c r="BD42" s="22"/>
      <c r="BE42" s="22"/>
      <c r="BF42" s="22"/>
      <c r="BG42" s="22"/>
      <c r="BH42" s="22"/>
      <c r="BI42" s="22"/>
      <c r="BJ42" s="22"/>
      <c r="BK42" s="25" t="n">
        <f aca="false">SUM(C42:BJ42)</f>
        <v>0</v>
      </c>
      <c r="BL42" s="25"/>
      <c r="BM42" s="26" t="n">
        <f aca="false">(BK43-BL43)</f>
        <v>0</v>
      </c>
      <c r="BN42" s="27" t="n">
        <f aca="false">SUM((IF(C42=0,0,C42/2*$BK$6)),(IF(E42=0,0,E42/2*$BK$8)),(IF(G42=0,0,G42/2*$BK$10)),(IF(I42=0,0,I42/2*$BK$12)),(IF(K42=0,0,K42/2*$BK$14)),(IF(M42=0,0,M42/2*$BK$16)),(IF(O42=0,0,O42/2*$BK$18)),(IF(Q42=0,0,Q42/2*$BK$20)),(IF(S42=0,0,S42/2*$BK$22)),(IF(U42=0,0,U42/2*$BK$24)),(IF(W42=0,0,W42/2*$BK$26)),(IF(Y42=0,0,Y42/2*$BK$28)),(IF(AA42=0,0,AA42/2*$BK$30)),(IF(AC42=0,0,AC42/2*$BK$32)),(IF(AE42=0,0,AE42/2*$BK$34)),(IF(AG42=0,0,AG42/2*$BK$36)),(IF(AI42=0,0,AI42/2*$BK$38)),(IF(AK42=0,0,AK42/2*$BK$40)),(IF(AM42=0,0,AM42/2*$BK$42)),(IF(AO42=0,0,AO42/2*$BK$44)),(IF(AQ42=0,0,AQ42/2*$BK$46)),(IF(AS42=0,0,AS42/2*$BK$48)),(IF(AU42=0,0,AU42/2*$BK$50)),(IF(AW42=0,0,AW42/2*$BK$52)),(IF(AY42=0,0,AY42/2*$BK$54)),(IF(BA42=0,0,BA42/2*$BK$56)),(IF(BC42=0,0,BC42/2*$BK$58)),(IF(BE42=0,0,BE42/2*$BK$60)),(IF(BG42=0,0,BG42/2*$BK$62)),(IF(BI42=0,0,BI42/2*$BK$64)))</f>
        <v>0</v>
      </c>
      <c r="BO42" s="56"/>
      <c r="BP42" s="56"/>
    </row>
    <row r="43" customFormat="false" ht="12.75" hidden="true" customHeight="true" outlineLevel="0" collapsed="false">
      <c r="A43" s="17"/>
      <c r="B43" s="18"/>
      <c r="C43" s="57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40"/>
      <c r="AN43" s="30"/>
      <c r="AO43" s="51"/>
      <c r="AP43" s="52"/>
      <c r="AQ43" s="31"/>
      <c r="AR43" s="31"/>
      <c r="AS43" s="31"/>
      <c r="AT43" s="31"/>
      <c r="AU43" s="31"/>
      <c r="AV43" s="31"/>
      <c r="AW43" s="31"/>
      <c r="AX43" s="31"/>
      <c r="AY43" s="53"/>
      <c r="AZ43" s="53"/>
      <c r="BA43" s="53"/>
      <c r="BB43" s="54"/>
      <c r="BC43" s="31"/>
      <c r="BD43" s="31"/>
      <c r="BE43" s="31"/>
      <c r="BF43" s="31"/>
      <c r="BG43" s="31"/>
      <c r="BH43" s="31"/>
      <c r="BI43" s="31"/>
      <c r="BJ43" s="31"/>
      <c r="BK43" s="35" t="n">
        <f aca="false">SUM(C43,E43,G43,I43,K43,M43,O43,Q43,S43,U43,W43,Y43,AA43,AC43,AE43,AG43,AI43,AK43,AM43,AO43,AQ43,AS43,AU43,AW43,AY43,BA43,BC43,BE43,BG43,BI43)</f>
        <v>0</v>
      </c>
      <c r="BL43" s="36" t="n">
        <f aca="false">SUM(D43,F43,H43,J43,L43,N43,P43,R43,T43,V43,X43,Z43,AB43,AD43,AF43,AH43,AJ43,AL43,AN43,AP43,AR43,AT43,AV43,AX43,AZ43,BB43,BD43,BF43,BH43,BJ43)</f>
        <v>0</v>
      </c>
      <c r="BM43" s="26"/>
      <c r="BN43" s="27"/>
      <c r="BO43" s="56"/>
      <c r="BP43" s="56"/>
    </row>
    <row r="44" customFormat="false" ht="12.75" hidden="true" customHeight="true" outlineLevel="0" collapsed="false">
      <c r="A44" s="58" t="n">
        <v>20</v>
      </c>
      <c r="B44" s="18"/>
      <c r="C44" s="41"/>
      <c r="D44" s="41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39"/>
      <c r="AP44" s="20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4"/>
      <c r="BB44" s="24"/>
      <c r="BC44" s="22"/>
      <c r="BD44" s="22"/>
      <c r="BE44" s="22"/>
      <c r="BF44" s="22"/>
      <c r="BG44" s="22"/>
      <c r="BH44" s="22"/>
      <c r="BI44" s="22"/>
      <c r="BJ44" s="22"/>
      <c r="BK44" s="25" t="n">
        <f aca="false">SUM(C44:BJ44)</f>
        <v>0</v>
      </c>
      <c r="BL44" s="25"/>
      <c r="BM44" s="26" t="n">
        <f aca="false">(BK45-BL45)</f>
        <v>0</v>
      </c>
      <c r="BN44" s="27" t="n">
        <f aca="false">SUM((IF(C44=0,0,C44/2*$BK$6)),(IF(E44=0,0,E44/2*$BK$8)),(IF(G44=0,0,G44/2*$BK$10)),(IF(I44=0,0,I44/2*$BK$12)),(IF(K44=0,0,K44/2*$BK$14)),(IF(M44=0,0,M44/2*$BK$16)),(IF(O44=0,0,O44/2*$BK$18)),(IF(Q44=0,0,Q44/2*$BK$20)),(IF(S44=0,0,S44/2*$BK$22)),(IF(U44=0,0,U44/2*$BK$24)),(IF(W44=0,0,W44/2*$BK$26)),(IF(Y44=0,0,Y44/2*$BK$28)),(IF(AA44=0,0,AA44/2*$BK$30)),(IF(AC44=0,0,AC44/2*$BK$32)),(IF(AE44=0,0,AE44/2*$BK$34)),(IF(AG44=0,0,AG44/2*$BK$36)),(IF(AI44=0,0,AI44/2*$BK$38)),(IF(AK44=0,0,AK44/2*$BK$40)),(IF(AM44=0,0,AM44/2*$BK$42)),(IF(AO44=0,0,AO44/2*$BK$44)),(IF(AQ44=0,0,AQ44/2*$BK$46)),(IF(AS44=0,0,AS44/2*$BK$48)),(IF(AU44=0,0,AU44/2*$BK$50)),(IF(AW44=0,0,AW44/2*$BK$52)),(IF(AY44=0,0,AY44/2*$BK$54)),(IF(BA44=0,0,BA44/2*$BK$56)),(IF(BC44=0,0,BC44/2*$BK$58)),(IF(BE44=0,0,BE44/2*$BK$60)),(IF(BG44=0,0,BG44/2*$BK$62)),(IF(BI44=0,0,BI44/2*$BK$64)))</f>
        <v>0</v>
      </c>
      <c r="BO44" s="56"/>
      <c r="BP44" s="56"/>
    </row>
    <row r="45" customFormat="false" ht="12.75" hidden="true" customHeight="true" outlineLevel="0" collapsed="false">
      <c r="A45" s="58"/>
      <c r="B45" s="18"/>
      <c r="C45" s="57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40"/>
      <c r="AP45" s="30"/>
      <c r="AQ45" s="31"/>
      <c r="AR45" s="31"/>
      <c r="AS45" s="31"/>
      <c r="AT45" s="31"/>
      <c r="AU45" s="31"/>
      <c r="AV45" s="31"/>
      <c r="AW45" s="31"/>
      <c r="AX45" s="31"/>
      <c r="AY45" s="53"/>
      <c r="AZ45" s="53"/>
      <c r="BA45" s="53"/>
      <c r="BB45" s="54"/>
      <c r="BC45" s="31"/>
      <c r="BD45" s="31"/>
      <c r="BE45" s="31"/>
      <c r="BF45" s="31"/>
      <c r="BG45" s="31"/>
      <c r="BH45" s="31"/>
      <c r="BI45" s="31"/>
      <c r="BJ45" s="31"/>
      <c r="BK45" s="35" t="n">
        <f aca="false">SUM(C45,E45,G45,I45,K45,M45,O45,Q45,S45,U45,W45,Y45,AA45,AC45,AE45,AG45,AI45,AK45,AM45,AO45,AQ45,AS45,AU45,AW45,AY45,BA45,BC45,BE45,BG45,BI45)</f>
        <v>0</v>
      </c>
      <c r="BL45" s="36" t="n">
        <f aca="false">SUM(D45,F45,H45,J45,L45,N45,P45,R45,T45,V45,X45,Z45,AB45,AD45,AF45,AH45,AJ45,AL45,AN45,AP45,AR45,AT45,AV45,AX45,AZ45,BB45,BD45,BF45,BH45,BJ45)</f>
        <v>0</v>
      </c>
      <c r="BM45" s="26"/>
      <c r="BN45" s="27"/>
      <c r="BO45" s="56"/>
      <c r="BP45" s="56"/>
    </row>
    <row r="46" customFormat="false" ht="13.15" hidden="true" customHeight="true" outlineLevel="0" collapsed="false">
      <c r="A46" s="17" t="n">
        <v>21</v>
      </c>
      <c r="B46" s="18"/>
      <c r="C46" s="41"/>
      <c r="D46" s="41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4"/>
      <c r="AP46" s="24"/>
      <c r="AQ46" s="39"/>
      <c r="AR46" s="20"/>
      <c r="AS46" s="22"/>
      <c r="AT46" s="22"/>
      <c r="AU46" s="22"/>
      <c r="AV46" s="22"/>
      <c r="AW46" s="22"/>
      <c r="AX46" s="22"/>
      <c r="AY46" s="22"/>
      <c r="AZ46" s="22"/>
      <c r="BA46" s="24"/>
      <c r="BB46" s="24"/>
      <c r="BC46" s="22"/>
      <c r="BD46" s="22"/>
      <c r="BE46" s="22"/>
      <c r="BF46" s="22"/>
      <c r="BG46" s="22"/>
      <c r="BH46" s="22"/>
      <c r="BI46" s="22"/>
      <c r="BJ46" s="22"/>
      <c r="BK46" s="25" t="n">
        <f aca="false">SUM(C46:BJ46)</f>
        <v>0</v>
      </c>
      <c r="BL46" s="25"/>
      <c r="BM46" s="26" t="n">
        <f aca="false">(BK47-BL47)</f>
        <v>0</v>
      </c>
      <c r="BN46" s="27" t="n">
        <f aca="false">SUM((IF(C46=0,0,C46/2*$BK$6)),(IF(E46=0,0,E46/2*$BK$8)),(IF(G46=0,0,G46/2*$BK$10)),(IF(I46=0,0,I46/2*$BK$12)),(IF(K46=0,0,K46/2*$BK$14)),(IF(M46=0,0,M46/2*$BK$16)),(IF(O46=0,0,O46/2*$BK$18)),(IF(Q46=0,0,Q46/2*$BK$20)),(IF(S46=0,0,S46/2*$BK$22)),(IF(U46=0,0,U46/2*$BK$24)),(IF(W46=0,0,W46/2*$BK$26)),(IF(Y46=0,0,Y46/2*$BK$28)),(IF(AA46=0,0,AA46/2*$BK$30)),(IF(AC46=0,0,AC46/2*$BK$32)),(IF(AE46=0,0,AE46/2*$BK$34)),(IF(AG46=0,0,AG46/2*$BK$36)),(IF(AI46=0,0,AI46/2*$BK$38)),(IF(AK46=0,0,AK46/2*$BK$40)),(IF(AM46=0,0,AM46/2*$BK$42)),(IF(AO46=0,0,AO46/2*$BK$44)),(IF(AQ46=0,0,AQ46/2*$BK$46)),(IF(AS46=0,0,AS46/2*$BK$48)),(IF(AU46=0,0,AU46/2*$BK$50)),(IF(AW46=0,0,AW46/2*$BK$52)),(IF(AY46=0,0,AY46/2*$BK$54)),(IF(BA46=0,0,BA46/2*$BK$56)),(IF(BC46=0,0,BC46/2*$BK$58)),(IF(BE46=0,0,BE46/2*$BK$60)),(IF(BG46=0,0,BG46/2*$BK$62)),(IF(BI46=0,0,BI46/2*$BK$64)))</f>
        <v>0</v>
      </c>
      <c r="BO46" s="56"/>
      <c r="BP46" s="56"/>
    </row>
    <row r="47" customFormat="false" ht="13.9" hidden="true" customHeight="true" outlineLevel="0" collapsed="false">
      <c r="A47" s="17"/>
      <c r="B47" s="18"/>
      <c r="C47" s="59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4"/>
      <c r="AQ47" s="40"/>
      <c r="AR47" s="30"/>
      <c r="AS47" s="31"/>
      <c r="AT47" s="31"/>
      <c r="AU47" s="31"/>
      <c r="AV47" s="31"/>
      <c r="AW47" s="31"/>
      <c r="AX47" s="31"/>
      <c r="AY47" s="53"/>
      <c r="AZ47" s="53"/>
      <c r="BA47" s="53"/>
      <c r="BB47" s="54"/>
      <c r="BC47" s="31"/>
      <c r="BD47" s="31"/>
      <c r="BE47" s="31"/>
      <c r="BF47" s="31"/>
      <c r="BG47" s="31"/>
      <c r="BH47" s="31"/>
      <c r="BI47" s="31"/>
      <c r="BJ47" s="31"/>
      <c r="BK47" s="35" t="n">
        <f aca="false">SUM(C47,E47,G47,I47,K47,M47,O47,Q47,S47,U47,W47,Y47,AA47,AC47,AE47,AG47,AI47,AK47,AM47,AO47,AQ47,AS47,AU47,AW47,AY47,BA47,BC47,BE47,BG47,BI47)</f>
        <v>0</v>
      </c>
      <c r="BL47" s="36" t="n">
        <f aca="false">SUM(D47,F47,H47,J47,L47,N47,P47,R47,T47,V47,X47,Z47,AB47,AD47,AF47,AH47,AJ47,AL47,AN47,AP47,AR47,AT47,AV47,AX47,AZ47,BB47,BD47,BF47,BH47,BJ47)</f>
        <v>0</v>
      </c>
      <c r="BM47" s="26"/>
      <c r="BN47" s="27"/>
      <c r="BO47" s="56"/>
      <c r="BP47" s="56"/>
    </row>
    <row r="48" customFormat="false" ht="13.15" hidden="true" customHeight="true" outlineLevel="0" collapsed="false">
      <c r="A48" s="58" t="n">
        <v>22</v>
      </c>
      <c r="B48" s="18"/>
      <c r="C48" s="41"/>
      <c r="D48" s="41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4"/>
      <c r="AP48" s="24"/>
      <c r="AQ48" s="22"/>
      <c r="AR48" s="22"/>
      <c r="AS48" s="39"/>
      <c r="AT48" s="20"/>
      <c r="AU48" s="22"/>
      <c r="AV48" s="22"/>
      <c r="AW48" s="22"/>
      <c r="AX48" s="22"/>
      <c r="AY48" s="22"/>
      <c r="AZ48" s="22"/>
      <c r="BA48" s="24"/>
      <c r="BB48" s="24"/>
      <c r="BC48" s="22"/>
      <c r="BD48" s="22"/>
      <c r="BE48" s="22"/>
      <c r="BF48" s="22"/>
      <c r="BG48" s="22"/>
      <c r="BH48" s="22"/>
      <c r="BI48" s="22"/>
      <c r="BJ48" s="22"/>
      <c r="BK48" s="25" t="n">
        <f aca="false">SUM(C48:BJ48)</f>
        <v>0</v>
      </c>
      <c r="BL48" s="25"/>
      <c r="BM48" s="26" t="n">
        <f aca="false">(BK49-BL49)</f>
        <v>0</v>
      </c>
      <c r="BN48" s="27" t="n">
        <f aca="false">SUM((IF(C48=0,0,C48/2*$BK$6)),(IF(E48=0,0,E48/2*$BK$8)),(IF(G48=0,0,G48/2*$BK$10)),(IF(I48=0,0,I48/2*$BK$12)),(IF(K48=0,0,K48/2*$BK$14)),(IF(M48=0,0,M48/2*$BK$16)),(IF(O48=0,0,O48/2*$BK$18)),(IF(Q48=0,0,Q48/2*$BK$20)),(IF(S48=0,0,S48/2*$BK$22)),(IF(U48=0,0,U48/2*$BK$24)),(IF(W48=0,0,W48/2*$BK$26)),(IF(Y48=0,0,Y48/2*$BK$28)),(IF(AA48=0,0,AA48/2*$BK$30)),(IF(AC48=0,0,AC48/2*$BK$32)),(IF(AE48=0,0,AE48/2*$BK$34)),(IF(AG48=0,0,AG48/2*$BK$36)),(IF(AI48=0,0,AI48/2*$BK$38)),(IF(AK48=0,0,AK48/2*$BK$40)),(IF(AM48=0,0,AM48/2*$BK$42)),(IF(AO48=0,0,AO48/2*$BK$44)),(IF(AQ48=0,0,AQ48/2*$BK$46)),(IF(AS48=0,0,AS48/2*$BK$48)),(IF(AU48=0,0,AU48/2*$BK$50)),(IF(AW48=0,0,AW48/2*$BK$52)),(IF(AY48=0,0,AY48/2*$BK$54)),(IF(BA48=0,0,BA48/2*$BK$56)),(IF(BC48=0,0,BC48/2*$BK$58)),(IF(BE48=0,0,BE48/2*$BK$60)),(IF(BG48=0,0,BG48/2*$BK$62)),(IF(BI48=0,0,BI48/2*$BK$64)))</f>
        <v>0</v>
      </c>
      <c r="BO48" s="56"/>
      <c r="BP48" s="56"/>
    </row>
    <row r="49" customFormat="false" ht="13.9" hidden="true" customHeight="true" outlineLevel="0" collapsed="false">
      <c r="A49" s="58"/>
      <c r="B49" s="18"/>
      <c r="C49" s="59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4"/>
      <c r="AQ49" s="31"/>
      <c r="AR49" s="31"/>
      <c r="AS49" s="40"/>
      <c r="AT49" s="30"/>
      <c r="AU49" s="31"/>
      <c r="AV49" s="31"/>
      <c r="AW49" s="31"/>
      <c r="AX49" s="31"/>
      <c r="AY49" s="53"/>
      <c r="AZ49" s="53"/>
      <c r="BA49" s="53"/>
      <c r="BB49" s="54"/>
      <c r="BC49" s="31"/>
      <c r="BD49" s="31"/>
      <c r="BE49" s="31"/>
      <c r="BF49" s="31"/>
      <c r="BG49" s="31"/>
      <c r="BH49" s="31"/>
      <c r="BI49" s="31"/>
      <c r="BJ49" s="31"/>
      <c r="BK49" s="35" t="n">
        <f aca="false">SUM(C49,E49,G49,I49,K49,M49,O49,Q49,S49,U49,W49,Y49,AA49,AC49,AE49,AG49,AI49,AK49,AM49,AO49,AQ49,AS49,AU49,AW49,AY49,BA49,BC49,BE49,BG49,BI49)</f>
        <v>0</v>
      </c>
      <c r="BL49" s="36" t="n">
        <f aca="false">SUM(D49,F49,H49,J49,L49,N49,P49,R49,T49,V49,X49,Z49,AB49,AD49,AF49,AH49,AJ49,AL49,AN49,AP49,AR49,AT49,AV49,AX49,AZ49,BB49,BD49,BF49,BH49,BJ49)</f>
        <v>0</v>
      </c>
      <c r="BM49" s="26"/>
      <c r="BN49" s="27"/>
      <c r="BO49" s="56"/>
      <c r="BP49" s="56"/>
    </row>
    <row r="50" customFormat="false" ht="13.15" hidden="true" customHeight="true" outlineLevel="0" collapsed="false">
      <c r="A50" s="17" t="n">
        <v>23</v>
      </c>
      <c r="B50" s="18"/>
      <c r="C50" s="41"/>
      <c r="D50" s="41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4"/>
      <c r="AP50" s="24"/>
      <c r="AQ50" s="22"/>
      <c r="AR50" s="22"/>
      <c r="AS50" s="22"/>
      <c r="AT50" s="22"/>
      <c r="AU50" s="39"/>
      <c r="AV50" s="20"/>
      <c r="AW50" s="22"/>
      <c r="AX50" s="22"/>
      <c r="AY50" s="22"/>
      <c r="AZ50" s="22"/>
      <c r="BA50" s="24"/>
      <c r="BB50" s="24"/>
      <c r="BC50" s="22"/>
      <c r="BD50" s="22"/>
      <c r="BE50" s="22"/>
      <c r="BF50" s="22"/>
      <c r="BG50" s="22"/>
      <c r="BH50" s="22"/>
      <c r="BI50" s="22"/>
      <c r="BJ50" s="22"/>
      <c r="BK50" s="25" t="n">
        <f aca="false">SUM(C50:BJ50)</f>
        <v>0</v>
      </c>
      <c r="BL50" s="25"/>
      <c r="BM50" s="26" t="n">
        <f aca="false">(BK51-BL51)</f>
        <v>0</v>
      </c>
      <c r="BN50" s="27" t="n">
        <f aca="false">SUM((IF(C50=0,0,C50/2*$BK$6)),(IF(E50=0,0,E50/2*$BK$8)),(IF(G50=0,0,G50/2*$BK$10)),(IF(I50=0,0,I50/2*$BK$12)),(IF(K50=0,0,K50/2*$BK$14)),(IF(M50=0,0,M50/2*$BK$16)),(IF(O50=0,0,O50/2*$BK$18)),(IF(Q50=0,0,Q50/2*$BK$20)),(IF(S50=0,0,S50/2*$BK$22)),(IF(U50=0,0,U50/2*$BK$24)),(IF(W50=0,0,W50/2*$BK$26)),(IF(Y50=0,0,Y50/2*$BK$28)),(IF(AA50=0,0,AA50/2*$BK$30)),(IF(AC50=0,0,AC50/2*$BK$32)),(IF(AE50=0,0,AE50/2*$BK$34)),(IF(AG50=0,0,AG50/2*$BK$36)),(IF(AI50=0,0,AI50/2*$BK$38)),(IF(AK50=0,0,AK50/2*$BK$40)),(IF(AM50=0,0,AM50/2*$BK$42)),(IF(AO50=0,0,AO50/2*$BK$44)),(IF(AQ50=0,0,AQ50/2*$BK$46)),(IF(AS50=0,0,AS50/2*$BK$48)),(IF(AU50=0,0,AU50/2*$BK$50)),(IF(AW50=0,0,AW50/2*$BK$52)),(IF(AY50=0,0,AY50/2*$BK$54)),(IF(BA50=0,0,BA50/2*$BK$56)),(IF(BC50=0,0,BC50/2*$BK$58)),(IF(BE50=0,0,BE50/2*$BK$60)),(IF(BG50=0,0,BG50/2*$BK$62)),(IF(BI50=0,0,BI50/2*$BK$64)))</f>
        <v>0</v>
      </c>
      <c r="BO50" s="56"/>
      <c r="BP50" s="56"/>
    </row>
    <row r="51" customFormat="false" ht="13.9" hidden="true" customHeight="true" outlineLevel="0" collapsed="false">
      <c r="A51" s="17"/>
      <c r="B51" s="18"/>
      <c r="C51" s="59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4"/>
      <c r="AQ51" s="31"/>
      <c r="AR51" s="31"/>
      <c r="AS51" s="31"/>
      <c r="AT51" s="31"/>
      <c r="AU51" s="40"/>
      <c r="AV51" s="30"/>
      <c r="AW51" s="31"/>
      <c r="AX51" s="31"/>
      <c r="AY51" s="53"/>
      <c r="AZ51" s="53"/>
      <c r="BA51" s="53"/>
      <c r="BB51" s="54"/>
      <c r="BC51" s="31"/>
      <c r="BD51" s="31"/>
      <c r="BE51" s="31"/>
      <c r="BF51" s="31"/>
      <c r="BG51" s="31"/>
      <c r="BH51" s="31"/>
      <c r="BI51" s="31"/>
      <c r="BJ51" s="31"/>
      <c r="BK51" s="35" t="n">
        <f aca="false">SUM(C51,E51,G51,I51,K51,M51,O51,Q51,S51,U51,W51,Y51,AA51,AC51,AE51,AG51,AI51,AK51,AM51,AO51,AQ51,AS51,AU51,AW51,AY51,BA51,BC51,BE51,BG51,BI51)</f>
        <v>0</v>
      </c>
      <c r="BL51" s="36" t="n">
        <f aca="false">SUM(D51,F51,H51,J51,L51,N51,P51,R51,T51,V51,X51,Z51,AB51,AD51,AF51,AH51,AJ51,AL51,AN51,AP51,AR51,AT51,AV51,AX51,AZ51,BB51,BD51,BF51,BH51,BJ51)</f>
        <v>0</v>
      </c>
      <c r="BM51" s="26"/>
      <c r="BN51" s="27"/>
      <c r="BO51" s="56"/>
      <c r="BP51" s="56"/>
    </row>
    <row r="52" customFormat="false" ht="13.15" hidden="true" customHeight="true" outlineLevel="0" collapsed="false">
      <c r="A52" s="58" t="n">
        <v>24</v>
      </c>
      <c r="B52" s="18"/>
      <c r="C52" s="41"/>
      <c r="D52" s="41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4"/>
      <c r="AP52" s="24"/>
      <c r="AQ52" s="22"/>
      <c r="AR52" s="22"/>
      <c r="AS52" s="22"/>
      <c r="AT52" s="22"/>
      <c r="AU52" s="22"/>
      <c r="AV52" s="22"/>
      <c r="AW52" s="39"/>
      <c r="AX52" s="20"/>
      <c r="AY52" s="22"/>
      <c r="AZ52" s="22"/>
      <c r="BA52" s="24"/>
      <c r="BB52" s="24"/>
      <c r="BC52" s="22"/>
      <c r="BD52" s="22"/>
      <c r="BE52" s="22"/>
      <c r="BF52" s="22"/>
      <c r="BG52" s="22"/>
      <c r="BH52" s="22"/>
      <c r="BI52" s="22"/>
      <c r="BJ52" s="22"/>
      <c r="BK52" s="25" t="n">
        <f aca="false">SUM(C52:BJ52)</f>
        <v>0</v>
      </c>
      <c r="BL52" s="25"/>
      <c r="BM52" s="26" t="n">
        <f aca="false">(BK53-BL53)</f>
        <v>0</v>
      </c>
      <c r="BN52" s="27" t="n">
        <f aca="false">SUM((IF(C52=0,0,C52/2*$BK$6)),(IF(E52=0,0,E52/2*$BK$8)),(IF(G52=0,0,G52/2*$BK$10)),(IF(I52=0,0,I52/2*$BK$12)),(IF(K52=0,0,K52/2*$BK$14)),(IF(M52=0,0,M52/2*$BK$16)),(IF(O52=0,0,O52/2*$BK$18)),(IF(Q52=0,0,Q52/2*$BK$20)),(IF(S52=0,0,S52/2*$BK$22)),(IF(U52=0,0,U52/2*$BK$24)),(IF(W52=0,0,W52/2*$BK$26)),(IF(Y52=0,0,Y52/2*$BK$28)),(IF(AA52=0,0,AA52/2*$BK$30)),(IF(AC52=0,0,AC52/2*$BK$32)),(IF(AE52=0,0,AE52/2*$BK$34)),(IF(AG52=0,0,AG52/2*$BK$36)),(IF(AI52=0,0,AI52/2*$BK$38)),(IF(AK52=0,0,AK52/2*$BK$40)),(IF(AM52=0,0,AM52/2*$BK$42)),(IF(AO52=0,0,AO52/2*$BK$44)),(IF(AQ52=0,0,AQ52/2*$BK$46)),(IF(AS52=0,0,AS52/2*$BK$48)),(IF(AU52=0,0,AU52/2*$BK$50)),(IF(AW52=0,0,AW52/2*$BK$52)),(IF(AY52=0,0,AY52/2*$BK$54)),(IF(BA52=0,0,BA52/2*$BK$56)),(IF(BC52=0,0,BC52/2*$BK$58)),(IF(BE52=0,0,BE52/2*$BK$60)),(IF(BG52=0,0,BG52/2*$BK$62)),(IF(BI52=0,0,BI52/2*$BK$64)))</f>
        <v>0</v>
      </c>
      <c r="BO52" s="56"/>
      <c r="BP52" s="56"/>
    </row>
    <row r="53" customFormat="false" ht="13.9" hidden="true" customHeight="true" outlineLevel="0" collapsed="false">
      <c r="A53" s="58"/>
      <c r="B53" s="18"/>
      <c r="C53" s="59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4"/>
      <c r="AQ53" s="31"/>
      <c r="AR53" s="31"/>
      <c r="AS53" s="31"/>
      <c r="AT53" s="31"/>
      <c r="AU53" s="31"/>
      <c r="AV53" s="31"/>
      <c r="AW53" s="40"/>
      <c r="AX53" s="30"/>
      <c r="AY53" s="53"/>
      <c r="AZ53" s="53"/>
      <c r="BA53" s="53"/>
      <c r="BB53" s="54"/>
      <c r="BC53" s="31"/>
      <c r="BD53" s="31"/>
      <c r="BE53" s="31"/>
      <c r="BF53" s="31"/>
      <c r="BG53" s="31"/>
      <c r="BH53" s="31"/>
      <c r="BI53" s="31"/>
      <c r="BJ53" s="31"/>
      <c r="BK53" s="35" t="n">
        <f aca="false">SUM(C53,E53,G53,I53,K53,M53,O53,Q53,S53,U53,W53,Y53,AA53,AC53,AE53,AG53,AI53,AK53,AM53,AO53,AQ53,AS53,AU53,AW53,AY53,BA53,BC53,BE53,BG53,BI53)</f>
        <v>0</v>
      </c>
      <c r="BL53" s="36" t="n">
        <f aca="false">SUM(D53,F53,H53,J53,L53,N53,P53,R53,T53,V53,X53,Z53,AB53,AD53,AF53,AH53,AJ53,AL53,AN53,AP53,AR53,AT53,AV53,AX53,AZ53,BB53,BD53,BF53,BH53,BJ53)</f>
        <v>0</v>
      </c>
      <c r="BM53" s="26"/>
      <c r="BN53" s="27"/>
      <c r="BO53" s="56"/>
      <c r="BP53" s="56"/>
    </row>
    <row r="54" customFormat="false" ht="13.15" hidden="true" customHeight="true" outlineLevel="0" collapsed="false">
      <c r="A54" s="17" t="n">
        <v>25</v>
      </c>
      <c r="B54" s="18"/>
      <c r="C54" s="41"/>
      <c r="D54" s="41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4"/>
      <c r="AP54" s="24"/>
      <c r="AQ54" s="22"/>
      <c r="AR54" s="22"/>
      <c r="AS54" s="22"/>
      <c r="AT54" s="22"/>
      <c r="AU54" s="22"/>
      <c r="AV54" s="22"/>
      <c r="AW54" s="22"/>
      <c r="AX54" s="22"/>
      <c r="AY54" s="60"/>
      <c r="AZ54" s="60"/>
      <c r="BA54" s="24"/>
      <c r="BB54" s="24"/>
      <c r="BC54" s="22"/>
      <c r="BD54" s="22"/>
      <c r="BE54" s="22"/>
      <c r="BF54" s="22"/>
      <c r="BG54" s="22"/>
      <c r="BH54" s="22"/>
      <c r="BI54" s="22"/>
      <c r="BJ54" s="22"/>
      <c r="BK54" s="25" t="n">
        <f aca="false">SUM(C54:BJ54)</f>
        <v>0</v>
      </c>
      <c r="BL54" s="25"/>
      <c r="BM54" s="26" t="n">
        <f aca="false">(BK55-BL55)</f>
        <v>0</v>
      </c>
      <c r="BN54" s="27" t="n">
        <f aca="false">SUM((IF(C54=0,0,C54/2*$BK$6)),(IF(E54=0,0,E54/2*$BK$8)),(IF(G54=0,0,G54/2*$BK$10)),(IF(I54=0,0,I54/2*$BK$12)),(IF(K54=0,0,K54/2*$BK$14)),(IF(M54=0,0,M54/2*$BK$16)),(IF(O54=0,0,O54/2*$BK$18)),(IF(Q54=0,0,Q54/2*$BK$20)),(IF(S54=0,0,S54/2*$BK$22)),(IF(U54=0,0,U54/2*$BK$24)),(IF(W54=0,0,W54/2*$BK$26)),(IF(Y54=0,0,Y54/2*$BK$28)),(IF(AA54=0,0,AA54/2*$BK$30)),(IF(AC54=0,0,AC54/2*$BK$32)),(IF(AE54=0,0,AE54/2*$BK$34)),(IF(AG54=0,0,AG54/2*$BK$36)),(IF(AI54=0,0,AI54/2*$BK$38)),(IF(AK54=0,0,AK54/2*$BK$40)),(IF(AM54=0,0,AM54/2*$BK$42)),(IF(AO54=0,0,AO54/2*$BK$44)),(IF(AQ54=0,0,AQ54/2*$BK$46)),(IF(AS54=0,0,AS54/2*$BK$48)),(IF(AU54=0,0,AU54/2*$BK$50)),(IF(AW54=0,0,AW54/2*$BK$52)),(IF(AY54=0,0,AY54/2*$BK$54)),(IF(BA54=0,0,BA54/2*$BK$56)),(IF(BC54=0,0,BC54/2*$BK$58)),(IF(BE54=0,0,BE54/2*$BK$60)),(IF(BG54=0,0,BG54/2*$BK$62)),(IF(BI54=0,0,BI54/2*$BK$64)))</f>
        <v>0</v>
      </c>
      <c r="BO54" s="56"/>
      <c r="BP54" s="56"/>
    </row>
    <row r="55" customFormat="false" ht="13.9" hidden="true" customHeight="true" outlineLevel="0" collapsed="false">
      <c r="A55" s="17"/>
      <c r="B55" s="18"/>
      <c r="C55" s="59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4"/>
      <c r="AQ55" s="31"/>
      <c r="AR55" s="31"/>
      <c r="AS55" s="31"/>
      <c r="AT55" s="31"/>
      <c r="AU55" s="31"/>
      <c r="AV55" s="31"/>
      <c r="AW55" s="31"/>
      <c r="AX55" s="31"/>
      <c r="AY55" s="60"/>
      <c r="AZ55" s="60"/>
      <c r="BA55" s="53"/>
      <c r="BB55" s="54"/>
      <c r="BC55" s="31"/>
      <c r="BD55" s="31"/>
      <c r="BE55" s="31"/>
      <c r="BF55" s="31"/>
      <c r="BG55" s="31"/>
      <c r="BH55" s="31"/>
      <c r="BI55" s="31"/>
      <c r="BJ55" s="31"/>
      <c r="BK55" s="35" t="n">
        <f aca="false">SUM(C55,E55,G55,I55,K55,M55,O55,Q55,S55,U55,W55,Y55,AA55,AC55,AE55,AG55,AI55,AK55,AM55,AO55,AQ55,AS55,AU55,AW55,AY55,BA55,BC55,BE55,BG55,BI55)</f>
        <v>0</v>
      </c>
      <c r="BL55" s="36" t="n">
        <f aca="false">SUM(D55,F55,H55,J55,L55,N55,P55,R55,T55,V55,X55,Z55,AB55,AD55,AF55,AH55,AJ55,AL55,AN55,AP55,AR55,AT55,AV55,AX55,AZ55,BB55,BD55,BF55,BH55,BJ55)</f>
        <v>0</v>
      </c>
      <c r="BM55" s="26"/>
      <c r="BN55" s="27"/>
      <c r="BO55" s="56"/>
      <c r="BP55" s="56"/>
    </row>
    <row r="56" customFormat="false" ht="13.15" hidden="true" customHeight="true" outlineLevel="0" collapsed="false">
      <c r="A56" s="58" t="n">
        <v>26</v>
      </c>
      <c r="B56" s="18"/>
      <c r="C56" s="41"/>
      <c r="D56" s="41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4"/>
      <c r="AP56" s="24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60"/>
      <c r="BB56" s="60"/>
      <c r="BC56" s="22"/>
      <c r="BD56" s="22"/>
      <c r="BE56" s="22"/>
      <c r="BF56" s="22"/>
      <c r="BG56" s="22"/>
      <c r="BH56" s="22"/>
      <c r="BI56" s="22"/>
      <c r="BJ56" s="22"/>
      <c r="BK56" s="25" t="n">
        <f aca="false">SUM(C56:BJ56)</f>
        <v>0</v>
      </c>
      <c r="BL56" s="25"/>
      <c r="BM56" s="26" t="n">
        <f aca="false">(BK57-BL57)</f>
        <v>0</v>
      </c>
      <c r="BN56" s="27" t="n">
        <f aca="false">SUM((IF(C56=0,0,C56/2*$BK$6)),(IF(E56=0,0,E56/2*$BK$8)),(IF(G56=0,0,G56/2*$BK$10)),(IF(I56=0,0,I56/2*$BK$12)),(IF(K56=0,0,K56/2*$BK$14)),(IF(M56=0,0,M56/2*$BK$16)),(IF(O56=0,0,O56/2*$BK$18)),(IF(Q56=0,0,Q56/2*$BK$20)),(IF(S56=0,0,S56/2*$BK$22)),(IF(U56=0,0,U56/2*$BK$24)),(IF(W56=0,0,W56/2*$BK$26)),(IF(Y56=0,0,Y56/2*$BK$28)),(IF(AA56=0,0,AA56/2*$BK$30)),(IF(AC56=0,0,AC56/2*$BK$32)),(IF(AE56=0,0,AE56/2*$BK$34)),(IF(AG56=0,0,AG56/2*$BK$36)),(IF(AI56=0,0,AI56/2*$BK$38)),(IF(AK56=0,0,AK56/2*$BK$40)),(IF(AM56=0,0,AM56/2*$BK$42)),(IF(AO56=0,0,AO56/2*$BK$44)),(IF(AQ56=0,0,AQ56/2*$BK$46)),(IF(AS56=0,0,AS56/2*$BK$48)),(IF(AU56=0,0,AU56/2*$BK$50)),(IF(AW56=0,0,AW56/2*$BK$52)),(IF(AY56=0,0,AY56/2*$BK$54)),(IF(BA56=0,0,BA56/2*$BK$56)),(IF(BC56=0,0,BC56/2*$BK$58)),(IF(BE56=0,0,BE56/2*$BK$60)),(IF(BG56=0,0,BG56/2*$BK$62)),(IF(BI56=0,0,BI56/2*$BK$64)))</f>
        <v>0</v>
      </c>
      <c r="BO56" s="56"/>
      <c r="BP56" s="56"/>
    </row>
    <row r="57" customFormat="false" ht="13.9" hidden="true" customHeight="true" outlineLevel="0" collapsed="false">
      <c r="A57" s="58"/>
      <c r="B57" s="18"/>
      <c r="C57" s="59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4"/>
      <c r="AQ57" s="31"/>
      <c r="AR57" s="31"/>
      <c r="AS57" s="31"/>
      <c r="AT57" s="31"/>
      <c r="AU57" s="31"/>
      <c r="AV57" s="31"/>
      <c r="AW57" s="31"/>
      <c r="AX57" s="31"/>
      <c r="AY57" s="53"/>
      <c r="AZ57" s="53"/>
      <c r="BA57" s="60"/>
      <c r="BB57" s="60"/>
      <c r="BC57" s="31"/>
      <c r="BD57" s="31"/>
      <c r="BE57" s="31"/>
      <c r="BF57" s="31"/>
      <c r="BG57" s="31"/>
      <c r="BH57" s="31"/>
      <c r="BI57" s="31"/>
      <c r="BJ57" s="31"/>
      <c r="BK57" s="35" t="n">
        <f aca="false">SUM(C57,E57,G57,I57,K57,M57,O57,Q57,S57,U57,W57,Y57,AA57,AC57,AE57,AG57,AI57,AK57,AM57,AO57,AQ57,AS57,AU57,AW57,AY57,BA57,BC57,BE57,BG57,BI57)</f>
        <v>0</v>
      </c>
      <c r="BL57" s="36" t="n">
        <f aca="false">SUM(D57,F57,H57,J57,L57,N57,P57,R57,T57,V57,X57,Z57,AB57,AD57,AF57,AH57,AJ57,AL57,AN57,AP57,AR57,AT57,AV57,AX57,AZ57,BB57,BD57,BF57,BH57,BJ57)</f>
        <v>0</v>
      </c>
      <c r="BM57" s="26"/>
      <c r="BN57" s="27"/>
      <c r="BO57" s="56"/>
      <c r="BP57" s="56"/>
    </row>
    <row r="58" customFormat="false" ht="13.15" hidden="true" customHeight="true" outlineLevel="0" collapsed="false">
      <c r="A58" s="17" t="n">
        <v>27</v>
      </c>
      <c r="B58" s="61"/>
      <c r="C58" s="41"/>
      <c r="D58" s="41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4"/>
      <c r="AP58" s="24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4"/>
      <c r="BB58" s="24"/>
      <c r="BC58" s="60"/>
      <c r="BD58" s="60"/>
      <c r="BE58" s="22"/>
      <c r="BF58" s="22"/>
      <c r="BG58" s="22"/>
      <c r="BH58" s="22"/>
      <c r="BI58" s="22"/>
      <c r="BJ58" s="22"/>
      <c r="BK58" s="25" t="n">
        <f aca="false">SUM(C58:BJ58)</f>
        <v>0</v>
      </c>
      <c r="BL58" s="25"/>
      <c r="BM58" s="26" t="n">
        <f aca="false">(BK59-BL59)</f>
        <v>0</v>
      </c>
      <c r="BN58" s="27" t="n">
        <f aca="false">SUM((IF(C58=0,0,C58/2*$BK$6)),(IF(E58=0,0,E58/2*$BK$8)),(IF(G58=0,0,G58/2*$BK$10)),(IF(I58=0,0,I58/2*$BK$12)),(IF(K58=0,0,K58/2*$BK$14)),(IF(M58=0,0,M58/2*$BK$16)),(IF(O58=0,0,O58/2*$BK$18)),(IF(Q58=0,0,Q58/2*$BK$20)),(IF(S58=0,0,S58/2*$BK$22)),(IF(U58=0,0,U58/2*$BK$24)),(IF(W58=0,0,W58/2*$BK$26)),(IF(Y58=0,0,Y58/2*$BK$28)),(IF(AA58=0,0,AA58/2*$BK$30)),(IF(AC58=0,0,AC58/2*$BK$32)),(IF(AE58=0,0,AE58/2*$BK$34)),(IF(AG58=0,0,AG58/2*$BK$36)),(IF(AI58=0,0,AI58/2*$BK$38)),(IF(AK58=0,0,AK58/2*$BK$40)),(IF(AM58=0,0,AM58/2*$BK$42)),(IF(AO58=0,0,AO58/2*$BK$44)),(IF(AQ58=0,0,AQ58/2*$BK$46)),(IF(AS58=0,0,AS58/2*$BK$48)),(IF(AU58=0,0,AU58/2*$BK$50)),(IF(AW58=0,0,AW58/2*$BK$52)),(IF(AY58=0,0,AY58/2*$BK$54)),(IF(BA58=0,0,BA58/2*$BK$56)),(IF(BC58=0,0,BC58/2*$BK$58)),(IF(BE58=0,0,BE58/2*$BK$60)),(IF(BG58=0,0,BG58/2*$BK$62)),(IF(BI58=0,0,BI58/2*$BK$64)))</f>
        <v>0</v>
      </c>
      <c r="BO58" s="56"/>
      <c r="BP58" s="56"/>
    </row>
    <row r="59" customFormat="false" ht="13.9" hidden="true" customHeight="true" outlineLevel="0" collapsed="false">
      <c r="A59" s="17"/>
      <c r="B59" s="61"/>
      <c r="C59" s="59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4"/>
      <c r="AQ59" s="31"/>
      <c r="AR59" s="31"/>
      <c r="AS59" s="31"/>
      <c r="AT59" s="31"/>
      <c r="AU59" s="31"/>
      <c r="AV59" s="31"/>
      <c r="AW59" s="31"/>
      <c r="AX59" s="31"/>
      <c r="AY59" s="53"/>
      <c r="AZ59" s="53"/>
      <c r="BA59" s="53"/>
      <c r="BB59" s="54"/>
      <c r="BC59" s="60"/>
      <c r="BD59" s="60"/>
      <c r="BE59" s="31"/>
      <c r="BF59" s="31"/>
      <c r="BG59" s="31"/>
      <c r="BH59" s="31"/>
      <c r="BI59" s="31"/>
      <c r="BJ59" s="31"/>
      <c r="BK59" s="35" t="n">
        <f aca="false">SUM(C59,E59,G59,I59,K59,M59,O59,Q59,S59,U59,W59,Y59,AA59,AC59,AE59,AG59,AI59,AK59,AM59,AO59,AQ59,AS59,AU59,AW59,AY59,BA59,BC59,BE59,BG59,BI59)</f>
        <v>0</v>
      </c>
      <c r="BL59" s="36" t="n">
        <f aca="false">SUM(D59,F59,H59,J59,L59,N59,P59,R59,T59,V59,X59,Z59,AB59,AD59,AF59,AH59,AJ59,AL59,AN59,AP59,AR59,AT59,AV59,AX59,AZ59,BB59,BD59,BF59,BH59,BJ59)</f>
        <v>0</v>
      </c>
      <c r="BM59" s="26"/>
      <c r="BN59" s="27"/>
      <c r="BO59" s="56"/>
      <c r="BP59" s="56"/>
    </row>
    <row r="60" customFormat="false" ht="13.15" hidden="true" customHeight="true" outlineLevel="0" collapsed="false">
      <c r="A60" s="58" t="n">
        <v>28</v>
      </c>
      <c r="B60" s="18"/>
      <c r="C60" s="41"/>
      <c r="D60" s="41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4"/>
      <c r="AP60" s="24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4"/>
      <c r="BB60" s="24"/>
      <c r="BC60" s="22"/>
      <c r="BD60" s="22"/>
      <c r="BE60" s="60"/>
      <c r="BF60" s="60"/>
      <c r="BG60" s="22"/>
      <c r="BH60" s="22"/>
      <c r="BI60" s="22"/>
      <c r="BJ60" s="22"/>
      <c r="BK60" s="25" t="n">
        <f aca="false">SUM(C60:BJ60)</f>
        <v>0</v>
      </c>
      <c r="BL60" s="25"/>
      <c r="BM60" s="26" t="n">
        <f aca="false">(BK61-BL61)</f>
        <v>0</v>
      </c>
      <c r="BN60" s="27" t="n">
        <f aca="false">SUM((IF(C60=0,0,C60/2*$BK$6)),(IF(E60=0,0,E60/2*$BK$8)),(IF(G60=0,0,G60/2*$BK$10)),(IF(I60=0,0,I60/2*$BK$12)),(IF(K60=0,0,K60/2*$BK$14)),(IF(M60=0,0,M60/2*$BK$16)),(IF(O60=0,0,O60/2*$BK$18)),(IF(Q60=0,0,Q60/2*$BK$20)),(IF(S60=0,0,S60/2*$BK$22)),(IF(U60=0,0,U60/2*$BK$24)),(IF(W60=0,0,W60/2*$BK$26)),(IF(Y60=0,0,Y60/2*$BK$28)),(IF(AA60=0,0,AA60/2*$BK$30)),(IF(AC60=0,0,AC60/2*$BK$32)),(IF(AE60=0,0,AE60/2*$BK$34)),(IF(AG60=0,0,AG60/2*$BK$36)),(IF(AI60=0,0,AI60/2*$BK$38)),(IF(AK60=0,0,AK60/2*$BK$40)),(IF(AM60=0,0,AM60/2*$BK$42)),(IF(AO60=0,0,AO60/2*$BK$44)),(IF(AQ60=0,0,AQ60/2*$BK$46)),(IF(AS60=0,0,AS60/2*$BK$48)),(IF(AU60=0,0,AU60/2*$BK$50)),(IF(AW60=0,0,AW60/2*$BK$52)),(IF(AY60=0,0,AY60/2*$BK$54)),(IF(BA60=0,0,BA60/2*$BK$56)),(IF(BC60=0,0,BC60/2*$BK$58)),(IF(BE60=0,0,BE60/2*$BK$60)),(IF(BG60=0,0,BG60/2*$BK$62)),(IF(BI60=0,0,BI60/2*$BK$64)))</f>
        <v>0</v>
      </c>
      <c r="BO60" s="56"/>
      <c r="BP60" s="56"/>
    </row>
    <row r="61" customFormat="false" ht="13.9" hidden="true" customHeight="true" outlineLevel="0" collapsed="false">
      <c r="A61" s="58"/>
      <c r="B61" s="18"/>
      <c r="C61" s="59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4"/>
      <c r="AQ61" s="31"/>
      <c r="AR61" s="31"/>
      <c r="AS61" s="31"/>
      <c r="AT61" s="31"/>
      <c r="AU61" s="31"/>
      <c r="AV61" s="31"/>
      <c r="AW61" s="31"/>
      <c r="AX61" s="31"/>
      <c r="AY61" s="53"/>
      <c r="AZ61" s="53"/>
      <c r="BA61" s="53"/>
      <c r="BB61" s="54"/>
      <c r="BC61" s="31"/>
      <c r="BD61" s="31"/>
      <c r="BE61" s="60"/>
      <c r="BF61" s="60"/>
      <c r="BG61" s="31"/>
      <c r="BH61" s="31"/>
      <c r="BI61" s="31"/>
      <c r="BJ61" s="31"/>
      <c r="BK61" s="35" t="n">
        <f aca="false">SUM(C61,E61,G61,I61,K61,M61,O61,Q61,S61,U61,W61,Y61,AA61,AC61,AE61,AG61,AI61,AK61,AM61,AO61,AQ61,AS61,AU61,AW61,AY61,BA61,BC61,BE61,BG61,BI61)</f>
        <v>0</v>
      </c>
      <c r="BL61" s="36" t="n">
        <f aca="false">SUM(D61,F61,H61,J61,L61,N61,P61,R61,T61,V61,X61,Z61,AB61,AD61,AF61,AH61,AJ61,AL61,AN61,AP61,AR61,AT61,AV61,AX61,AZ61,BB61,BD61,BF61,BH61,BJ61)</f>
        <v>0</v>
      </c>
      <c r="BM61" s="26"/>
      <c r="BN61" s="27"/>
      <c r="BO61" s="56"/>
      <c r="BP61" s="56"/>
    </row>
    <row r="62" customFormat="false" ht="13.15" hidden="true" customHeight="true" outlineLevel="0" collapsed="false">
      <c r="A62" s="17" t="n">
        <v>29</v>
      </c>
      <c r="B62" s="18"/>
      <c r="C62" s="41"/>
      <c r="D62" s="41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4"/>
      <c r="AP62" s="24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4"/>
      <c r="BB62" s="24"/>
      <c r="BC62" s="22"/>
      <c r="BD62" s="22"/>
      <c r="BE62" s="22"/>
      <c r="BF62" s="22"/>
      <c r="BG62" s="60"/>
      <c r="BH62" s="60"/>
      <c r="BI62" s="22"/>
      <c r="BJ62" s="22"/>
      <c r="BK62" s="25" t="n">
        <f aca="false">SUM(C62:BJ62)</f>
        <v>0</v>
      </c>
      <c r="BL62" s="25"/>
      <c r="BM62" s="26" t="n">
        <f aca="false">(BK63-BL63)</f>
        <v>0</v>
      </c>
      <c r="BN62" s="27" t="n">
        <f aca="false">SUM((IF(C62=0,0,C62/2*$BK$6)),(IF(E62=0,0,E62/2*$BK$8)),(IF(G62=0,0,G62/2*$BK$10)),(IF(I62=0,0,I62/2*$BK$12)),(IF(K62=0,0,K62/2*$BK$14)),(IF(M62=0,0,M62/2*$BK$16)),(IF(O62=0,0,O62/2*$BK$18)),(IF(Q62=0,0,Q62/2*$BK$20)),(IF(S62=0,0,S62/2*$BK$22)),(IF(U62=0,0,U62/2*$BK$24)),(IF(W62=0,0,W62/2*$BK$26)),(IF(Y62=0,0,Y62/2*$BK$28)),(IF(AA62=0,0,AA62/2*$BK$30)),(IF(AC62=0,0,AC62/2*$BK$32)),(IF(AE62=0,0,AE62/2*$BK$34)),(IF(AG62=0,0,AG62/2*$BK$36)),(IF(AI62=0,0,AI62/2*$BK$38)),(IF(AK62=0,0,AK62/2*$BK$40)),(IF(AM62=0,0,AM62/2*$BK$42)),(IF(AO62=0,0,AO62/2*$BK$44)),(IF(AQ62=0,0,AQ62/2*$BK$46)),(IF(AS62=0,0,AS62/2*$BK$48)),(IF(AU62=0,0,AU62/2*$BK$50)),(IF(AW62=0,0,AW62/2*$BK$52)),(IF(AY62=0,0,AY62/2*$BK$54)),(IF(BA62=0,0,BA62/2*$BK$56)),(IF(BC62=0,0,BC62/2*$BK$58)),(IF(BE62=0,0,BE62/2*$BK$60)),(IF(BG62=0,0,BG62/2*$BK$62)),(IF(BI62=0,0,BI62/2*$BK$64)))</f>
        <v>0</v>
      </c>
      <c r="BO62" s="56"/>
      <c r="BP62" s="56"/>
    </row>
    <row r="63" customFormat="false" ht="13.9" hidden="true" customHeight="true" outlineLevel="0" collapsed="false">
      <c r="A63" s="17"/>
      <c r="B63" s="18"/>
      <c r="C63" s="59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4"/>
      <c r="AQ63" s="31"/>
      <c r="AR63" s="31"/>
      <c r="AS63" s="31"/>
      <c r="AT63" s="31"/>
      <c r="AU63" s="31"/>
      <c r="AV63" s="31"/>
      <c r="AW63" s="31"/>
      <c r="AX63" s="31"/>
      <c r="AY63" s="53"/>
      <c r="AZ63" s="53"/>
      <c r="BA63" s="53"/>
      <c r="BB63" s="54"/>
      <c r="BC63" s="31"/>
      <c r="BD63" s="31"/>
      <c r="BE63" s="31"/>
      <c r="BF63" s="31"/>
      <c r="BG63" s="60"/>
      <c r="BH63" s="60"/>
      <c r="BI63" s="31"/>
      <c r="BJ63" s="31"/>
      <c r="BK63" s="35" t="n">
        <f aca="false">SUM(C63,E63,G63,I63,K63,M63,O63,Q63,S63,U63,W63,Y63,AA63,AC63,AE63,AG63,AI63,AK63,AM63,AO63,AQ63,AS63,AU63,AW63,AY63,BA63,BC63,BE63,BG63,BI63)</f>
        <v>0</v>
      </c>
      <c r="BL63" s="36" t="n">
        <f aca="false">SUM(D63,F63,H63,J63,L63,N63,P63,R63,T63,V63,X63,Z63,AB63,AD63,AF63,AH63,AJ63,AL63,AN63,AP63,AR63,AT63,AV63,AX63,AZ63,BB63,BD63,BF63,BH63,BJ63)</f>
        <v>0</v>
      </c>
      <c r="BM63" s="26"/>
      <c r="BN63" s="27"/>
      <c r="BO63" s="56"/>
      <c r="BP63" s="56"/>
    </row>
    <row r="64" customFormat="false" ht="13.15" hidden="true" customHeight="true" outlineLevel="0" collapsed="false">
      <c r="A64" s="58" t="n">
        <v>30</v>
      </c>
      <c r="B64" s="18"/>
      <c r="C64" s="41"/>
      <c r="D64" s="41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4"/>
      <c r="AP64" s="24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4"/>
      <c r="BB64" s="24"/>
      <c r="BC64" s="22"/>
      <c r="BD64" s="22"/>
      <c r="BE64" s="22"/>
      <c r="BF64" s="22"/>
      <c r="BG64" s="22"/>
      <c r="BH64" s="22"/>
      <c r="BI64" s="60"/>
      <c r="BJ64" s="60"/>
      <c r="BK64" s="25" t="n">
        <f aca="false">SUM(C64:BJ64)</f>
        <v>0</v>
      </c>
      <c r="BL64" s="25"/>
      <c r="BM64" s="26" t="n">
        <f aca="false">(BK65-BL65)</f>
        <v>0</v>
      </c>
      <c r="BN64" s="27" t="n">
        <f aca="false">SUM((IF(C64=0,0,C64/2*$BK$6)),(IF(E64=0,0,E64/2*$BK$8)),(IF(G64=0,0,G64/2*$BK$10)),(IF(I64=0,0,I64/2*$BK$12)),(IF(K64=0,0,K64/2*$BK$14)),(IF(M64=0,0,M64/2*$BK$16)),(IF(O64=0,0,O64/2*$BK$18)),(IF(Q64=0,0,Q64/2*$BK$20)),(IF(S64=0,0,S64/2*$BK$22)),(IF(U64=0,0,U64/2*$BK$24)),(IF(W64=0,0,W64/2*$BK$26)),(IF(Y64=0,0,Y64/2*$BK$28)),(IF(AA64=0,0,AA64/2*$BK$30)),(IF(AC64=0,0,AC64/2*$BK$32)),(IF(AE64=0,0,AE64/2*$BK$34)),(IF(AG64=0,0,AG64/2*$BK$36)),(IF(AI64=0,0,AI64/2*$BK$38)),(IF(AK64=0,0,AK64/2*$BK$40)),(IF(AM64=0,0,AM64/2*$BK$42)),(IF(AO64=0,0,AO64/2*$BK$44)),(IF(AQ64=0,0,AQ64/2*$BK$46)),(IF(AS64=0,0,AS64/2*$BK$48)),(IF(AU64=0,0,AU64/2*$BK$50)),(IF(AW64=0,0,AW64/2*$BK$52)),(IF(AY64=0,0,AY64/2*$BK$54)),(IF(BA64=0,0,BA64/2*$BK$56)),(IF(BC64=0,0,BC64/2*$BK$58)),(IF(BE64=0,0,BE64/2*$BK$60)),(IF(BG64=0,0,BG64/2*$BK$62)),(IF(BI64=0,0,BI64/2*$BK$64)))</f>
        <v>0</v>
      </c>
      <c r="BO64" s="56"/>
      <c r="BP64" s="56"/>
    </row>
    <row r="65" customFormat="false" ht="13.9" hidden="true" customHeight="true" outlineLevel="0" collapsed="false">
      <c r="A65" s="58"/>
      <c r="B65" s="18"/>
      <c r="C65" s="59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4"/>
      <c r="AQ65" s="31"/>
      <c r="AR65" s="31"/>
      <c r="AS65" s="31"/>
      <c r="AT65" s="31"/>
      <c r="AU65" s="31"/>
      <c r="AV65" s="31"/>
      <c r="AW65" s="31"/>
      <c r="AX65" s="31"/>
      <c r="AY65" s="53"/>
      <c r="AZ65" s="53"/>
      <c r="BA65" s="53"/>
      <c r="BB65" s="54"/>
      <c r="BC65" s="31"/>
      <c r="BD65" s="31"/>
      <c r="BE65" s="31"/>
      <c r="BF65" s="31"/>
      <c r="BG65" s="31"/>
      <c r="BH65" s="31"/>
      <c r="BI65" s="60"/>
      <c r="BJ65" s="60"/>
      <c r="BK65" s="35" t="n">
        <f aca="false">SUM(C65,E65,G65,I65,K65,M65,O65,Q65,S65,U65,W65,Y65,AA65,AC65,AE65,AG65,AI65,AK65,AM65,AO65,AQ65,AS65,AU65,AW65,AY65,BA65,BC65,BE65,BG65,BI65)</f>
        <v>0</v>
      </c>
      <c r="BL65" s="36" t="n">
        <f aca="false">SUM(D65,F65,H65,J65,L65,N65,P65,R65,T65,V65,X65,Z65,AB65,AD65,AF65,AH65,AJ65,AL65,AN65,AP65,AR65,AT65,AV65,AX65,AZ65,BB65,BD65,BF65,BH65,BJ65)</f>
        <v>0</v>
      </c>
      <c r="BM65" s="26"/>
      <c r="BN65" s="27"/>
      <c r="BO65" s="56"/>
      <c r="BP65" s="56"/>
    </row>
  </sheetData>
  <mergeCells count="1091">
    <mergeCell ref="G2:BP2"/>
    <mergeCell ref="C3:BP3"/>
    <mergeCell ref="G4:BN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O5:BP5"/>
    <mergeCell ref="A6:A7"/>
    <mergeCell ref="B6:B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M7"/>
    <mergeCell ref="BN6:BN7"/>
    <mergeCell ref="BO6:BP7"/>
    <mergeCell ref="A8:A9"/>
    <mergeCell ref="B8:B9"/>
    <mergeCell ref="C8:D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M9"/>
    <mergeCell ref="BN8:BN9"/>
    <mergeCell ref="BO8:BP9"/>
    <mergeCell ref="A10:A11"/>
    <mergeCell ref="B10:B11"/>
    <mergeCell ref="C10:D10"/>
    <mergeCell ref="E10:F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M11"/>
    <mergeCell ref="BN10:BN11"/>
    <mergeCell ref="BO10:BP11"/>
    <mergeCell ref="A12:A13"/>
    <mergeCell ref="B12:B13"/>
    <mergeCell ref="C12:D12"/>
    <mergeCell ref="E12:F12"/>
    <mergeCell ref="G12:H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BA12:BB12"/>
    <mergeCell ref="BC12:BD12"/>
    <mergeCell ref="BE12:BF12"/>
    <mergeCell ref="BG12:BH12"/>
    <mergeCell ref="BI12:BJ12"/>
    <mergeCell ref="BK12:BL12"/>
    <mergeCell ref="BM12:BM13"/>
    <mergeCell ref="BN12:BN13"/>
    <mergeCell ref="BO12:BP13"/>
    <mergeCell ref="A14:A15"/>
    <mergeCell ref="B14:B15"/>
    <mergeCell ref="C14:D14"/>
    <mergeCell ref="E14:F14"/>
    <mergeCell ref="G14:H14"/>
    <mergeCell ref="I14:J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M15"/>
    <mergeCell ref="BN14:BN15"/>
    <mergeCell ref="BO14:BP15"/>
    <mergeCell ref="A16:A17"/>
    <mergeCell ref="B16:B17"/>
    <mergeCell ref="C16:D16"/>
    <mergeCell ref="E16:F16"/>
    <mergeCell ref="G16:H16"/>
    <mergeCell ref="I16:J16"/>
    <mergeCell ref="K16:L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M17"/>
    <mergeCell ref="BN16:BN17"/>
    <mergeCell ref="BO16:BP17"/>
    <mergeCell ref="A18:A19"/>
    <mergeCell ref="B18:B19"/>
    <mergeCell ref="C18:D18"/>
    <mergeCell ref="E18:F18"/>
    <mergeCell ref="G18:H18"/>
    <mergeCell ref="I18:J18"/>
    <mergeCell ref="K18:L18"/>
    <mergeCell ref="M18:N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AW18:AX18"/>
    <mergeCell ref="AY18:AZ18"/>
    <mergeCell ref="BA18:BB18"/>
    <mergeCell ref="BC18:BD18"/>
    <mergeCell ref="BE18:BF18"/>
    <mergeCell ref="BG18:BH18"/>
    <mergeCell ref="BI18:BJ18"/>
    <mergeCell ref="BK18:BL18"/>
    <mergeCell ref="BM18:BM19"/>
    <mergeCell ref="BN18:BN19"/>
    <mergeCell ref="BO18:BP19"/>
    <mergeCell ref="A20:A21"/>
    <mergeCell ref="B20:B21"/>
    <mergeCell ref="C20:D20"/>
    <mergeCell ref="E20:F20"/>
    <mergeCell ref="G20:H20"/>
    <mergeCell ref="I20:J20"/>
    <mergeCell ref="K20:L20"/>
    <mergeCell ref="M20:N20"/>
    <mergeCell ref="O20:P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O20:AP20"/>
    <mergeCell ref="AQ20:AR20"/>
    <mergeCell ref="AS20:AT20"/>
    <mergeCell ref="AU20:AV20"/>
    <mergeCell ref="AW20:AX20"/>
    <mergeCell ref="AY20:AZ20"/>
    <mergeCell ref="BA20:BB20"/>
    <mergeCell ref="BC20:BD20"/>
    <mergeCell ref="BE20:BF20"/>
    <mergeCell ref="BG20:BH20"/>
    <mergeCell ref="BI20:BJ20"/>
    <mergeCell ref="BK20:BL20"/>
    <mergeCell ref="BM20:BM21"/>
    <mergeCell ref="BN20:BN21"/>
    <mergeCell ref="BO20:BP21"/>
    <mergeCell ref="A22:A23"/>
    <mergeCell ref="B22:B23"/>
    <mergeCell ref="C22:D22"/>
    <mergeCell ref="E22:F22"/>
    <mergeCell ref="G22:H22"/>
    <mergeCell ref="I22:J22"/>
    <mergeCell ref="K22:L22"/>
    <mergeCell ref="M22:N22"/>
    <mergeCell ref="O22:P22"/>
    <mergeCell ref="Q22:R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O22:AP22"/>
    <mergeCell ref="AQ22:AR22"/>
    <mergeCell ref="AS22:AT22"/>
    <mergeCell ref="AU22:AV22"/>
    <mergeCell ref="AW22:AX22"/>
    <mergeCell ref="AY22:AZ22"/>
    <mergeCell ref="BA22:BB22"/>
    <mergeCell ref="BC22:BD22"/>
    <mergeCell ref="BE22:BF22"/>
    <mergeCell ref="BG22:BH22"/>
    <mergeCell ref="BI22:BJ22"/>
    <mergeCell ref="BK22:BL22"/>
    <mergeCell ref="BM22:BM23"/>
    <mergeCell ref="BN22:BN23"/>
    <mergeCell ref="BO22:BP23"/>
    <mergeCell ref="A24:A25"/>
    <mergeCell ref="B24:B25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O24:AP24"/>
    <mergeCell ref="AQ24:AR24"/>
    <mergeCell ref="AS24:AT24"/>
    <mergeCell ref="AU24:AV24"/>
    <mergeCell ref="AW24:AX24"/>
    <mergeCell ref="AY24:AZ24"/>
    <mergeCell ref="BA24:BB24"/>
    <mergeCell ref="BC24:BD24"/>
    <mergeCell ref="BE24:BF24"/>
    <mergeCell ref="BG24:BH24"/>
    <mergeCell ref="BI24:BJ24"/>
    <mergeCell ref="BK24:BL24"/>
    <mergeCell ref="BM24:BM25"/>
    <mergeCell ref="BN24:BN25"/>
    <mergeCell ref="BO24:BP25"/>
    <mergeCell ref="A26:A27"/>
    <mergeCell ref="B26:B27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O26:AP26"/>
    <mergeCell ref="AQ26:AR26"/>
    <mergeCell ref="AS26:AT26"/>
    <mergeCell ref="AU26:AV26"/>
    <mergeCell ref="AW26:AX26"/>
    <mergeCell ref="AY26:AZ26"/>
    <mergeCell ref="BA26:BB26"/>
    <mergeCell ref="BC26:BD26"/>
    <mergeCell ref="BE26:BF26"/>
    <mergeCell ref="BG26:BH26"/>
    <mergeCell ref="BI26:BJ26"/>
    <mergeCell ref="BK26:BL26"/>
    <mergeCell ref="BM26:BM27"/>
    <mergeCell ref="BN26:BN27"/>
    <mergeCell ref="BO26:BP27"/>
    <mergeCell ref="A28:A29"/>
    <mergeCell ref="B28:B29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AA28:AB28"/>
    <mergeCell ref="AC28:AD28"/>
    <mergeCell ref="AE28:AF28"/>
    <mergeCell ref="AG28:AH28"/>
    <mergeCell ref="AI28:AJ28"/>
    <mergeCell ref="AK28:AL28"/>
    <mergeCell ref="AM28:AN28"/>
    <mergeCell ref="AO28:AP28"/>
    <mergeCell ref="AQ28:AR28"/>
    <mergeCell ref="AS28:AT28"/>
    <mergeCell ref="AU28:AV28"/>
    <mergeCell ref="AW28:AX28"/>
    <mergeCell ref="AY28:AZ28"/>
    <mergeCell ref="BA28:BB28"/>
    <mergeCell ref="BC28:BD28"/>
    <mergeCell ref="BE28:BF28"/>
    <mergeCell ref="BG28:BH28"/>
    <mergeCell ref="BI28:BJ28"/>
    <mergeCell ref="BK28:BL28"/>
    <mergeCell ref="BM28:BM29"/>
    <mergeCell ref="BN28:BN29"/>
    <mergeCell ref="BO28:BP29"/>
    <mergeCell ref="A30:A31"/>
    <mergeCell ref="B30:B31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C30:AD30"/>
    <mergeCell ref="AE30:AF30"/>
    <mergeCell ref="AG30:AH30"/>
    <mergeCell ref="AI30:AJ30"/>
    <mergeCell ref="AK30:AL30"/>
    <mergeCell ref="AM30:AN30"/>
    <mergeCell ref="AO30:AP30"/>
    <mergeCell ref="AQ30:AR30"/>
    <mergeCell ref="AS30:AT30"/>
    <mergeCell ref="AU30:AV30"/>
    <mergeCell ref="AW30:AX30"/>
    <mergeCell ref="AY30:AZ30"/>
    <mergeCell ref="BA30:BB30"/>
    <mergeCell ref="BC30:BD30"/>
    <mergeCell ref="BE30:BF30"/>
    <mergeCell ref="BG30:BH30"/>
    <mergeCell ref="BI30:BJ30"/>
    <mergeCell ref="BK30:BL30"/>
    <mergeCell ref="BM30:BM31"/>
    <mergeCell ref="BN30:BN31"/>
    <mergeCell ref="BO30:BP31"/>
    <mergeCell ref="A32:A33"/>
    <mergeCell ref="B32:B33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E32:AF32"/>
    <mergeCell ref="AG32:AH32"/>
    <mergeCell ref="AI32:AJ32"/>
    <mergeCell ref="AK32:AL32"/>
    <mergeCell ref="AM32:AN32"/>
    <mergeCell ref="AO32:AP32"/>
    <mergeCell ref="AQ32:AR32"/>
    <mergeCell ref="AS32:AT32"/>
    <mergeCell ref="AU32:AV32"/>
    <mergeCell ref="AW32:AX32"/>
    <mergeCell ref="AY32:AZ32"/>
    <mergeCell ref="BA32:BB32"/>
    <mergeCell ref="BC32:BD32"/>
    <mergeCell ref="BE32:BF32"/>
    <mergeCell ref="BG32:BH32"/>
    <mergeCell ref="BI32:BJ32"/>
    <mergeCell ref="BK32:BL32"/>
    <mergeCell ref="BM32:BM33"/>
    <mergeCell ref="BN32:BN33"/>
    <mergeCell ref="BO32:BP33"/>
    <mergeCell ref="A34:A35"/>
    <mergeCell ref="B34:B35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G34:AH34"/>
    <mergeCell ref="AI34:AJ34"/>
    <mergeCell ref="AK34:AL34"/>
    <mergeCell ref="AM34:AN34"/>
    <mergeCell ref="AO34:AP34"/>
    <mergeCell ref="AQ34:AR34"/>
    <mergeCell ref="AS34:AT34"/>
    <mergeCell ref="AU34:AV34"/>
    <mergeCell ref="AW34:AX34"/>
    <mergeCell ref="AY34:AZ34"/>
    <mergeCell ref="BA34:BB34"/>
    <mergeCell ref="BC34:BD34"/>
    <mergeCell ref="BE34:BF34"/>
    <mergeCell ref="BG34:BH34"/>
    <mergeCell ref="BI34:BJ34"/>
    <mergeCell ref="BK34:BL34"/>
    <mergeCell ref="BM34:BM35"/>
    <mergeCell ref="BN34:BN35"/>
    <mergeCell ref="BO34:BP35"/>
    <mergeCell ref="A36:A37"/>
    <mergeCell ref="B36:B37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I36:AJ36"/>
    <mergeCell ref="AK36:AL36"/>
    <mergeCell ref="AM36:AN36"/>
    <mergeCell ref="AO36:AP36"/>
    <mergeCell ref="AQ36:AR36"/>
    <mergeCell ref="AS36:AT36"/>
    <mergeCell ref="AU36:AV36"/>
    <mergeCell ref="AW36:AX36"/>
    <mergeCell ref="AY36:AZ36"/>
    <mergeCell ref="BA36:BB36"/>
    <mergeCell ref="BC36:BD36"/>
    <mergeCell ref="BE36:BF36"/>
    <mergeCell ref="BG36:BH36"/>
    <mergeCell ref="BI36:BJ36"/>
    <mergeCell ref="BK36:BL36"/>
    <mergeCell ref="BM36:BM37"/>
    <mergeCell ref="BN36:BN37"/>
    <mergeCell ref="BO36:BP37"/>
    <mergeCell ref="A38:A39"/>
    <mergeCell ref="B38:B39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AK38:AL38"/>
    <mergeCell ref="AM38:AN38"/>
    <mergeCell ref="AO38:AP38"/>
    <mergeCell ref="AQ38:AR38"/>
    <mergeCell ref="AS38:AT38"/>
    <mergeCell ref="AU38:AV38"/>
    <mergeCell ref="AW38:AX38"/>
    <mergeCell ref="AY38:AZ38"/>
    <mergeCell ref="BA38:BB38"/>
    <mergeCell ref="BC38:BD38"/>
    <mergeCell ref="BE38:BF38"/>
    <mergeCell ref="BG38:BH38"/>
    <mergeCell ref="BI38:BJ38"/>
    <mergeCell ref="BK38:BL38"/>
    <mergeCell ref="BM38:BM39"/>
    <mergeCell ref="BN38:BN39"/>
    <mergeCell ref="BO38:BP39"/>
    <mergeCell ref="A40:A41"/>
    <mergeCell ref="B40:B41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G40:AH40"/>
    <mergeCell ref="AI40:AJ40"/>
    <mergeCell ref="AM40:AN40"/>
    <mergeCell ref="AO40:AP40"/>
    <mergeCell ref="AQ40:AR40"/>
    <mergeCell ref="AS40:AT40"/>
    <mergeCell ref="AU40:AV40"/>
    <mergeCell ref="AW40:AX40"/>
    <mergeCell ref="AY40:AZ40"/>
    <mergeCell ref="BA40:BB40"/>
    <mergeCell ref="BC40:BD40"/>
    <mergeCell ref="BE40:BF40"/>
    <mergeCell ref="BG40:BH40"/>
    <mergeCell ref="BI40:BJ40"/>
    <mergeCell ref="BK40:BL40"/>
    <mergeCell ref="BM40:BM41"/>
    <mergeCell ref="BN40:BN41"/>
    <mergeCell ref="BO40:BP41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K42:AL42"/>
    <mergeCell ref="AO42:AP42"/>
    <mergeCell ref="AQ42:AR42"/>
    <mergeCell ref="AS42:AT42"/>
    <mergeCell ref="AU42:AV42"/>
    <mergeCell ref="AW42:AX42"/>
    <mergeCell ref="AY42:AZ42"/>
    <mergeCell ref="BA42:BB42"/>
    <mergeCell ref="BC42:BD42"/>
    <mergeCell ref="BE42:BF42"/>
    <mergeCell ref="BG42:BH42"/>
    <mergeCell ref="BI42:BJ42"/>
    <mergeCell ref="BK42:BL42"/>
    <mergeCell ref="BM42:BM43"/>
    <mergeCell ref="BN42:BN43"/>
    <mergeCell ref="BO42:BP43"/>
    <mergeCell ref="A44:A45"/>
    <mergeCell ref="B44:B45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C44:AD44"/>
    <mergeCell ref="AE44:AF44"/>
    <mergeCell ref="AG44:AH44"/>
    <mergeCell ref="AI44:AJ44"/>
    <mergeCell ref="AK44:AL44"/>
    <mergeCell ref="AM44:AN44"/>
    <mergeCell ref="AQ44:AR44"/>
    <mergeCell ref="AS44:AT44"/>
    <mergeCell ref="AU44:AV44"/>
    <mergeCell ref="AW44:AX44"/>
    <mergeCell ref="AY44:AZ44"/>
    <mergeCell ref="BA44:BB44"/>
    <mergeCell ref="BC44:BD44"/>
    <mergeCell ref="BE44:BF44"/>
    <mergeCell ref="BG44:BH44"/>
    <mergeCell ref="BI44:BJ44"/>
    <mergeCell ref="BK44:BL44"/>
    <mergeCell ref="BM44:BM45"/>
    <mergeCell ref="BN44:BN45"/>
    <mergeCell ref="BO44:BP45"/>
    <mergeCell ref="A46:A47"/>
    <mergeCell ref="B46:B47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  <mergeCell ref="AG46:AH46"/>
    <mergeCell ref="AI46:AJ46"/>
    <mergeCell ref="AK46:AL46"/>
    <mergeCell ref="AM46:AN46"/>
    <mergeCell ref="AO46:AP46"/>
    <mergeCell ref="AS46:AT46"/>
    <mergeCell ref="AU46:AV46"/>
    <mergeCell ref="AW46:AX46"/>
    <mergeCell ref="AY46:AZ46"/>
    <mergeCell ref="BA46:BB46"/>
    <mergeCell ref="BC46:BD46"/>
    <mergeCell ref="BE46:BF46"/>
    <mergeCell ref="BG46:BH46"/>
    <mergeCell ref="BI46:BJ46"/>
    <mergeCell ref="BK46:BL46"/>
    <mergeCell ref="BM46:BM47"/>
    <mergeCell ref="BN46:BN47"/>
    <mergeCell ref="BO46:BP47"/>
    <mergeCell ref="A48:A49"/>
    <mergeCell ref="B48:B49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C48:AD48"/>
    <mergeCell ref="AE48:AF48"/>
    <mergeCell ref="AG48:AH48"/>
    <mergeCell ref="AI48:AJ48"/>
    <mergeCell ref="AK48:AL48"/>
    <mergeCell ref="AM48:AN48"/>
    <mergeCell ref="AO48:AP48"/>
    <mergeCell ref="AQ48:AR48"/>
    <mergeCell ref="AU48:AV48"/>
    <mergeCell ref="AW48:AX48"/>
    <mergeCell ref="AY48:AZ48"/>
    <mergeCell ref="BA48:BB48"/>
    <mergeCell ref="BC48:BD48"/>
    <mergeCell ref="BE48:BF48"/>
    <mergeCell ref="BG48:BH48"/>
    <mergeCell ref="BI48:BJ48"/>
    <mergeCell ref="BK48:BL48"/>
    <mergeCell ref="BM48:BM49"/>
    <mergeCell ref="BN48:BN49"/>
    <mergeCell ref="BO48:BP49"/>
    <mergeCell ref="A50:A51"/>
    <mergeCell ref="B50:B51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W50:AX50"/>
    <mergeCell ref="AY50:AZ50"/>
    <mergeCell ref="BA50:BB50"/>
    <mergeCell ref="BC50:BD50"/>
    <mergeCell ref="BE50:BF50"/>
    <mergeCell ref="BG50:BH50"/>
    <mergeCell ref="BI50:BJ50"/>
    <mergeCell ref="BK50:BL50"/>
    <mergeCell ref="BM50:BM51"/>
    <mergeCell ref="BN50:BN51"/>
    <mergeCell ref="BO50:BP51"/>
    <mergeCell ref="A52:A53"/>
    <mergeCell ref="B52:B53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Y52:AZ52"/>
    <mergeCell ref="BA52:BB52"/>
    <mergeCell ref="BC52:BD52"/>
    <mergeCell ref="BE52:BF52"/>
    <mergeCell ref="BG52:BH52"/>
    <mergeCell ref="BI52:BJ52"/>
    <mergeCell ref="BK52:BL52"/>
    <mergeCell ref="BM52:BM53"/>
    <mergeCell ref="BN52:BN53"/>
    <mergeCell ref="BO52:BP53"/>
    <mergeCell ref="A54:A55"/>
    <mergeCell ref="B54:B55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U54:AV54"/>
    <mergeCell ref="AW54:AX54"/>
    <mergeCell ref="AY54:AZ55"/>
    <mergeCell ref="BA54:BB54"/>
    <mergeCell ref="BC54:BD54"/>
    <mergeCell ref="BE54:BF54"/>
    <mergeCell ref="BG54:BH54"/>
    <mergeCell ref="BI54:BJ54"/>
    <mergeCell ref="BK54:BL54"/>
    <mergeCell ref="BM54:BM55"/>
    <mergeCell ref="BN54:BN55"/>
    <mergeCell ref="BO54:BP55"/>
    <mergeCell ref="A56:A57"/>
    <mergeCell ref="B56:B57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X56"/>
    <mergeCell ref="AY56:AZ56"/>
    <mergeCell ref="BA56:BB57"/>
    <mergeCell ref="BC56:BD56"/>
    <mergeCell ref="BE56:BF56"/>
    <mergeCell ref="BG56:BH56"/>
    <mergeCell ref="BI56:BJ56"/>
    <mergeCell ref="BK56:BL56"/>
    <mergeCell ref="BM56:BM57"/>
    <mergeCell ref="BN56:BN57"/>
    <mergeCell ref="BO56:BP57"/>
    <mergeCell ref="A58:A59"/>
    <mergeCell ref="B58:B59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AX58"/>
    <mergeCell ref="AY58:AZ58"/>
    <mergeCell ref="BA58:BB58"/>
    <mergeCell ref="BC58:BD59"/>
    <mergeCell ref="BE58:BF58"/>
    <mergeCell ref="BG58:BH58"/>
    <mergeCell ref="BI58:BJ58"/>
    <mergeCell ref="BK58:BL58"/>
    <mergeCell ref="BM58:BM59"/>
    <mergeCell ref="BN58:BN59"/>
    <mergeCell ref="BO58:BP59"/>
    <mergeCell ref="A60:A61"/>
    <mergeCell ref="B60:B61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AU60:AV60"/>
    <mergeCell ref="AW60:AX60"/>
    <mergeCell ref="AY60:AZ60"/>
    <mergeCell ref="BA60:BB60"/>
    <mergeCell ref="BC60:BD60"/>
    <mergeCell ref="BE60:BF61"/>
    <mergeCell ref="BG60:BH60"/>
    <mergeCell ref="BI60:BJ60"/>
    <mergeCell ref="BK60:BL60"/>
    <mergeCell ref="BM60:BM61"/>
    <mergeCell ref="BN60:BN61"/>
    <mergeCell ref="BO60:BP61"/>
    <mergeCell ref="A62:A63"/>
    <mergeCell ref="B62:B63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AU62:AV62"/>
    <mergeCell ref="AW62:AX62"/>
    <mergeCell ref="AY62:AZ62"/>
    <mergeCell ref="BA62:BB62"/>
    <mergeCell ref="BC62:BD62"/>
    <mergeCell ref="BE62:BF62"/>
    <mergeCell ref="BG62:BH63"/>
    <mergeCell ref="BI62:BJ62"/>
    <mergeCell ref="BK62:BL62"/>
    <mergeCell ref="BM62:BM63"/>
    <mergeCell ref="BN62:BN63"/>
    <mergeCell ref="BO62:BP63"/>
    <mergeCell ref="A64:A65"/>
    <mergeCell ref="B64:B65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AC64:AD64"/>
    <mergeCell ref="AE64:AF64"/>
    <mergeCell ref="AG64:AH64"/>
    <mergeCell ref="AI64:AJ64"/>
    <mergeCell ref="AK64:AL64"/>
    <mergeCell ref="AM64:AN64"/>
    <mergeCell ref="AO64:AP64"/>
    <mergeCell ref="AQ64:AR64"/>
    <mergeCell ref="AS64:AT64"/>
    <mergeCell ref="AU64:AV64"/>
    <mergeCell ref="AW64:AX64"/>
    <mergeCell ref="AY64:AZ64"/>
    <mergeCell ref="BA64:BB64"/>
    <mergeCell ref="BC64:BD64"/>
    <mergeCell ref="BE64:BF64"/>
    <mergeCell ref="BG64:BH64"/>
    <mergeCell ref="BI64:BJ65"/>
    <mergeCell ref="BK64:BL64"/>
    <mergeCell ref="BM64:BM65"/>
    <mergeCell ref="BN64:BN65"/>
    <mergeCell ref="BO64:BP65"/>
  </mergeCells>
  <conditionalFormatting sqref="BK38:BL38 BK48:BL48 BK50:BL50 BK52:BL52 BK54:BL54 BK56:BL56 BK58:BL58 BK60:BL60 BK62:BL62 BK64:BL64 BK40:BL40 BK42:BL42 BK44:BL44 BK46:BL46 BK34:BL34 BK36:BL36">
    <cfRule type="cellIs" priority="2" operator="equal" aboveAverage="0" equalAverage="0" bottom="0" percent="0" rank="0" text="" dxfId="0">
      <formula>$BR$5</formula>
    </cfRule>
    <cfRule type="cellIs" priority="3" operator="equal" aboveAverage="0" equalAverage="0" bottom="0" percent="0" rank="0" text="" dxfId="1">
      <formula>$BR$7</formula>
    </cfRule>
  </conditionalFormatting>
  <conditionalFormatting sqref="BK6:BL6 BK8:BL8 BK10:BL10 BK12:BL12 BK14:BL14 BK16:BL16 BK18:BL18 BK20:BL20 BK22:BL22 BK24:BL24 BK26:BL26 BK28:BL28 BK30:BL30 BK32:BL32">
    <cfRule type="cellIs" priority="4" operator="equal" aboveAverage="0" equalAverage="0" bottom="0" percent="0" rank="0" text="" dxfId="2">
      <formula>$BR$5</formula>
    </cfRule>
    <cfRule type="cellIs" priority="5" operator="greaterThanOrEqual" aboveAverage="0" equalAverage="0" bottom="0" percent="0" rank="0" text="" dxfId="3">
      <formula>$BR$7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10080</xdr:colOff>
                    <xdr:row>4</xdr:row>
                    <xdr:rowOff>9720</xdr:rowOff>
                  </from>
                  <to>
                    <xdr:col>1</xdr:col>
                    <xdr:colOff>-19800</xdr:colOff>
                    <xdr:row>5</xdr:row>
                    <xdr:rowOff>-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8:18:37Z</dcterms:created>
  <dc:creator>Вассман</dc:creator>
  <dc:description/>
  <dc:language>en-US</dc:language>
  <cp:lastModifiedBy>FINSO</cp:lastModifiedBy>
  <cp:lastPrinted>2015-02-28T20:05:17Z</cp:lastPrinted>
  <dcterms:modified xsi:type="dcterms:W3CDTF">2015-03-03T05:21:18Z</dcterms:modified>
  <cp:revision>0</cp:revision>
  <dc:subject/>
  <dc:title/>
</cp:coreProperties>
</file>