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A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8">
  <si>
    <r>
      <rPr>
        <b val="true"/>
        <sz val="14"/>
        <color rgb="FFFF0000"/>
        <rFont val="Arial"/>
        <family val="2"/>
        <charset val="204"/>
      </rPr>
      <t xml:space="preserve">1. </t>
    </r>
    <r>
      <rPr>
        <b val="true"/>
        <sz val="12"/>
        <color rgb="FF000000"/>
        <rFont val="Arial"/>
        <family val="2"/>
        <charset val="204"/>
      </rPr>
      <t xml:space="preserve">Starptautiskā novusa olimpiāde</t>
    </r>
  </si>
  <si>
    <t xml:space="preserve">Individuālie rezultāti vīriešiem</t>
  </si>
  <si>
    <t xml:space="preserve">2011. gada 23.-25.jūnijs</t>
  </si>
  <si>
    <r>
      <rPr>
        <sz val="11"/>
        <rFont val="Arial"/>
        <family val="0"/>
        <charset val="186"/>
      </rPr>
      <t xml:space="preserve">Vienības prospekts 36., </t>
    </r>
    <r>
      <rPr>
        <b val="true"/>
        <sz val="11"/>
        <rFont val="Arial"/>
        <family val="2"/>
        <charset val="204"/>
      </rPr>
      <t xml:space="preserve">Jūrmala</t>
    </r>
  </si>
  <si>
    <t xml:space="preserve">Pretinieku   IK</t>
  </si>
  <si>
    <t xml:space="preserve">Buholcs</t>
  </si>
  <si>
    <t xml:space="preserve">Nr.</t>
  </si>
  <si>
    <t xml:space="preserve">Uzvārds,Vārds</t>
  </si>
  <si>
    <t xml:space="preserve">Komanda</t>
  </si>
  <si>
    <t xml:space="preserve">IK/f</t>
  </si>
  <si>
    <t xml:space="preserve">IK+</t>
  </si>
  <si>
    <t xml:space="preserve">IK/st</t>
  </si>
  <si>
    <t xml:space="preserve">G-L</t>
  </si>
  <si>
    <t xml:space="preserve">V</t>
  </si>
  <si>
    <t xml:space="preserve">P</t>
  </si>
  <si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  <charset val="204"/>
      </rPr>
      <t xml:space="preserve">/sk</t>
    </r>
  </si>
  <si>
    <t xml:space="preserve">Ikop</t>
  </si>
  <si>
    <t xml:space="preserve">Buh</t>
  </si>
  <si>
    <t xml:space="preserve">Buh.</t>
  </si>
  <si>
    <t xml:space="preserve">B.m.</t>
  </si>
  <si>
    <t xml:space="preserve">Min.</t>
  </si>
  <si>
    <t xml:space="preserve">Max.</t>
  </si>
  <si>
    <t xml:space="preserve">Krasts Andris</t>
  </si>
  <si>
    <t xml:space="preserve">Viljandi</t>
  </si>
  <si>
    <t xml:space="preserve">Muil Gert</t>
  </si>
  <si>
    <t xml:space="preserve">Michelis Aleksander</t>
  </si>
  <si>
    <t xml:space="preserve">Grosny Dimitrij</t>
  </si>
  <si>
    <t xml:space="preserve">Vācija</t>
  </si>
  <si>
    <t xml:space="preserve">Grosny Aleksander</t>
  </si>
  <si>
    <t xml:space="preserve">Gordon David</t>
  </si>
  <si>
    <t xml:space="preserve">Bišovs Aldis</t>
  </si>
  <si>
    <t xml:space="preserve">Talsi</t>
  </si>
  <si>
    <t xml:space="preserve">Šūlmeistars Guntis</t>
  </si>
  <si>
    <t xml:space="preserve">Pētersons Aivars</t>
  </si>
  <si>
    <t xml:space="preserve">Mosāns Staņislavs</t>
  </si>
  <si>
    <t xml:space="preserve">Rēzekne</t>
  </si>
  <si>
    <t xml:space="preserve">Kručāns Aleksejs</t>
  </si>
  <si>
    <t xml:space="preserve">Sjutrukovs Jevgenijs</t>
  </si>
  <si>
    <t xml:space="preserve">Markevics Jānis</t>
  </si>
  <si>
    <t xml:space="preserve">LNF</t>
  </si>
  <si>
    <t xml:space="preserve">Čunka Valdis</t>
  </si>
  <si>
    <t xml:space="preserve">Čaklis Jānis</t>
  </si>
  <si>
    <t xml:space="preserve">Aleksandrovs Aigars</t>
  </si>
  <si>
    <t xml:space="preserve">Kuldīga</t>
  </si>
  <si>
    <t xml:space="preserve">Tāramē Nēme</t>
  </si>
  <si>
    <t xml:space="preserve">Čaklis Aivis</t>
  </si>
  <si>
    <t xml:space="preserve">Kašs Ivars</t>
  </si>
  <si>
    <t xml:space="preserve">Babīte</t>
  </si>
  <si>
    <t xml:space="preserve">Čoders Gaidis</t>
  </si>
  <si>
    <t xml:space="preserve">Kojalovičs Staņislavs</t>
  </si>
  <si>
    <t xml:space="preserve">Lukaševičs Vjačeslavs</t>
  </si>
  <si>
    <t xml:space="preserve">Krāslava</t>
  </si>
  <si>
    <t xml:space="preserve">Lebedoks Anatolijs</t>
  </si>
  <si>
    <t xml:space="preserve">Balinskis Juris</t>
  </si>
  <si>
    <t xml:space="preserve">Cirvelis Toms</t>
  </si>
  <si>
    <t xml:space="preserve">Rokāde</t>
  </si>
  <si>
    <t xml:space="preserve">Cirvelis Jānis</t>
  </si>
  <si>
    <t xml:space="preserve">Cirvelis Juris</t>
  </si>
  <si>
    <t xml:space="preserve">Raidlepp Kalev</t>
  </si>
  <si>
    <t xml:space="preserve">Igaunija-1</t>
  </si>
  <si>
    <t xml:space="preserve">Lepist Mihkel</t>
  </si>
  <si>
    <t xml:space="preserve">Vaupere Allan</t>
  </si>
  <si>
    <t xml:space="preserve">Lesnik Aleksandr</t>
  </si>
  <si>
    <t xml:space="preserve">Krievija-2</t>
  </si>
  <si>
    <t xml:space="preserve">Mjasnikov German</t>
  </si>
  <si>
    <t xml:space="preserve">Bokatov Peter</t>
  </si>
  <si>
    <t xml:space="preserve">Helm-Rosin Kaupo</t>
  </si>
  <si>
    <t xml:space="preserve">Igaunija-2</t>
  </si>
  <si>
    <t xml:space="preserve">Karu Olav</t>
  </si>
  <si>
    <t xml:space="preserve">Cirvelis Māris</t>
  </si>
  <si>
    <t xml:space="preserve">Balodis Gunārs</t>
  </si>
  <si>
    <t xml:space="preserve">Ozolnieki</t>
  </si>
  <si>
    <t xml:space="preserve">Juhņēvičs Laimonis</t>
  </si>
  <si>
    <t xml:space="preserve">Dauburs Harijs</t>
  </si>
  <si>
    <t xml:space="preserve">Kampāns Uldis</t>
  </si>
  <si>
    <t xml:space="preserve">G.Boles kom.</t>
  </si>
  <si>
    <t xml:space="preserve">Driķis Guntis</t>
  </si>
  <si>
    <t xml:space="preserve">Bole Arnis</t>
  </si>
  <si>
    <t xml:space="preserve">Matulis Jānis</t>
  </si>
  <si>
    <t xml:space="preserve">Subačs Aleksandrs</t>
  </si>
  <si>
    <t xml:space="preserve">Liepāja</t>
  </si>
  <si>
    <t xml:space="preserve">Jaunbrūns Arnis</t>
  </si>
  <si>
    <t xml:space="preserve">Rugevics Ingus</t>
  </si>
  <si>
    <t xml:space="preserve">Saulītis Jānis</t>
  </si>
  <si>
    <t xml:space="preserve">Jūrmala</t>
  </si>
  <si>
    <t xml:space="preserve">Rubenis Valdis</t>
  </si>
  <si>
    <t xml:space="preserve">Celmiņš Ēriks</t>
  </si>
  <si>
    <t xml:space="preserve">Zheleznov Nikolay</t>
  </si>
  <si>
    <t xml:space="preserve">Krievija-1</t>
  </si>
  <si>
    <t xml:space="preserve">Balabanov Viktor</t>
  </si>
  <si>
    <t xml:space="preserve">Brālītis Guntars</t>
  </si>
  <si>
    <t xml:space="preserve">Trees Guido</t>
  </si>
  <si>
    <t xml:space="preserve">Igaunija-3</t>
  </si>
  <si>
    <t xml:space="preserve">Susi Margo</t>
  </si>
  <si>
    <t xml:space="preserve">Klimask Guldar</t>
  </si>
  <si>
    <t xml:space="preserve">Andersons Mikus</t>
  </si>
  <si>
    <t xml:space="preserve">Ķekava</t>
  </si>
  <si>
    <t xml:space="preserve">Pūpols Juris</t>
  </si>
  <si>
    <t xml:space="preserve">Kauss Ritvars</t>
  </si>
  <si>
    <t xml:space="preserve">Evers Gunārs</t>
  </si>
  <si>
    <t xml:space="preserve">Jukštaks Ilmārs</t>
  </si>
  <si>
    <t xml:space="preserve">Rīgas Satiksme</t>
  </si>
  <si>
    <t xml:space="preserve">Katkevičs Jevgenijs</t>
  </si>
  <si>
    <t xml:space="preserve">Rassohins Anatolijs</t>
  </si>
  <si>
    <t xml:space="preserve">Kaušelis Māris</t>
  </si>
  <si>
    <t xml:space="preserve">Rakovskis Aleksandrs</t>
  </si>
  <si>
    <t xml:space="preserve">Vellemde Enrico</t>
  </si>
  <si>
    <t xml:space="preserve">Tiesneši:                          Guntis Bucenieks,                           Dace Balaka, Galvenais tiesnesis:                                Ēriks Celmiņ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2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  <charset val="186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1"/>
      <color rgb="FF000000"/>
      <name val="Arial"/>
      <family val="2"/>
      <charset val="204"/>
    </font>
    <font>
      <b val="true"/>
      <sz val="9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>
        <color rgb="FFFF0000"/>
      </right>
      <top style="thin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thin"/>
      <bottom style="hair">
        <color rgb="FFFF0000"/>
      </bottom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>
        <color rgb="FFFF0000"/>
      </bottom>
      <diagonal/>
    </border>
    <border diagonalUp="false" diagonalDown="false">
      <left style="thin"/>
      <right style="hair">
        <color rgb="FFFF0000"/>
      </right>
      <top style="hair">
        <color rgb="FFFF0000"/>
      </top>
      <bottom/>
      <diagonal/>
    </border>
    <border diagonalUp="false" diagonalDown="false">
      <left style="hair">
        <color rgb="FFFF0000"/>
      </left>
      <right style="thin"/>
      <top style="hair">
        <color rgb="FFFF0000"/>
      </top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thin"/>
      <diagonal/>
    </border>
    <border diagonalUp="false" diagonalDown="false">
      <left style="hair">
        <color rgb="FFFF0000"/>
      </left>
      <right style="thin"/>
      <top style="hair">
        <color rgb="FFFF0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4.41"/>
    <col collapsed="false" customWidth="true" hidden="false" outlineLevel="0" max="3" min="3" style="2" width="13.28"/>
    <col collapsed="false" customWidth="true" hidden="false" outlineLevel="0" max="4" min="4" style="2" width="4.85"/>
    <col collapsed="false" customWidth="true" hidden="false" outlineLevel="0" max="5" min="5" style="3" width="4.28"/>
    <col collapsed="false" customWidth="true" hidden="false" outlineLevel="0" max="6" min="6" style="3" width="5.13"/>
    <col collapsed="false" customWidth="true" hidden="false" outlineLevel="0" max="7" min="7" style="3" width="5.28"/>
    <col collapsed="false" customWidth="true" hidden="false" outlineLevel="0" max="10" min="8" style="3" width="4.14"/>
    <col collapsed="false" customWidth="true" hidden="false" outlineLevel="0" max="11" min="11" style="3" width="4.99"/>
    <col collapsed="false" customWidth="true" hidden="false" outlineLevel="0" max="12" min="12" style="3" width="4.14"/>
    <col collapsed="false" customWidth="true" hidden="false" outlineLevel="0" max="13" min="13" style="1" width="2.28"/>
    <col collapsed="false" customWidth="true" hidden="false" outlineLevel="0" max="14" min="14" style="1" width="2.7"/>
    <col collapsed="false" customWidth="true" hidden="false" outlineLevel="0" max="15" min="15" style="1" width="2.28"/>
    <col collapsed="false" customWidth="true" hidden="false" outlineLevel="0" max="16" min="16" style="1" width="2.7"/>
    <col collapsed="false" customWidth="true" hidden="false" outlineLevel="0" max="17" min="17" style="1" width="2.28"/>
    <col collapsed="false" customWidth="true" hidden="false" outlineLevel="0" max="18" min="18" style="1" width="2.7"/>
    <col collapsed="false" customWidth="true" hidden="false" outlineLevel="0" max="19" min="19" style="1" width="2.28"/>
    <col collapsed="false" customWidth="true" hidden="false" outlineLevel="0" max="20" min="20" style="1" width="2.7"/>
    <col collapsed="false" customWidth="true" hidden="false" outlineLevel="0" max="21" min="21" style="1" width="2.28"/>
    <col collapsed="false" customWidth="true" hidden="false" outlineLevel="0" max="22" min="22" style="1" width="2.7"/>
    <col collapsed="false" customWidth="true" hidden="false" outlineLevel="0" max="23" min="23" style="1" width="2.28"/>
    <col collapsed="false" customWidth="true" hidden="false" outlineLevel="0" max="24" min="24" style="1" width="2.7"/>
    <col collapsed="false" customWidth="true" hidden="false" outlineLevel="0" max="25" min="25" style="1" width="2.28"/>
    <col collapsed="false" customWidth="true" hidden="false" outlineLevel="0" max="26" min="26" style="1" width="2.7"/>
    <col collapsed="false" customWidth="true" hidden="false" outlineLevel="0" max="27" min="27" style="1" width="2.28"/>
    <col collapsed="false" customWidth="true" hidden="false" outlineLevel="0" max="28" min="28" style="1" width="2.7"/>
    <col collapsed="false" customWidth="true" hidden="false" outlineLevel="0" max="29" min="29" style="1" width="2.99"/>
    <col collapsed="false" customWidth="true" hidden="false" outlineLevel="0" max="30" min="30" style="1" width="4.28"/>
    <col collapsed="false" customWidth="true" hidden="false" outlineLevel="0" max="31" min="31" style="1" width="4.56"/>
    <col collapsed="false" customWidth="true" hidden="false" outlineLevel="0" max="32" min="32" style="1" width="4.28"/>
    <col collapsed="false" customWidth="true" hidden="false" outlineLevel="0" max="37" min="33" style="1" width="4.56"/>
    <col collapsed="false" customWidth="true" hidden="false" outlineLevel="0" max="39" min="38" style="1" width="3.85"/>
    <col collapsed="false" customWidth="true" hidden="false" outlineLevel="0" max="46" min="40" style="1" width="3.7"/>
    <col collapsed="false" customWidth="true" hidden="false" outlineLevel="0" max="50" min="47" style="1" width="4.7"/>
    <col collapsed="false" customWidth="false" hidden="false" outlineLevel="0" max="257" min="51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5.75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0"/>
      <c r="X2" s="0"/>
      <c r="Y2" s="0"/>
      <c r="Z2" s="0"/>
      <c r="AA2" s="0"/>
      <c r="AB2" s="0"/>
    </row>
    <row r="3" customFormat="false" ht="14.25" hidden="false" customHeight="true" outlineLevel="0" collapsed="false">
      <c r="A3" s="0"/>
      <c r="B3" s="7" t="s">
        <v>2</v>
      </c>
      <c r="C3" s="0"/>
      <c r="D3" s="0"/>
      <c r="E3" s="0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G3" s="10" t="s">
        <v>4</v>
      </c>
      <c r="AH3" s="10"/>
      <c r="AI3" s="10"/>
      <c r="AJ3" s="10"/>
      <c r="AP3" s="11" t="s">
        <v>5</v>
      </c>
      <c r="AQ3" s="11"/>
      <c r="AR3" s="11"/>
      <c r="AS3" s="11"/>
      <c r="AT3" s="11"/>
    </row>
    <row r="4" customFormat="false" ht="12.75" hidden="false" customHeight="true" outlineLevel="0" collapsed="false">
      <c r="A4" s="12" t="s">
        <v>6</v>
      </c>
      <c r="B4" s="12" t="s">
        <v>7</v>
      </c>
      <c r="C4" s="12" t="s">
        <v>8</v>
      </c>
      <c r="D4" s="13" t="s">
        <v>9</v>
      </c>
      <c r="E4" s="12" t="s">
        <v>10</v>
      </c>
      <c r="F4" s="12" t="s">
        <v>11</v>
      </c>
      <c r="G4" s="12" t="s">
        <v>12</v>
      </c>
      <c r="H4" s="12" t="s">
        <v>13</v>
      </c>
      <c r="I4" s="12" t="s">
        <v>14</v>
      </c>
      <c r="J4" s="12" t="s">
        <v>15</v>
      </c>
      <c r="K4" s="12" t="s">
        <v>16</v>
      </c>
      <c r="L4" s="12" t="s">
        <v>17</v>
      </c>
      <c r="M4" s="14" t="n">
        <v>1</v>
      </c>
      <c r="N4" s="14"/>
      <c r="O4" s="14" t="n">
        <v>2</v>
      </c>
      <c r="P4" s="14"/>
      <c r="Q4" s="14" t="n">
        <v>3</v>
      </c>
      <c r="R4" s="14"/>
      <c r="S4" s="14" t="n">
        <v>4</v>
      </c>
      <c r="T4" s="14"/>
      <c r="U4" s="14" t="n">
        <v>5</v>
      </c>
      <c r="V4" s="14"/>
      <c r="W4" s="14" t="n">
        <v>6</v>
      </c>
      <c r="X4" s="14"/>
      <c r="Y4" s="14" t="n">
        <v>7</v>
      </c>
      <c r="Z4" s="14"/>
      <c r="AA4" s="14" t="n">
        <v>8</v>
      </c>
      <c r="AB4" s="14"/>
      <c r="AD4" s="3" t="n">
        <v>1</v>
      </c>
      <c r="AE4" s="3" t="n">
        <v>2</v>
      </c>
      <c r="AF4" s="3" t="n">
        <v>3</v>
      </c>
      <c r="AG4" s="3" t="n">
        <v>4</v>
      </c>
      <c r="AH4" s="3" t="n">
        <v>5</v>
      </c>
      <c r="AI4" s="3" t="n">
        <v>6</v>
      </c>
      <c r="AJ4" s="3" t="n">
        <v>7</v>
      </c>
      <c r="AK4" s="3" t="n">
        <v>8</v>
      </c>
      <c r="AM4" s="3" t="n">
        <v>1</v>
      </c>
      <c r="AN4" s="3" t="n">
        <v>2</v>
      </c>
      <c r="AO4" s="3" t="n">
        <v>3</v>
      </c>
      <c r="AP4" s="3" t="n">
        <v>4</v>
      </c>
      <c r="AQ4" s="3" t="n">
        <v>5</v>
      </c>
      <c r="AR4" s="3" t="n">
        <v>6</v>
      </c>
      <c r="AS4" s="3" t="n">
        <v>7</v>
      </c>
      <c r="AT4" s="3" t="n">
        <v>8</v>
      </c>
      <c r="AU4" s="1" t="s">
        <v>18</v>
      </c>
      <c r="AV4" s="1" t="s">
        <v>19</v>
      </c>
      <c r="AW4" s="1" t="s">
        <v>20</v>
      </c>
      <c r="AX4" s="1" t="s">
        <v>21</v>
      </c>
    </row>
    <row r="5" customFormat="false" ht="14.25" hidden="false" customHeight="true" outlineLevel="0" collapsed="false">
      <c r="A5" s="15" t="n">
        <v>1</v>
      </c>
      <c r="B5" s="16" t="s">
        <v>22</v>
      </c>
      <c r="C5" s="17" t="s">
        <v>23</v>
      </c>
      <c r="D5" s="18" t="n">
        <f aca="false">F5+E5</f>
        <v>1631</v>
      </c>
      <c r="E5" s="19" t="n">
        <v>0</v>
      </c>
      <c r="F5" s="20" t="n">
        <v>1631</v>
      </c>
      <c r="G5" s="21" t="n">
        <f aca="false">F5-K5</f>
        <v>248.875</v>
      </c>
      <c r="H5" s="22" t="n">
        <v>5</v>
      </c>
      <c r="I5" s="23" t="n">
        <f aca="false">M5+O5+Q5+S5+U5+W5+Y5+AA5</f>
        <v>12</v>
      </c>
      <c r="J5" s="24" t="n">
        <f aca="false">SUM(1+N5&lt;99,1+P5&lt;99,1+R5&lt;99,1+T5&lt;99,1+V5&lt;99,1+X5&lt;99,1+Z5&lt;99,1+AB5&lt;99)</f>
        <v>8</v>
      </c>
      <c r="K5" s="25" t="n">
        <f aca="false">SUM(AD5:AK5)/J5</f>
        <v>1382.125</v>
      </c>
      <c r="L5" s="26" t="n">
        <f aca="false">AU5</f>
        <v>73</v>
      </c>
      <c r="M5" s="27" t="n">
        <v>2</v>
      </c>
      <c r="N5" s="28" t="n">
        <v>4</v>
      </c>
      <c r="O5" s="27" t="n">
        <v>1</v>
      </c>
      <c r="P5" s="28" t="n">
        <v>7</v>
      </c>
      <c r="Q5" s="27" t="n">
        <v>1</v>
      </c>
      <c r="R5" s="28" t="n">
        <v>10</v>
      </c>
      <c r="S5" s="27" t="n">
        <v>2</v>
      </c>
      <c r="T5" s="28" t="n">
        <v>13</v>
      </c>
      <c r="U5" s="27" t="n">
        <v>2</v>
      </c>
      <c r="V5" s="28" t="n">
        <v>50</v>
      </c>
      <c r="W5" s="27" t="n">
        <v>2</v>
      </c>
      <c r="X5" s="28" t="n">
        <v>28</v>
      </c>
      <c r="Y5" s="27" t="n">
        <v>2</v>
      </c>
      <c r="Z5" s="28" t="n">
        <v>44</v>
      </c>
      <c r="AA5" s="27" t="n">
        <v>0</v>
      </c>
      <c r="AB5" s="28" t="n">
        <v>40</v>
      </c>
      <c r="AC5" s="29" t="n">
        <v>1</v>
      </c>
      <c r="AD5" s="30" t="n">
        <f aca="false">(LOOKUP(N5,$A$5:$A$70,$F$5:$F$70))</f>
        <v>1000</v>
      </c>
      <c r="AE5" s="30" t="n">
        <f aca="false">(LOOKUP(P5,$A$5:$A$70,$F$5:$F$70))</f>
        <v>1385</v>
      </c>
      <c r="AF5" s="31" t="n">
        <f aca="false">(LOOKUP(R5,$A$5:$A$70,$F$5:$F$70))</f>
        <v>1515</v>
      </c>
      <c r="AG5" s="31" t="n">
        <f aca="false">(LOOKUP(T5,$A$5:$A$70,$F$5:$F$70))</f>
        <v>1442</v>
      </c>
      <c r="AH5" s="31" t="n">
        <f aca="false">(LOOKUP(V5,$A$5:$A$70,$F$5:$F$70))</f>
        <v>1284</v>
      </c>
      <c r="AI5" s="31" t="n">
        <f aca="false">(LOOKUP(X5,$A$5:$A$70,$F$5:$F$70))</f>
        <v>1477</v>
      </c>
      <c r="AJ5" s="31" t="n">
        <f aca="false">(LOOKUP(Z5,$A$5:$A$70,$F$5:$F$70))</f>
        <v>1449</v>
      </c>
      <c r="AK5" s="31" t="n">
        <f aca="false">(LOOKUP(AB5,$A$5:$A$70,$F$5:$F$70))</f>
        <v>1505</v>
      </c>
      <c r="AM5" s="32" t="n">
        <f aca="false">(LOOKUP(N5,$A$5:$A$70,$I$5:$I$70))</f>
        <v>0</v>
      </c>
      <c r="AN5" s="32" t="n">
        <f aca="false">(LOOKUP(P5,$A$5:$A$70,$I$5:$I$70))</f>
        <v>11</v>
      </c>
      <c r="AO5" s="32" t="n">
        <f aca="false">(LOOKUP(R5,$A$5:$A$70,$I$5:$I$70))</f>
        <v>9</v>
      </c>
      <c r="AP5" s="32" t="n">
        <f aca="false">(LOOKUP(T5,$A$5:$A$70,$I$5:$I$70))</f>
        <v>8</v>
      </c>
      <c r="AQ5" s="32" t="n">
        <f aca="false">(LOOKUP(V5,$A$5:$A$70,$I$5:$I$70))</f>
        <v>9</v>
      </c>
      <c r="AR5" s="32" t="n">
        <f aca="false">(LOOKUP(X5,$A$5:$A$70,$I$5:$I$70))</f>
        <v>10</v>
      </c>
      <c r="AS5" s="32" t="n">
        <f aca="false">(LOOKUP(Z5,$A$5:$A$70,$I$5:$I$70))</f>
        <v>11</v>
      </c>
      <c r="AT5" s="32" t="n">
        <f aca="false">(LOOKUP(AB5,$A$5:$A$70,$I$5:$I$70))</f>
        <v>15</v>
      </c>
      <c r="AU5" s="32" t="n">
        <f aca="false">SUM(AM5:AT5)</f>
        <v>73</v>
      </c>
      <c r="AV5" s="32" t="n">
        <f aca="false">AU5-AW5</f>
        <v>73</v>
      </c>
      <c r="AW5" s="32" t="n">
        <f aca="false">MIN(AM5:AT5)</f>
        <v>0</v>
      </c>
      <c r="AX5" s="32" t="n">
        <f aca="false">MAX(AM5:AT5)</f>
        <v>15</v>
      </c>
    </row>
    <row r="6" customFormat="false" ht="14.25" hidden="false" customHeight="true" outlineLevel="0" collapsed="false">
      <c r="A6" s="33" t="n">
        <v>2</v>
      </c>
      <c r="B6" s="16" t="s">
        <v>24</v>
      </c>
      <c r="C6" s="17" t="s">
        <v>23</v>
      </c>
      <c r="D6" s="18" t="n">
        <f aca="false">F6+E6</f>
        <v>1531.76</v>
      </c>
      <c r="E6" s="34" t="n">
        <f aca="false">(I6-J6*2*((F6-K6)/10+50)%)*10</f>
        <v>19.76</v>
      </c>
      <c r="F6" s="20" t="n">
        <v>1512</v>
      </c>
      <c r="G6" s="21" t="n">
        <f aca="false">F6-K6</f>
        <v>126.5</v>
      </c>
      <c r="H6" s="35" t="n">
        <v>7</v>
      </c>
      <c r="I6" s="23" t="n">
        <f aca="false">M6+O6+Q6+S6+U6+W6+Y6+AA6</f>
        <v>12</v>
      </c>
      <c r="J6" s="24" t="n">
        <f aca="false">SUM(1+N6&lt;99,1+P6&lt;99,1+R6&lt;99,1+T6&lt;99,1+V6&lt;99,1+X6&lt;99,1+Z6&lt;99,1+AB6&lt;99)</f>
        <v>8</v>
      </c>
      <c r="K6" s="25" t="n">
        <f aca="false">SUM(AD6:AK6)/J6</f>
        <v>1385.5</v>
      </c>
      <c r="L6" s="26" t="n">
        <f aca="false">AU6</f>
        <v>61</v>
      </c>
      <c r="M6" s="36" t="n">
        <v>2</v>
      </c>
      <c r="N6" s="37" t="n">
        <v>5</v>
      </c>
      <c r="O6" s="36" t="n">
        <v>2</v>
      </c>
      <c r="P6" s="37" t="n">
        <v>8</v>
      </c>
      <c r="Q6" s="36" t="n">
        <v>1</v>
      </c>
      <c r="R6" s="37" t="n">
        <v>11</v>
      </c>
      <c r="S6" s="36" t="n">
        <v>2</v>
      </c>
      <c r="T6" s="37" t="n">
        <v>14</v>
      </c>
      <c r="U6" s="36" t="n">
        <v>2</v>
      </c>
      <c r="V6" s="37" t="n">
        <v>51</v>
      </c>
      <c r="W6" s="36" t="n">
        <v>2</v>
      </c>
      <c r="X6" s="37" t="n">
        <v>29</v>
      </c>
      <c r="Y6" s="36" t="n">
        <v>1</v>
      </c>
      <c r="Z6" s="37" t="n">
        <v>45</v>
      </c>
      <c r="AA6" s="36" t="n">
        <v>0</v>
      </c>
      <c r="AB6" s="37" t="n">
        <v>41</v>
      </c>
      <c r="AC6" s="29" t="n">
        <v>2</v>
      </c>
      <c r="AD6" s="30" t="n">
        <f aca="false">(LOOKUP(N6,$A$5:$A$70,$F$5:$F$70))</f>
        <v>1090</v>
      </c>
      <c r="AE6" s="30" t="n">
        <f aca="false">(LOOKUP(P6,$A$5:$A$70,$F$5:$F$70))</f>
        <v>1507</v>
      </c>
      <c r="AF6" s="31" t="n">
        <f aca="false">(LOOKUP(R6,$A$5:$A$70,$F$5:$F$70))</f>
        <v>1479</v>
      </c>
      <c r="AG6" s="31" t="n">
        <f aca="false">(LOOKUP(T6,$A$5:$A$70,$F$5:$F$70))</f>
        <v>1363</v>
      </c>
      <c r="AH6" s="31" t="n">
        <f aca="false">(LOOKUP(V6,$A$5:$A$70,$F$5:$F$70))</f>
        <v>1264</v>
      </c>
      <c r="AI6" s="31" t="n">
        <f aca="false">(LOOKUP(X6,$A$5:$A$70,$F$5:$F$70))</f>
        <v>1307</v>
      </c>
      <c r="AJ6" s="31" t="n">
        <f aca="false">(LOOKUP(Z6,$A$5:$A$70,$F$5:$F$70))</f>
        <v>1460</v>
      </c>
      <c r="AK6" s="31" t="n">
        <f aca="false">(LOOKUP(AB6,$A$5:$A$70,$F$5:$F$70))</f>
        <v>1614</v>
      </c>
      <c r="AM6" s="32" t="n">
        <f aca="false">(LOOKUP(N6,$A$5:$A$70,$I$5:$I$70))</f>
        <v>4</v>
      </c>
      <c r="AN6" s="32" t="n">
        <f aca="false">(LOOKUP(P6,$A$5:$A$70,$I$5:$I$70))</f>
        <v>9</v>
      </c>
      <c r="AO6" s="32" t="n">
        <f aca="false">(LOOKUP(R6,$A$5:$A$70,$I$5:$I$70))</f>
        <v>9</v>
      </c>
      <c r="AP6" s="32" t="n">
        <f aca="false">(LOOKUP(T6,$A$5:$A$70,$I$5:$I$70))</f>
        <v>6</v>
      </c>
      <c r="AQ6" s="32" t="n">
        <f aca="false">(LOOKUP(V6,$A$5:$A$70,$I$5:$I$70))</f>
        <v>3</v>
      </c>
      <c r="AR6" s="32" t="n">
        <f aca="false">(LOOKUP(X6,$A$5:$A$70,$I$5:$I$70))</f>
        <v>6</v>
      </c>
      <c r="AS6" s="32" t="n">
        <f aca="false">(LOOKUP(Z6,$A$5:$A$70,$I$5:$I$70))</f>
        <v>12</v>
      </c>
      <c r="AT6" s="32" t="n">
        <f aca="false">(LOOKUP(AB6,$A$5:$A$70,$I$5:$I$70))</f>
        <v>12</v>
      </c>
      <c r="AU6" s="32" t="n">
        <f aca="false">SUM(AM6:AT6)</f>
        <v>61</v>
      </c>
      <c r="AV6" s="32" t="n">
        <f aca="false">AU6-AW6</f>
        <v>58</v>
      </c>
      <c r="AW6" s="32" t="n">
        <f aca="false">MIN(AM6:AT6)</f>
        <v>3</v>
      </c>
      <c r="AX6" s="32" t="n">
        <f aca="false">MAX(AM6:AT6)</f>
        <v>12</v>
      </c>
    </row>
    <row r="7" customFormat="false" ht="14.25" hidden="false" customHeight="true" outlineLevel="0" collapsed="false">
      <c r="A7" s="33" t="n">
        <v>3</v>
      </c>
      <c r="B7" s="16" t="s">
        <v>25</v>
      </c>
      <c r="C7" s="17" t="s">
        <v>23</v>
      </c>
      <c r="D7" s="18" t="n">
        <f aca="false">F7+E7</f>
        <v>1307.88</v>
      </c>
      <c r="E7" s="34" t="n">
        <f aca="false">(I7-J7*2*((F7-K7)/10+50)%)*10</f>
        <v>-34.12</v>
      </c>
      <c r="F7" s="21" t="n">
        <v>1342</v>
      </c>
      <c r="G7" s="21" t="n">
        <f aca="false">F7-K7</f>
        <v>-99.25</v>
      </c>
      <c r="H7" s="35" t="n">
        <v>54</v>
      </c>
      <c r="I7" s="23" t="n">
        <f aca="false">M7+O7+Q7+S7+U7+W7+Y7+AA7</f>
        <v>3</v>
      </c>
      <c r="J7" s="24" t="n">
        <f aca="false">SUM(1+N7&lt;99,1+P7&lt;99,1+R7&lt;99,1+T7&lt;99,1+V7&lt;99,1+X7&lt;99,1+Z7&lt;99,1+AB7&lt;99)</f>
        <v>8</v>
      </c>
      <c r="K7" s="25" t="n">
        <f aca="false">SUM(AD7:AK7)/J7</f>
        <v>1441.25</v>
      </c>
      <c r="L7" s="26" t="n">
        <f aca="false">AU7</f>
        <v>75</v>
      </c>
      <c r="M7" s="38" t="n">
        <v>1</v>
      </c>
      <c r="N7" s="37" t="n">
        <v>6</v>
      </c>
      <c r="O7" s="38" t="n">
        <v>0</v>
      </c>
      <c r="P7" s="37" t="n">
        <v>9</v>
      </c>
      <c r="Q7" s="38" t="n">
        <v>0</v>
      </c>
      <c r="R7" s="37" t="n">
        <v>12</v>
      </c>
      <c r="S7" s="38" t="n">
        <v>1</v>
      </c>
      <c r="T7" s="37" t="n">
        <v>15</v>
      </c>
      <c r="U7" s="38" t="n">
        <v>0</v>
      </c>
      <c r="V7" s="37" t="n">
        <v>52</v>
      </c>
      <c r="W7" s="38" t="n">
        <v>0</v>
      </c>
      <c r="X7" s="37" t="n">
        <v>30</v>
      </c>
      <c r="Y7" s="38" t="n">
        <v>1</v>
      </c>
      <c r="Z7" s="37" t="n">
        <v>46</v>
      </c>
      <c r="AA7" s="38" t="n">
        <v>0</v>
      </c>
      <c r="AB7" s="37" t="n">
        <v>43</v>
      </c>
      <c r="AC7" s="29" t="n">
        <v>3</v>
      </c>
      <c r="AD7" s="30" t="n">
        <f aca="false">(LOOKUP(N7,$A$5:$A$70,$F$5:$F$70))</f>
        <v>1356</v>
      </c>
      <c r="AE7" s="30" t="n">
        <f aca="false">(LOOKUP(P7,$A$5:$A$70,$F$5:$F$70))</f>
        <v>1522</v>
      </c>
      <c r="AF7" s="31" t="n">
        <f aca="false">(LOOKUP(R7,$A$5:$A$70,$F$5:$F$70))</f>
        <v>1472</v>
      </c>
      <c r="AG7" s="31" t="n">
        <f aca="false">(LOOKUP(T7,$A$5:$A$70,$F$5:$F$70))</f>
        <v>1339</v>
      </c>
      <c r="AH7" s="31" t="n">
        <f aca="false">(LOOKUP(V7,$A$5:$A$70,$F$5:$F$70))</f>
        <v>1600</v>
      </c>
      <c r="AI7" s="31" t="n">
        <f aca="false">(LOOKUP(X7,$A$5:$A$70,$F$5:$F$70))</f>
        <v>1443</v>
      </c>
      <c r="AJ7" s="31" t="n">
        <f aca="false">(LOOKUP(Z7,$A$5:$A$70,$F$5:$F$70))</f>
        <v>1352</v>
      </c>
      <c r="AK7" s="31" t="n">
        <f aca="false">(LOOKUP(AB7,$A$5:$A$70,$F$5:$F$70))</f>
        <v>1446</v>
      </c>
      <c r="AM7" s="32" t="n">
        <f aca="false">(LOOKUP(N7,$A$5:$A$70,$I$5:$I$70))</f>
        <v>7</v>
      </c>
      <c r="AN7" s="32" t="n">
        <f aca="false">(LOOKUP(P7,$A$5:$A$70,$I$5:$I$70))</f>
        <v>10</v>
      </c>
      <c r="AO7" s="32" t="n">
        <f aca="false">(LOOKUP(R7,$A$5:$A$70,$I$5:$I$70))</f>
        <v>10</v>
      </c>
      <c r="AP7" s="32" t="n">
        <f aca="false">(LOOKUP(T7,$A$5:$A$70,$I$5:$I$70))</f>
        <v>11</v>
      </c>
      <c r="AQ7" s="32" t="n">
        <f aca="false">(LOOKUP(V7,$A$5:$A$70,$I$5:$I$70))</f>
        <v>10</v>
      </c>
      <c r="AR7" s="32" t="n">
        <f aca="false">(LOOKUP(X7,$A$5:$A$70,$I$5:$I$70))</f>
        <v>13</v>
      </c>
      <c r="AS7" s="32" t="n">
        <f aca="false">(LOOKUP(Z7,$A$5:$A$70,$I$5:$I$70))</f>
        <v>12</v>
      </c>
      <c r="AT7" s="32" t="n">
        <f aca="false">(LOOKUP(AB7,$A$5:$A$70,$I$5:$I$70))</f>
        <v>2</v>
      </c>
      <c r="AU7" s="32" t="n">
        <f aca="false">SUM(AM7:AT7)</f>
        <v>75</v>
      </c>
      <c r="AV7" s="32" t="n">
        <f aca="false">AU7-AW7</f>
        <v>73</v>
      </c>
      <c r="AW7" s="32" t="n">
        <f aca="false">MIN(AM7:AT7)</f>
        <v>2</v>
      </c>
      <c r="AX7" s="32" t="n">
        <f aca="false">MAX(AM7:AT7)</f>
        <v>13</v>
      </c>
    </row>
    <row r="8" customFormat="false" ht="14.25" hidden="false" customHeight="true" outlineLevel="0" collapsed="false">
      <c r="A8" s="33" t="n">
        <v>4</v>
      </c>
      <c r="B8" s="16" t="s">
        <v>26</v>
      </c>
      <c r="C8" s="17" t="s">
        <v>27</v>
      </c>
      <c r="D8" s="18" t="n">
        <f aca="false">F8+E8</f>
        <v>1000</v>
      </c>
      <c r="E8" s="34" t="n">
        <v>0</v>
      </c>
      <c r="F8" s="20" t="n">
        <v>1000</v>
      </c>
      <c r="G8" s="21" t="n">
        <f aca="false">F8-K8</f>
        <v>-350.714285714286</v>
      </c>
      <c r="H8" s="39" t="n">
        <v>62</v>
      </c>
      <c r="I8" s="23" t="n">
        <f aca="false">M8+O8+Q8+S8+U8+W8+Y8+AA8</f>
        <v>0</v>
      </c>
      <c r="J8" s="24" t="n">
        <f aca="false">SUM(1+N8&lt;99,1+P8&lt;99,1+R8&lt;99,1+T8&lt;99,1+V8&lt;99,1+X8&lt;99,1+Z8&lt;99,1+AB8&lt;99)</f>
        <v>7</v>
      </c>
      <c r="K8" s="25" t="n">
        <f aca="false">SUM(AD8:AK8)/J8</f>
        <v>1350.71428571429</v>
      </c>
      <c r="L8" s="26" t="n">
        <f aca="false">AU8</f>
        <v>55</v>
      </c>
      <c r="M8" s="38" t="n">
        <v>0</v>
      </c>
      <c r="N8" s="37" t="n">
        <v>1</v>
      </c>
      <c r="O8" s="38" t="n">
        <v>0</v>
      </c>
      <c r="P8" s="37" t="n">
        <v>7</v>
      </c>
      <c r="Q8" s="38" t="n">
        <v>0</v>
      </c>
      <c r="R8" s="37" t="n">
        <v>10</v>
      </c>
      <c r="S8" s="38" t="n">
        <v>0</v>
      </c>
      <c r="T8" s="37" t="n">
        <v>13</v>
      </c>
      <c r="U8" s="38" t="n">
        <v>0</v>
      </c>
      <c r="V8" s="37" t="n">
        <v>53</v>
      </c>
      <c r="W8" s="38" t="n">
        <v>0</v>
      </c>
      <c r="X8" s="37" t="n">
        <v>22</v>
      </c>
      <c r="Y8" s="38" t="n">
        <v>0</v>
      </c>
      <c r="Z8" s="37" t="n">
        <v>31</v>
      </c>
      <c r="AA8" s="38"/>
      <c r="AB8" s="37" t="n">
        <v>99</v>
      </c>
      <c r="AC8" s="29" t="n">
        <v>4</v>
      </c>
      <c r="AD8" s="30" t="n">
        <f aca="false">(LOOKUP(N8,$A$5:$A$70,$F$5:$F$70))</f>
        <v>1631</v>
      </c>
      <c r="AE8" s="30" t="n">
        <f aca="false">(LOOKUP(P8,$A$5:$A$70,$F$5:$F$70))</f>
        <v>1385</v>
      </c>
      <c r="AF8" s="31" t="n">
        <f aca="false">(LOOKUP(R8,$A$5:$A$70,$F$5:$F$70))</f>
        <v>1515</v>
      </c>
      <c r="AG8" s="31" t="n">
        <f aca="false">(LOOKUP(T8,$A$5:$A$70,$F$5:$F$70))</f>
        <v>1442</v>
      </c>
      <c r="AH8" s="31" t="n">
        <f aca="false">(LOOKUP(V8,$A$5:$A$70,$F$5:$F$70))</f>
        <v>1319</v>
      </c>
      <c r="AI8" s="31" t="n">
        <f aca="false">(LOOKUP(X8,$A$5:$A$70,$F$5:$F$70))</f>
        <v>1000</v>
      </c>
      <c r="AJ8" s="31" t="n">
        <f aca="false">(LOOKUP(Z8,$A$5:$A$70,$F$5:$F$70))</f>
        <v>1163</v>
      </c>
      <c r="AK8" s="31" t="n">
        <v>0</v>
      </c>
      <c r="AM8" s="32" t="n">
        <f aca="false">(LOOKUP(N8,$A$5:$A$70,$I$5:$I$70))</f>
        <v>12</v>
      </c>
      <c r="AN8" s="32" t="n">
        <f aca="false">(LOOKUP(P8,$A$5:$A$70,$I$5:$I$70))</f>
        <v>11</v>
      </c>
      <c r="AO8" s="32" t="n">
        <f aca="false">(LOOKUP(R8,$A$5:$A$70,$I$5:$I$70))</f>
        <v>9</v>
      </c>
      <c r="AP8" s="32" t="n">
        <f aca="false">(LOOKUP(T8,$A$5:$A$70,$I$5:$I$70))</f>
        <v>8</v>
      </c>
      <c r="AQ8" s="32" t="n">
        <f aca="false">(LOOKUP(V8,$A$5:$A$70,$I$5:$I$70))</f>
        <v>7</v>
      </c>
      <c r="AR8" s="32" t="n">
        <f aca="false">(LOOKUP(X8,$A$5:$A$70,$I$5:$I$70))</f>
        <v>4</v>
      </c>
      <c r="AS8" s="32" t="n">
        <f aca="false">(LOOKUP(Z8,$A$5:$A$70,$I$5:$I$70))</f>
        <v>4</v>
      </c>
      <c r="AT8" s="32" t="n">
        <f aca="false">(LOOKUP(AB8,$A$5:$A$70,$I$5:$I$70))</f>
        <v>0</v>
      </c>
      <c r="AU8" s="32" t="n">
        <f aca="false">SUM(AM8:AT8)</f>
        <v>55</v>
      </c>
      <c r="AV8" s="32" t="n">
        <f aca="false">AU8-AW8</f>
        <v>55</v>
      </c>
      <c r="AW8" s="32" t="n">
        <f aca="false">MIN(AM8:AT8)</f>
        <v>0</v>
      </c>
      <c r="AX8" s="32" t="n">
        <f aca="false">MAX(AM8:AT8)</f>
        <v>12</v>
      </c>
    </row>
    <row r="9" customFormat="false" ht="14.25" hidden="false" customHeight="true" outlineLevel="0" collapsed="false">
      <c r="A9" s="33" t="n">
        <v>5</v>
      </c>
      <c r="B9" s="40" t="s">
        <v>28</v>
      </c>
      <c r="C9" s="41" t="s">
        <v>27</v>
      </c>
      <c r="D9" s="18" t="n">
        <f aca="false">F9+E9</f>
        <v>1090</v>
      </c>
      <c r="E9" s="34" t="n">
        <v>0</v>
      </c>
      <c r="F9" s="20" t="n">
        <v>1090</v>
      </c>
      <c r="G9" s="21" t="n">
        <f aca="false">F9-K9</f>
        <v>-198.142857142857</v>
      </c>
      <c r="H9" s="35" t="n">
        <v>51</v>
      </c>
      <c r="I9" s="23" t="n">
        <f aca="false">M9+O9+Q9+S9+U9+W9+Y9+AA9</f>
        <v>4</v>
      </c>
      <c r="J9" s="24" t="n">
        <f aca="false">SUM(1+N9&lt;99,1+P9&lt;99,1+R9&lt;99,1+T9&lt;99,1+V9&lt;99,1+X9&lt;99,1+Z9&lt;99,1+AB9&lt;99)</f>
        <v>7</v>
      </c>
      <c r="K9" s="25" t="n">
        <f aca="false">SUM(AD9:AK9)/J9</f>
        <v>1288.14285714286</v>
      </c>
      <c r="L9" s="26" t="n">
        <f aca="false">AU9</f>
        <v>48</v>
      </c>
      <c r="M9" s="38" t="n">
        <v>0</v>
      </c>
      <c r="N9" s="37" t="n">
        <v>2</v>
      </c>
      <c r="O9" s="38" t="n">
        <v>0</v>
      </c>
      <c r="P9" s="37" t="n">
        <v>8</v>
      </c>
      <c r="Q9" s="38" t="n">
        <v>0</v>
      </c>
      <c r="R9" s="37" t="n">
        <v>11</v>
      </c>
      <c r="S9" s="38" t="n">
        <v>2</v>
      </c>
      <c r="T9" s="37" t="n">
        <v>14</v>
      </c>
      <c r="U9" s="38" t="n">
        <v>0</v>
      </c>
      <c r="V9" s="37" t="n">
        <v>54</v>
      </c>
      <c r="W9" s="38" t="n">
        <v>2</v>
      </c>
      <c r="X9" s="37" t="n">
        <v>23</v>
      </c>
      <c r="Y9" s="38" t="n">
        <v>0</v>
      </c>
      <c r="Z9" s="37" t="n">
        <v>32</v>
      </c>
      <c r="AA9" s="38"/>
      <c r="AB9" s="37" t="n">
        <v>99</v>
      </c>
      <c r="AC9" s="29" t="n">
        <v>5</v>
      </c>
      <c r="AD9" s="30" t="n">
        <f aca="false">(LOOKUP(N9,$A$5:$A$70,$F$5:$F$70))</f>
        <v>1512</v>
      </c>
      <c r="AE9" s="30" t="n">
        <f aca="false">(LOOKUP(P9,$A$5:$A$70,$F$5:$F$70))</f>
        <v>1507</v>
      </c>
      <c r="AF9" s="31" t="n">
        <f aca="false">(LOOKUP(R9,$A$5:$A$70,$F$5:$F$70))</f>
        <v>1479</v>
      </c>
      <c r="AG9" s="31" t="n">
        <f aca="false">(LOOKUP(T9,$A$5:$A$70,$F$5:$F$70))</f>
        <v>1363</v>
      </c>
      <c r="AH9" s="31" t="n">
        <f aca="false">(LOOKUP(V9,$A$5:$A$70,$F$5:$F$70))</f>
        <v>1000</v>
      </c>
      <c r="AI9" s="31" t="n">
        <f aca="false">(LOOKUP(X9,$A$5:$A$70,$F$5:$F$70))</f>
        <v>1000</v>
      </c>
      <c r="AJ9" s="31" t="n">
        <f aca="false">(LOOKUP(Z9,$A$5:$A$70,$F$5:$F$70))</f>
        <v>1156</v>
      </c>
      <c r="AK9" s="31" t="n">
        <v>0</v>
      </c>
      <c r="AM9" s="32" t="n">
        <f aca="false">(LOOKUP(N9,$A$5:$A$70,$I$5:$I$70))</f>
        <v>12</v>
      </c>
      <c r="AN9" s="32" t="n">
        <f aca="false">(LOOKUP(P9,$A$5:$A$70,$I$5:$I$70))</f>
        <v>9</v>
      </c>
      <c r="AO9" s="32" t="n">
        <f aca="false">(LOOKUP(R9,$A$5:$A$70,$I$5:$I$70))</f>
        <v>9</v>
      </c>
      <c r="AP9" s="32" t="n">
        <f aca="false">(LOOKUP(T9,$A$5:$A$70,$I$5:$I$70))</f>
        <v>6</v>
      </c>
      <c r="AQ9" s="32" t="n">
        <f aca="false">(LOOKUP(V9,$A$5:$A$70,$I$5:$I$70))</f>
        <v>3</v>
      </c>
      <c r="AR9" s="32" t="n">
        <f aca="false">(LOOKUP(X9,$A$5:$A$70,$I$5:$I$70))</f>
        <v>2</v>
      </c>
      <c r="AS9" s="32" t="n">
        <f aca="false">(LOOKUP(Z9,$A$5:$A$70,$I$5:$I$70))</f>
        <v>7</v>
      </c>
      <c r="AT9" s="32" t="n">
        <f aca="false">(LOOKUP(AB9,$A$5:$A$70,$I$5:$I$70))</f>
        <v>0</v>
      </c>
      <c r="AU9" s="32" t="n">
        <f aca="false">SUM(AM9:AT9)</f>
        <v>48</v>
      </c>
      <c r="AV9" s="32" t="n">
        <f aca="false">AU9-AW9</f>
        <v>48</v>
      </c>
      <c r="AW9" s="32" t="n">
        <f aca="false">MIN(AM9:AT9)</f>
        <v>0</v>
      </c>
      <c r="AX9" s="32" t="n">
        <f aca="false">MAX(AM9:AT9)</f>
        <v>12</v>
      </c>
    </row>
    <row r="10" customFormat="false" ht="14.25" hidden="false" customHeight="true" outlineLevel="0" collapsed="false">
      <c r="A10" s="33" t="n">
        <v>6</v>
      </c>
      <c r="B10" s="42" t="s">
        <v>29</v>
      </c>
      <c r="C10" s="43" t="s">
        <v>27</v>
      </c>
      <c r="D10" s="18" t="n">
        <f aca="false">F10+E10</f>
        <v>1340.28</v>
      </c>
      <c r="E10" s="34" t="n">
        <f aca="false">(I10-J10*2*((F10-K10)/10+50)%)*10</f>
        <v>-15.72</v>
      </c>
      <c r="F10" s="20" t="n">
        <v>1356</v>
      </c>
      <c r="G10" s="21" t="n">
        <f aca="false">F10-K10</f>
        <v>112.285714285714</v>
      </c>
      <c r="H10" s="35" t="n">
        <v>39</v>
      </c>
      <c r="I10" s="23" t="n">
        <f aca="false">M10+O10+Q10+S10+U10+W10+Y10+AA10</f>
        <v>7</v>
      </c>
      <c r="J10" s="24" t="n">
        <f aca="false">SUM(1+N10&lt;99,1+P10&lt;99,1+R10&lt;99,1+T10&lt;99,1+V10&lt;99,1+X10&lt;99,1+Z10&lt;99,1+AB10&lt;99)</f>
        <v>7</v>
      </c>
      <c r="K10" s="25" t="n">
        <f aca="false">SUM(AD10:AK10)/J10</f>
        <v>1243.71428571429</v>
      </c>
      <c r="L10" s="26" t="n">
        <f aca="false">AU10</f>
        <v>43</v>
      </c>
      <c r="M10" s="38" t="n">
        <v>1</v>
      </c>
      <c r="N10" s="37" t="n">
        <v>3</v>
      </c>
      <c r="O10" s="38" t="n">
        <v>0</v>
      </c>
      <c r="P10" s="37" t="n">
        <v>9</v>
      </c>
      <c r="Q10" s="38" t="n">
        <v>0</v>
      </c>
      <c r="R10" s="37" t="n">
        <v>12</v>
      </c>
      <c r="S10" s="38" t="n">
        <v>0</v>
      </c>
      <c r="T10" s="37" t="n">
        <v>15</v>
      </c>
      <c r="U10" s="38" t="n">
        <v>2</v>
      </c>
      <c r="V10" s="37" t="n">
        <v>55</v>
      </c>
      <c r="W10" s="38" t="n">
        <v>2</v>
      </c>
      <c r="X10" s="37" t="n">
        <v>24</v>
      </c>
      <c r="Y10" s="38" t="n">
        <v>2</v>
      </c>
      <c r="Z10" s="37" t="n">
        <v>33</v>
      </c>
      <c r="AA10" s="38"/>
      <c r="AB10" s="37" t="n">
        <v>99</v>
      </c>
      <c r="AC10" s="29" t="n">
        <v>6</v>
      </c>
      <c r="AD10" s="30" t="n">
        <f aca="false">(LOOKUP(N10,$A$5:$A$70,$F$5:$F$70))</f>
        <v>1342</v>
      </c>
      <c r="AE10" s="30" t="n">
        <f aca="false">(LOOKUP(P10,$A$5:$A$70,$F$5:$F$70))</f>
        <v>1522</v>
      </c>
      <c r="AF10" s="31" t="n">
        <f aca="false">(LOOKUP(R10,$A$5:$A$70,$F$5:$F$70))</f>
        <v>1472</v>
      </c>
      <c r="AG10" s="31" t="n">
        <f aca="false">(LOOKUP(T10,$A$5:$A$70,$F$5:$F$70))</f>
        <v>1339</v>
      </c>
      <c r="AH10" s="31" t="n">
        <f aca="false">(LOOKUP(V10,$A$5:$A$70,$F$5:$F$70))</f>
        <v>1011</v>
      </c>
      <c r="AI10" s="31" t="n">
        <f aca="false">(LOOKUP(X10,$A$5:$A$70,$F$5:$F$70))</f>
        <v>1000</v>
      </c>
      <c r="AJ10" s="31" t="n">
        <f aca="false">(LOOKUP(Z10,$A$5:$A$70,$F$5:$F$70))</f>
        <v>1020</v>
      </c>
      <c r="AK10" s="31" t="n">
        <v>0</v>
      </c>
      <c r="AM10" s="32" t="n">
        <f aca="false">(LOOKUP(N10,$A$5:$A$70,$I$5:$I$70))</f>
        <v>3</v>
      </c>
      <c r="AN10" s="32" t="n">
        <f aca="false">(LOOKUP(P10,$A$5:$A$70,$I$5:$I$70))</f>
        <v>10</v>
      </c>
      <c r="AO10" s="32" t="n">
        <f aca="false">(LOOKUP(R10,$A$5:$A$70,$I$5:$I$70))</f>
        <v>10</v>
      </c>
      <c r="AP10" s="32" t="n">
        <f aca="false">(LOOKUP(T10,$A$5:$A$70,$I$5:$I$70))</f>
        <v>11</v>
      </c>
      <c r="AQ10" s="32" t="n">
        <f aca="false">(LOOKUP(V10,$A$5:$A$70,$I$5:$I$70))</f>
        <v>2</v>
      </c>
      <c r="AR10" s="32" t="n">
        <f aca="false">(LOOKUP(X10,$A$5:$A$70,$I$5:$I$70))</f>
        <v>3</v>
      </c>
      <c r="AS10" s="32" t="n">
        <f aca="false">(LOOKUP(Z10,$A$5:$A$70,$I$5:$I$70))</f>
        <v>4</v>
      </c>
      <c r="AT10" s="32" t="n">
        <f aca="false">(LOOKUP(AB10,$A$5:$A$70,$I$5:$I$70))</f>
        <v>0</v>
      </c>
      <c r="AU10" s="32" t="n">
        <f aca="false">SUM(AM10:AT10)</f>
        <v>43</v>
      </c>
      <c r="AV10" s="32" t="n">
        <f aca="false">AU10-AW10</f>
        <v>43</v>
      </c>
      <c r="AW10" s="32" t="n">
        <f aca="false">MIN(AM10:AT10)</f>
        <v>0</v>
      </c>
      <c r="AX10" s="32" t="n">
        <f aca="false">MAX(AM10:AT10)</f>
        <v>11</v>
      </c>
    </row>
    <row r="11" customFormat="false" ht="14.25" hidden="false" customHeight="true" outlineLevel="0" collapsed="false">
      <c r="A11" s="33" t="n">
        <v>7</v>
      </c>
      <c r="B11" s="16" t="s">
        <v>30</v>
      </c>
      <c r="C11" s="17" t="s">
        <v>31</v>
      </c>
      <c r="D11" s="18" t="n">
        <f aca="false">F11+E11</f>
        <v>1423.2</v>
      </c>
      <c r="E11" s="34" t="n">
        <f aca="false">(I11-J11*2*((F11-K11)/10+50)%)*10</f>
        <v>38.2</v>
      </c>
      <c r="F11" s="20" t="n">
        <v>1385</v>
      </c>
      <c r="G11" s="21" t="n">
        <f aca="false">F11-K11</f>
        <v>-51.25</v>
      </c>
      <c r="H11" s="39" t="n">
        <v>11</v>
      </c>
      <c r="I11" s="23" t="n">
        <f aca="false">M11+O11+Q11+S11+U11+W11+Y11+AA11</f>
        <v>11</v>
      </c>
      <c r="J11" s="24" t="n">
        <f aca="false">SUM(1+N11&lt;99,1+P11&lt;99,1+R11&lt;99,1+T11&lt;99,1+V11&lt;99,1+X11&lt;99,1+Z11&lt;99,1+AB11&lt;99)</f>
        <v>8</v>
      </c>
      <c r="K11" s="25" t="n">
        <f aca="false">SUM(AD11:AK11)/J11</f>
        <v>1436.25</v>
      </c>
      <c r="L11" s="26" t="n">
        <f aca="false">AU11</f>
        <v>55</v>
      </c>
      <c r="M11" s="38" t="n">
        <v>1</v>
      </c>
      <c r="N11" s="37" t="n">
        <v>1</v>
      </c>
      <c r="O11" s="38" t="n">
        <v>2</v>
      </c>
      <c r="P11" s="37" t="n">
        <v>4</v>
      </c>
      <c r="Q11" s="38" t="n">
        <v>2</v>
      </c>
      <c r="R11" s="37" t="n">
        <v>64</v>
      </c>
      <c r="S11" s="38" t="n">
        <v>2</v>
      </c>
      <c r="T11" s="37" t="n">
        <v>13</v>
      </c>
      <c r="U11" s="38" t="n">
        <v>2</v>
      </c>
      <c r="V11" s="37" t="n">
        <v>56</v>
      </c>
      <c r="W11" s="38" t="n">
        <v>0</v>
      </c>
      <c r="X11" s="37" t="n">
        <v>44</v>
      </c>
      <c r="Y11" s="38" t="n">
        <v>1</v>
      </c>
      <c r="Z11" s="37" t="n">
        <v>28</v>
      </c>
      <c r="AA11" s="38" t="n">
        <v>1</v>
      </c>
      <c r="AB11" s="37" t="n">
        <v>16</v>
      </c>
      <c r="AC11" s="29" t="n">
        <v>7</v>
      </c>
      <c r="AD11" s="30" t="n">
        <f aca="false">(LOOKUP(N11,$A$5:$A$70,$F$5:$F$70))</f>
        <v>1631</v>
      </c>
      <c r="AE11" s="30" t="n">
        <f aca="false">(LOOKUP(P11,$A$5:$A$70,$F$5:$F$70))</f>
        <v>1000</v>
      </c>
      <c r="AF11" s="31" t="n">
        <f aca="false">(LOOKUP(R11,$A$5:$A$70,$F$5:$F$70))</f>
        <v>1531</v>
      </c>
      <c r="AG11" s="31" t="n">
        <f aca="false">(LOOKUP(T11,$A$5:$A$70,$F$5:$F$70))</f>
        <v>1442</v>
      </c>
      <c r="AH11" s="31" t="n">
        <f aca="false">(LOOKUP(V11,$A$5:$A$70,$F$5:$F$70))</f>
        <v>1442</v>
      </c>
      <c r="AI11" s="31" t="n">
        <f aca="false">(LOOKUP(X11,$A$5:$A$70,$F$5:$F$70))</f>
        <v>1449</v>
      </c>
      <c r="AJ11" s="31" t="n">
        <f aca="false">(LOOKUP(Z11,$A$5:$A$70,$F$5:$F$70))</f>
        <v>1477</v>
      </c>
      <c r="AK11" s="31" t="n">
        <f aca="false">(LOOKUP(AB11,$A$5:$A$70,$F$5:$F$70))</f>
        <v>1518</v>
      </c>
      <c r="AM11" s="32" t="n">
        <f aca="false">(LOOKUP(N11,$A$5:$A$70,$I$5:$I$70))</f>
        <v>12</v>
      </c>
      <c r="AN11" s="32" t="n">
        <f aca="false">(LOOKUP(P11,$A$5:$A$70,$I$5:$I$70))</f>
        <v>0</v>
      </c>
      <c r="AO11" s="32" t="n">
        <f aca="false">(LOOKUP(R11,$A$5:$A$70,$I$5:$I$70))</f>
        <v>0</v>
      </c>
      <c r="AP11" s="32" t="n">
        <f aca="false">(LOOKUP(T11,$A$5:$A$70,$I$5:$I$70))</f>
        <v>8</v>
      </c>
      <c r="AQ11" s="32" t="n">
        <f aca="false">(LOOKUP(V11,$A$5:$A$70,$I$5:$I$70))</f>
        <v>6</v>
      </c>
      <c r="AR11" s="32" t="n">
        <f aca="false">(LOOKUP(X11,$A$5:$A$70,$I$5:$I$70))</f>
        <v>11</v>
      </c>
      <c r="AS11" s="32" t="n">
        <f aca="false">(LOOKUP(Z11,$A$5:$A$70,$I$5:$I$70))</f>
        <v>10</v>
      </c>
      <c r="AT11" s="32" t="n">
        <f aca="false">(LOOKUP(AB11,$A$5:$A$70,$I$5:$I$70))</f>
        <v>8</v>
      </c>
      <c r="AU11" s="32" t="n">
        <f aca="false">SUM(AM11:AT11)</f>
        <v>55</v>
      </c>
      <c r="AV11" s="32" t="n">
        <f aca="false">AU11-AW11</f>
        <v>55</v>
      </c>
      <c r="AW11" s="32" t="n">
        <f aca="false">MIN(AM11:AT11)</f>
        <v>0</v>
      </c>
      <c r="AX11" s="32" t="n">
        <f aca="false">MAX(AM11:AT11)</f>
        <v>12</v>
      </c>
    </row>
    <row r="12" customFormat="false" ht="14.25" hidden="false" customHeight="true" outlineLevel="0" collapsed="false">
      <c r="A12" s="33" t="n">
        <v>8</v>
      </c>
      <c r="B12" s="42" t="s">
        <v>32</v>
      </c>
      <c r="C12" s="41" t="s">
        <v>31</v>
      </c>
      <c r="D12" s="18" t="n">
        <f aca="false">F12+E12</f>
        <v>1498</v>
      </c>
      <c r="E12" s="34" t="n">
        <f aca="false">(I12-J12*2*((F12-K12)/10+50)%)*10</f>
        <v>-9</v>
      </c>
      <c r="F12" s="20" t="n">
        <v>1507</v>
      </c>
      <c r="G12" s="21" t="n">
        <f aca="false">F12-K12</f>
        <v>118.75</v>
      </c>
      <c r="H12" s="35" t="n">
        <v>20</v>
      </c>
      <c r="I12" s="23" t="n">
        <f aca="false">M12+O12+Q12+S12+U12+W12+Y12+AA12</f>
        <v>9</v>
      </c>
      <c r="J12" s="24" t="n">
        <f aca="false">SUM(1+N12&lt;99,1+P12&lt;99,1+R12&lt;99,1+T12&lt;99,1+V12&lt;99,1+X12&lt;99,1+Z12&lt;99,1+AB12&lt;99)</f>
        <v>8</v>
      </c>
      <c r="K12" s="25" t="n">
        <f aca="false">SUM(AD12:AK12)/J12</f>
        <v>1388.25</v>
      </c>
      <c r="L12" s="26" t="n">
        <f aca="false">AU12</f>
        <v>71</v>
      </c>
      <c r="M12" s="38" t="n">
        <v>0</v>
      </c>
      <c r="N12" s="37" t="n">
        <v>2</v>
      </c>
      <c r="O12" s="38" t="n">
        <v>2</v>
      </c>
      <c r="P12" s="37" t="n">
        <v>5</v>
      </c>
      <c r="Q12" s="38" t="n">
        <v>1</v>
      </c>
      <c r="R12" s="37" t="n">
        <v>10</v>
      </c>
      <c r="S12" s="38" t="n">
        <v>0</v>
      </c>
      <c r="T12" s="37" t="n">
        <v>14</v>
      </c>
      <c r="U12" s="38" t="n">
        <v>2</v>
      </c>
      <c r="V12" s="37" t="n">
        <v>57</v>
      </c>
      <c r="W12" s="38" t="n">
        <v>2</v>
      </c>
      <c r="X12" s="37" t="n">
        <v>45</v>
      </c>
      <c r="Y12" s="38" t="n">
        <v>2</v>
      </c>
      <c r="Z12" s="37" t="n">
        <v>29</v>
      </c>
      <c r="AA12" s="38" t="n">
        <v>0</v>
      </c>
      <c r="AB12" s="37" t="n">
        <v>17</v>
      </c>
      <c r="AC12" s="29" t="n">
        <v>8</v>
      </c>
      <c r="AD12" s="30" t="n">
        <f aca="false">(LOOKUP(N12,$A$5:$A$70,$F$5:$F$70))</f>
        <v>1512</v>
      </c>
      <c r="AE12" s="30" t="n">
        <f aca="false">(LOOKUP(P12,$A$5:$A$70,$F$5:$F$70))</f>
        <v>1090</v>
      </c>
      <c r="AF12" s="31" t="n">
        <f aca="false">(LOOKUP(R12,$A$5:$A$70,$F$5:$F$70))</f>
        <v>1515</v>
      </c>
      <c r="AG12" s="31" t="n">
        <f aca="false">(LOOKUP(T12,$A$5:$A$70,$F$5:$F$70))</f>
        <v>1363</v>
      </c>
      <c r="AH12" s="31" t="n">
        <f aca="false">(LOOKUP(V12,$A$5:$A$70,$F$5:$F$70))</f>
        <v>1397</v>
      </c>
      <c r="AI12" s="31" t="n">
        <f aca="false">(LOOKUP(X12,$A$5:$A$70,$F$5:$F$70))</f>
        <v>1460</v>
      </c>
      <c r="AJ12" s="31" t="n">
        <f aca="false">(LOOKUP(Z12,$A$5:$A$70,$F$5:$F$70))</f>
        <v>1307</v>
      </c>
      <c r="AK12" s="31" t="n">
        <f aca="false">(LOOKUP(AB12,$A$5:$A$70,$F$5:$F$70))</f>
        <v>1462</v>
      </c>
      <c r="AM12" s="32" t="n">
        <f aca="false">(LOOKUP(N12,$A$5:$A$70,$I$5:$I$70))</f>
        <v>12</v>
      </c>
      <c r="AN12" s="32" t="n">
        <f aca="false">(LOOKUP(P12,$A$5:$A$70,$I$5:$I$70))</f>
        <v>4</v>
      </c>
      <c r="AO12" s="32" t="n">
        <f aca="false">(LOOKUP(R12,$A$5:$A$70,$I$5:$I$70))</f>
        <v>9</v>
      </c>
      <c r="AP12" s="32" t="n">
        <f aca="false">(LOOKUP(T12,$A$5:$A$70,$I$5:$I$70))</f>
        <v>6</v>
      </c>
      <c r="AQ12" s="32" t="n">
        <f aca="false">(LOOKUP(V12,$A$5:$A$70,$I$5:$I$70))</f>
        <v>10</v>
      </c>
      <c r="AR12" s="32" t="n">
        <f aca="false">(LOOKUP(X12,$A$5:$A$70,$I$5:$I$70))</f>
        <v>12</v>
      </c>
      <c r="AS12" s="32" t="n">
        <f aca="false">(LOOKUP(Z12,$A$5:$A$70,$I$5:$I$70))</f>
        <v>6</v>
      </c>
      <c r="AT12" s="32" t="n">
        <f aca="false">(LOOKUP(AB12,$A$5:$A$70,$I$5:$I$70))</f>
        <v>12</v>
      </c>
      <c r="AU12" s="32" t="n">
        <f aca="false">SUM(AM12:AT12)</f>
        <v>71</v>
      </c>
      <c r="AV12" s="32" t="n">
        <f aca="false">AU12-AW12</f>
        <v>67</v>
      </c>
      <c r="AW12" s="32" t="n">
        <f aca="false">MIN(AM12:AT12)</f>
        <v>4</v>
      </c>
      <c r="AX12" s="32" t="n">
        <f aca="false">MAX(AM12:AT12)</f>
        <v>12</v>
      </c>
    </row>
    <row r="13" customFormat="false" ht="14.25" hidden="false" customHeight="true" outlineLevel="0" collapsed="false">
      <c r="A13" s="33" t="n">
        <v>9</v>
      </c>
      <c r="B13" s="42" t="s">
        <v>33</v>
      </c>
      <c r="C13" s="41" t="s">
        <v>31</v>
      </c>
      <c r="D13" s="18" t="n">
        <f aca="false">F13+E13</f>
        <v>1520</v>
      </c>
      <c r="E13" s="34" t="n">
        <f aca="false">(I13-J13*2*((F13-K13)/10+50)%)*10</f>
        <v>-1.99999999999999</v>
      </c>
      <c r="F13" s="20" t="n">
        <v>1522</v>
      </c>
      <c r="G13" s="21" t="n">
        <f aca="false">F13-K13</f>
        <v>137.5</v>
      </c>
      <c r="H13" s="39" t="n">
        <v>14</v>
      </c>
      <c r="I13" s="23" t="n">
        <f aca="false">M13+O13+Q13+S13+U13+W13+Y13+AA13</f>
        <v>10</v>
      </c>
      <c r="J13" s="24" t="n">
        <f aca="false">SUM(1+N13&lt;99,1+P13&lt;99,1+R13&lt;99,1+T13&lt;99,1+V13&lt;99,1+X13&lt;99,1+Z13&lt;99,1+AB13&lt;99)</f>
        <v>8</v>
      </c>
      <c r="K13" s="25" t="n">
        <f aca="false">SUM(AD13:AK13)/J13</f>
        <v>1384.5</v>
      </c>
      <c r="L13" s="26" t="n">
        <f aca="false">AU13</f>
        <v>68</v>
      </c>
      <c r="M13" s="38" t="n">
        <v>2</v>
      </c>
      <c r="N13" s="37" t="n">
        <v>3</v>
      </c>
      <c r="O13" s="38" t="n">
        <v>2</v>
      </c>
      <c r="P13" s="37" t="n">
        <v>6</v>
      </c>
      <c r="Q13" s="38" t="n">
        <v>0</v>
      </c>
      <c r="R13" s="37" t="n">
        <v>11</v>
      </c>
      <c r="S13" s="38" t="n">
        <v>0</v>
      </c>
      <c r="T13" s="37" t="n">
        <v>15</v>
      </c>
      <c r="U13" s="38" t="n">
        <v>2</v>
      </c>
      <c r="V13" s="37" t="n">
        <v>58</v>
      </c>
      <c r="W13" s="38" t="n">
        <v>2</v>
      </c>
      <c r="X13" s="37" t="n">
        <v>46</v>
      </c>
      <c r="Y13" s="38" t="n">
        <v>0</v>
      </c>
      <c r="Z13" s="37" t="n">
        <v>30</v>
      </c>
      <c r="AA13" s="38" t="n">
        <v>2</v>
      </c>
      <c r="AB13" s="37" t="n">
        <v>18</v>
      </c>
      <c r="AC13" s="29" t="n">
        <v>9</v>
      </c>
      <c r="AD13" s="30" t="n">
        <f aca="false">(LOOKUP(N13,$A$5:$A$70,$F$5:$F$70))</f>
        <v>1342</v>
      </c>
      <c r="AE13" s="30" t="n">
        <f aca="false">(LOOKUP(P13,$A$5:$A$70,$F$5:$F$70))</f>
        <v>1356</v>
      </c>
      <c r="AF13" s="31" t="n">
        <f aca="false">(LOOKUP(R13,$A$5:$A$70,$F$5:$F$70))</f>
        <v>1479</v>
      </c>
      <c r="AG13" s="31" t="n">
        <f aca="false">(LOOKUP(T13,$A$5:$A$70,$F$5:$F$70))</f>
        <v>1339</v>
      </c>
      <c r="AH13" s="31" t="n">
        <f aca="false">(LOOKUP(V13,$A$5:$A$70,$F$5:$F$70))</f>
        <v>1317</v>
      </c>
      <c r="AI13" s="31" t="n">
        <f aca="false">(LOOKUP(X13,$A$5:$A$70,$F$5:$F$70))</f>
        <v>1352</v>
      </c>
      <c r="AJ13" s="31" t="n">
        <f aca="false">(LOOKUP(Z13,$A$5:$A$70,$F$5:$F$70))</f>
        <v>1443</v>
      </c>
      <c r="AK13" s="31" t="n">
        <f aca="false">(LOOKUP(AB13,$A$5:$A$70,$F$5:$F$70))</f>
        <v>1448</v>
      </c>
      <c r="AM13" s="32" t="n">
        <f aca="false">(LOOKUP(N13,$A$5:$A$70,$I$5:$I$70))</f>
        <v>3</v>
      </c>
      <c r="AN13" s="32" t="n">
        <f aca="false">(LOOKUP(P13,$A$5:$A$70,$I$5:$I$70))</f>
        <v>7</v>
      </c>
      <c r="AO13" s="32" t="n">
        <f aca="false">(LOOKUP(R13,$A$5:$A$70,$I$5:$I$70))</f>
        <v>9</v>
      </c>
      <c r="AP13" s="32" t="n">
        <f aca="false">(LOOKUP(T13,$A$5:$A$70,$I$5:$I$70))</f>
        <v>11</v>
      </c>
      <c r="AQ13" s="32" t="n">
        <f aca="false">(LOOKUP(V13,$A$5:$A$70,$I$5:$I$70))</f>
        <v>7</v>
      </c>
      <c r="AR13" s="32" t="n">
        <f aca="false">(LOOKUP(X13,$A$5:$A$70,$I$5:$I$70))</f>
        <v>12</v>
      </c>
      <c r="AS13" s="32" t="n">
        <f aca="false">(LOOKUP(Z13,$A$5:$A$70,$I$5:$I$70))</f>
        <v>13</v>
      </c>
      <c r="AT13" s="32" t="n">
        <f aca="false">(LOOKUP(AB13,$A$5:$A$70,$I$5:$I$70))</f>
        <v>6</v>
      </c>
      <c r="AU13" s="32" t="n">
        <f aca="false">SUM(AM13:AT13)</f>
        <v>68</v>
      </c>
      <c r="AV13" s="32" t="n">
        <f aca="false">AU13-AW13</f>
        <v>65</v>
      </c>
      <c r="AW13" s="32" t="n">
        <f aca="false">MIN(AM13:AT13)</f>
        <v>3</v>
      </c>
      <c r="AX13" s="32" t="n">
        <f aca="false">MAX(AM13:AT13)</f>
        <v>13</v>
      </c>
    </row>
    <row r="14" customFormat="false" ht="14.25" hidden="false" customHeight="true" outlineLevel="0" collapsed="false">
      <c r="A14" s="33" t="n">
        <v>10</v>
      </c>
      <c r="B14" s="44" t="s">
        <v>34</v>
      </c>
      <c r="C14" s="41" t="s">
        <v>35</v>
      </c>
      <c r="D14" s="18" t="n">
        <f aca="false">F14+E14</f>
        <v>1505.92</v>
      </c>
      <c r="E14" s="34" t="n">
        <f aca="false">(I14-J14*2*((F14-K14)/10+50)%)*10</f>
        <v>-9.08</v>
      </c>
      <c r="F14" s="20" t="n">
        <v>1515</v>
      </c>
      <c r="G14" s="21" t="n">
        <f aca="false">F14-K14</f>
        <v>119.25</v>
      </c>
      <c r="H14" s="39" t="n">
        <v>23</v>
      </c>
      <c r="I14" s="23" t="n">
        <f aca="false">M14+O14+Q14+S14+U14+W14+Y14+AA14</f>
        <v>9</v>
      </c>
      <c r="J14" s="24" t="n">
        <f aca="false">SUM(1+N14&lt;99,1+P14&lt;99,1+R14&lt;99,1+T14&lt;99,1+V14&lt;99,1+X14&lt;99,1+Z14&lt;99,1+AB14&lt;99)</f>
        <v>8</v>
      </c>
      <c r="K14" s="25" t="n">
        <f aca="false">SUM(AD14:AK14)/J14</f>
        <v>1395.75</v>
      </c>
      <c r="L14" s="26" t="n">
        <f aca="false">AU14</f>
        <v>52</v>
      </c>
      <c r="M14" s="38" t="n">
        <v>1</v>
      </c>
      <c r="N14" s="37" t="n">
        <v>1</v>
      </c>
      <c r="O14" s="38" t="n">
        <v>2</v>
      </c>
      <c r="P14" s="37" t="n">
        <v>4</v>
      </c>
      <c r="Q14" s="38" t="n">
        <v>1</v>
      </c>
      <c r="R14" s="37" t="n">
        <v>8</v>
      </c>
      <c r="S14" s="38" t="n">
        <v>0</v>
      </c>
      <c r="T14" s="37" t="n">
        <v>13</v>
      </c>
      <c r="U14" s="38" t="n">
        <v>1</v>
      </c>
      <c r="V14" s="37" t="n">
        <v>47</v>
      </c>
      <c r="W14" s="38" t="n">
        <v>2</v>
      </c>
      <c r="X14" s="37" t="n">
        <v>63</v>
      </c>
      <c r="Y14" s="38" t="n">
        <v>1</v>
      </c>
      <c r="Z14" s="37" t="n">
        <v>39</v>
      </c>
      <c r="AA14" s="38" t="n">
        <v>1</v>
      </c>
      <c r="AB14" s="37" t="n">
        <v>35</v>
      </c>
      <c r="AC14" s="29" t="n">
        <v>10</v>
      </c>
      <c r="AD14" s="30" t="n">
        <f aca="false">(LOOKUP(N14,$A$5:$A$70,$F$5:$F$70))</f>
        <v>1631</v>
      </c>
      <c r="AE14" s="30" t="n">
        <f aca="false">(LOOKUP(P14,$A$5:$A$70,$F$5:$F$70))</f>
        <v>1000</v>
      </c>
      <c r="AF14" s="31" t="n">
        <f aca="false">(LOOKUP(R14,$A$5:$A$70,$F$5:$F$70))</f>
        <v>1507</v>
      </c>
      <c r="AG14" s="31" t="n">
        <f aca="false">(LOOKUP(T14,$A$5:$A$70,$F$5:$F$70))</f>
        <v>1442</v>
      </c>
      <c r="AH14" s="31" t="n">
        <f aca="false">(LOOKUP(V14,$A$5:$A$70,$F$5:$F$70))</f>
        <v>1409</v>
      </c>
      <c r="AI14" s="31" t="n">
        <f aca="false">(LOOKUP(X14,$A$5:$A$70,$F$5:$F$70))</f>
        <v>1310</v>
      </c>
      <c r="AJ14" s="31" t="n">
        <f aca="false">(LOOKUP(Z14,$A$5:$A$70,$F$5:$F$70))</f>
        <v>1548</v>
      </c>
      <c r="AK14" s="31" t="n">
        <f aca="false">(LOOKUP(AB14,$A$5:$A$70,$F$5:$F$70))</f>
        <v>1319</v>
      </c>
      <c r="AM14" s="32" t="n">
        <f aca="false">(LOOKUP(N14,$A$5:$A$70,$I$5:$I$70))</f>
        <v>12</v>
      </c>
      <c r="AN14" s="32" t="n">
        <f aca="false">(LOOKUP(P14,$A$5:$A$70,$I$5:$I$70))</f>
        <v>0</v>
      </c>
      <c r="AO14" s="32" t="n">
        <f aca="false">(LOOKUP(R14,$A$5:$A$70,$I$5:$I$70))</f>
        <v>9</v>
      </c>
      <c r="AP14" s="32" t="n">
        <f aca="false">(LOOKUP(T14,$A$5:$A$70,$I$5:$I$70))</f>
        <v>8</v>
      </c>
      <c r="AQ14" s="32" t="n">
        <f aca="false">(LOOKUP(V14,$A$5:$A$70,$I$5:$I$70))</f>
        <v>7</v>
      </c>
      <c r="AR14" s="32" t="n">
        <f aca="false">(LOOKUP(X14,$A$5:$A$70,$I$5:$I$70))</f>
        <v>0</v>
      </c>
      <c r="AS14" s="32" t="n">
        <f aca="false">(LOOKUP(Z14,$A$5:$A$70,$I$5:$I$70))</f>
        <v>8</v>
      </c>
      <c r="AT14" s="32" t="n">
        <f aca="false">(LOOKUP(AB14,$A$5:$A$70,$I$5:$I$70))</f>
        <v>8</v>
      </c>
      <c r="AU14" s="32" t="n">
        <f aca="false">SUM(AM14:AT14)</f>
        <v>52</v>
      </c>
      <c r="AV14" s="32" t="n">
        <f aca="false">AU14-AW14</f>
        <v>52</v>
      </c>
      <c r="AW14" s="32" t="n">
        <f aca="false">MIN(AM14:AT14)</f>
        <v>0</v>
      </c>
      <c r="AX14" s="32" t="n">
        <f aca="false">MAX(AM14:AT14)</f>
        <v>12</v>
      </c>
    </row>
    <row r="15" customFormat="false" ht="14.25" hidden="false" customHeight="true" outlineLevel="0" collapsed="false">
      <c r="A15" s="33" t="n">
        <v>11</v>
      </c>
      <c r="B15" s="42" t="s">
        <v>36</v>
      </c>
      <c r="C15" s="43" t="s">
        <v>35</v>
      </c>
      <c r="D15" s="18" t="n">
        <f aca="false">F15+E15</f>
        <v>1471.1</v>
      </c>
      <c r="E15" s="34" t="n">
        <f aca="false">(I15-J15*2*((F15-K15)/10+50)%)*10</f>
        <v>-7.89999999999999</v>
      </c>
      <c r="F15" s="20" t="n">
        <v>1479</v>
      </c>
      <c r="G15" s="21" t="n">
        <f aca="false">F15-K15</f>
        <v>111.875</v>
      </c>
      <c r="H15" s="35" t="n">
        <v>21</v>
      </c>
      <c r="I15" s="23" t="n">
        <f aca="false">M15+O15+Q15+S15+U15+W15+Y15+AA15</f>
        <v>9</v>
      </c>
      <c r="J15" s="24" t="n">
        <f aca="false">SUM(1+N15&lt;99,1+P15&lt;99,1+R15&lt;99,1+T15&lt;99,1+V15&lt;99,1+X15&lt;99,1+Z15&lt;99,1+AB15&lt;99)</f>
        <v>8</v>
      </c>
      <c r="K15" s="25" t="n">
        <f aca="false">SUM(AD15:AK15)/J15</f>
        <v>1367.125</v>
      </c>
      <c r="L15" s="26" t="n">
        <f aca="false">AU15</f>
        <v>62</v>
      </c>
      <c r="M15" s="38" t="n">
        <v>1</v>
      </c>
      <c r="N15" s="37" t="n">
        <v>2</v>
      </c>
      <c r="O15" s="38" t="n">
        <v>2</v>
      </c>
      <c r="P15" s="37" t="n">
        <v>5</v>
      </c>
      <c r="Q15" s="38" t="n">
        <v>2</v>
      </c>
      <c r="R15" s="37" t="n">
        <v>9</v>
      </c>
      <c r="S15" s="38" t="n">
        <v>0</v>
      </c>
      <c r="T15" s="37" t="n">
        <v>14</v>
      </c>
      <c r="U15" s="38" t="n">
        <v>2</v>
      </c>
      <c r="V15" s="37" t="n">
        <v>48</v>
      </c>
      <c r="W15" s="38" t="n">
        <v>1</v>
      </c>
      <c r="X15" s="37" t="n">
        <v>25</v>
      </c>
      <c r="Y15" s="38" t="n">
        <v>1</v>
      </c>
      <c r="Z15" s="37" t="n">
        <v>38</v>
      </c>
      <c r="AA15" s="38" t="n">
        <v>0</v>
      </c>
      <c r="AB15" s="37" t="n">
        <v>36</v>
      </c>
      <c r="AC15" s="29" t="n">
        <v>11</v>
      </c>
      <c r="AD15" s="30" t="n">
        <f aca="false">(LOOKUP(N15,$A$5:$A$70,$F$5:$F$70))</f>
        <v>1512</v>
      </c>
      <c r="AE15" s="30" t="n">
        <f aca="false">(LOOKUP(P15,$A$5:$A$70,$F$5:$F$70))</f>
        <v>1090</v>
      </c>
      <c r="AF15" s="31" t="n">
        <f aca="false">(LOOKUP(R15,$A$5:$A$70,$F$5:$F$70))</f>
        <v>1522</v>
      </c>
      <c r="AG15" s="31" t="n">
        <f aca="false">(LOOKUP(T15,$A$5:$A$70,$F$5:$F$70))</f>
        <v>1363</v>
      </c>
      <c r="AH15" s="31" t="n">
        <f aca="false">(LOOKUP(V15,$A$5:$A$70,$F$5:$F$70))</f>
        <v>1432</v>
      </c>
      <c r="AI15" s="31" t="n">
        <f aca="false">(LOOKUP(X15,$A$5:$A$70,$F$5:$F$70))</f>
        <v>1395</v>
      </c>
      <c r="AJ15" s="31" t="n">
        <f aca="false">(LOOKUP(Z15,$A$5:$A$70,$F$5:$F$70))</f>
        <v>1377</v>
      </c>
      <c r="AK15" s="31" t="n">
        <f aca="false">(LOOKUP(AB15,$A$5:$A$70,$F$5:$F$70))</f>
        <v>1246</v>
      </c>
      <c r="AM15" s="32" t="n">
        <f aca="false">(LOOKUP(N15,$A$5:$A$70,$I$5:$I$70))</f>
        <v>12</v>
      </c>
      <c r="AN15" s="32" t="n">
        <f aca="false">(LOOKUP(P15,$A$5:$A$70,$I$5:$I$70))</f>
        <v>4</v>
      </c>
      <c r="AO15" s="32" t="n">
        <f aca="false">(LOOKUP(R15,$A$5:$A$70,$I$5:$I$70))</f>
        <v>10</v>
      </c>
      <c r="AP15" s="32" t="n">
        <f aca="false">(LOOKUP(T15,$A$5:$A$70,$I$5:$I$70))</f>
        <v>6</v>
      </c>
      <c r="AQ15" s="32" t="n">
        <f aca="false">(LOOKUP(V15,$A$5:$A$70,$I$5:$I$70))</f>
        <v>5</v>
      </c>
      <c r="AR15" s="32" t="n">
        <f aca="false">(LOOKUP(X15,$A$5:$A$70,$I$5:$I$70))</f>
        <v>13</v>
      </c>
      <c r="AS15" s="32" t="n">
        <f aca="false">(LOOKUP(Z15,$A$5:$A$70,$I$5:$I$70))</f>
        <v>8</v>
      </c>
      <c r="AT15" s="32" t="n">
        <f aca="false">(LOOKUP(AB15,$A$5:$A$70,$I$5:$I$70))</f>
        <v>4</v>
      </c>
      <c r="AU15" s="32" t="n">
        <f aca="false">SUM(AM15:AT15)</f>
        <v>62</v>
      </c>
      <c r="AV15" s="32" t="n">
        <f aca="false">AU15-AW15</f>
        <v>58</v>
      </c>
      <c r="AW15" s="32" t="n">
        <f aca="false">MIN(AM15:AT15)</f>
        <v>4</v>
      </c>
      <c r="AX15" s="32" t="n">
        <f aca="false">MAX(AM15:AT15)</f>
        <v>13</v>
      </c>
    </row>
    <row r="16" customFormat="false" ht="14.25" hidden="false" customHeight="true" outlineLevel="0" collapsed="false">
      <c r="A16" s="33" t="n">
        <v>12</v>
      </c>
      <c r="B16" s="16" t="s">
        <v>37</v>
      </c>
      <c r="C16" s="17" t="s">
        <v>35</v>
      </c>
      <c r="D16" s="18" t="n">
        <f aca="false">F16+E16</f>
        <v>1493.92</v>
      </c>
      <c r="E16" s="34" t="n">
        <f aca="false">(I16-J16*2*((F16-K16)/10+50)%)*10</f>
        <v>21.92</v>
      </c>
      <c r="F16" s="20" t="n">
        <v>1472</v>
      </c>
      <c r="G16" s="21" t="n">
        <f aca="false">F16-K16</f>
        <v>57.7142857142858</v>
      </c>
      <c r="H16" s="35" t="n">
        <v>17</v>
      </c>
      <c r="I16" s="23" t="n">
        <f aca="false">M16+O16+Q16+S16+U16+W16+Y16+AA16</f>
        <v>10</v>
      </c>
      <c r="J16" s="24" t="n">
        <f aca="false">SUM(1+N16&lt;99,1+P16&lt;99,1+R16&lt;99,1+T16&lt;99,1+V16&lt;99,1+X16&lt;99,1+Z16&lt;99,1+AB16&lt;99)</f>
        <v>7</v>
      </c>
      <c r="K16" s="25" t="n">
        <f aca="false">SUM(AD16:AK16)/J16</f>
        <v>1414.28571428571</v>
      </c>
      <c r="L16" s="26" t="n">
        <f aca="false">AU16</f>
        <v>54</v>
      </c>
      <c r="M16" s="38" t="n">
        <v>2</v>
      </c>
      <c r="N16" s="37" t="n">
        <v>3</v>
      </c>
      <c r="O16" s="38" t="n">
        <v>2</v>
      </c>
      <c r="P16" s="37" t="n">
        <v>6</v>
      </c>
      <c r="Q16" s="38"/>
      <c r="R16" s="37" t="n">
        <v>99</v>
      </c>
      <c r="S16" s="38" t="n">
        <v>1</v>
      </c>
      <c r="T16" s="37" t="n">
        <v>15</v>
      </c>
      <c r="U16" s="38" t="n">
        <v>0</v>
      </c>
      <c r="V16" s="37" t="n">
        <v>49</v>
      </c>
      <c r="W16" s="38" t="n">
        <v>2</v>
      </c>
      <c r="X16" s="37" t="n">
        <v>26</v>
      </c>
      <c r="Y16" s="38" t="n">
        <v>1</v>
      </c>
      <c r="Z16" s="37" t="n">
        <v>37</v>
      </c>
      <c r="AA16" s="38" t="n">
        <v>2</v>
      </c>
      <c r="AB16" s="37" t="n">
        <v>37</v>
      </c>
      <c r="AC16" s="29" t="n">
        <v>12</v>
      </c>
      <c r="AD16" s="30" t="n">
        <f aca="false">(LOOKUP(N16,$A$5:$A$70,$F$5:$F$70))</f>
        <v>1342</v>
      </c>
      <c r="AE16" s="30" t="n">
        <f aca="false">(LOOKUP(P16,$A$5:$A$70,$F$5:$F$70))</f>
        <v>1356</v>
      </c>
      <c r="AF16" s="31" t="n">
        <v>0</v>
      </c>
      <c r="AG16" s="31" t="n">
        <f aca="false">(LOOKUP(T16,$A$5:$A$70,$F$5:$F$70))</f>
        <v>1339</v>
      </c>
      <c r="AH16" s="31" t="n">
        <f aca="false">(LOOKUP(V16,$A$5:$A$70,$F$5:$F$70))</f>
        <v>1540</v>
      </c>
      <c r="AI16" s="31" t="n">
        <f aca="false">(LOOKUP(X16,$A$5:$A$70,$F$5:$F$70))</f>
        <v>1481</v>
      </c>
      <c r="AJ16" s="31" t="n">
        <f aca="false">(LOOKUP(Z16,$A$5:$A$70,$F$5:$F$70))</f>
        <v>1421</v>
      </c>
      <c r="AK16" s="31" t="n">
        <f aca="false">(LOOKUP(AB16,$A$5:$A$70,$F$5:$F$70))</f>
        <v>1421</v>
      </c>
      <c r="AM16" s="32" t="n">
        <f aca="false">(LOOKUP(N16,$A$5:$A$70,$I$5:$I$70))</f>
        <v>3</v>
      </c>
      <c r="AN16" s="32" t="n">
        <f aca="false">(LOOKUP(P16,$A$5:$A$70,$I$5:$I$70))</f>
        <v>7</v>
      </c>
      <c r="AO16" s="32" t="n">
        <f aca="false">(LOOKUP(R16,$A$5:$A$70,$I$5:$I$70))</f>
        <v>0</v>
      </c>
      <c r="AP16" s="32" t="n">
        <f aca="false">(LOOKUP(T16,$A$5:$A$70,$I$5:$I$70))</f>
        <v>11</v>
      </c>
      <c r="AQ16" s="32" t="n">
        <f aca="false">(LOOKUP(V16,$A$5:$A$70,$I$5:$I$70))</f>
        <v>11</v>
      </c>
      <c r="AR16" s="32" t="n">
        <f aca="false">(LOOKUP(X16,$A$5:$A$70,$I$5:$I$70))</f>
        <v>8</v>
      </c>
      <c r="AS16" s="32" t="n">
        <f aca="false">(LOOKUP(Z16,$A$5:$A$70,$I$5:$I$70))</f>
        <v>7</v>
      </c>
      <c r="AT16" s="32" t="n">
        <f aca="false">(LOOKUP(AB16,$A$5:$A$70,$I$5:$I$70))</f>
        <v>7</v>
      </c>
      <c r="AU16" s="32" t="n">
        <f aca="false">SUM(AM16:AT16)</f>
        <v>54</v>
      </c>
      <c r="AV16" s="32" t="n">
        <f aca="false">AU16-AW16</f>
        <v>54</v>
      </c>
      <c r="AW16" s="32" t="n">
        <f aca="false">MIN(AM16:AT16)</f>
        <v>0</v>
      </c>
      <c r="AX16" s="32" t="n">
        <f aca="false">MAX(AM16:AT16)</f>
        <v>11</v>
      </c>
    </row>
    <row r="17" customFormat="false" ht="14.25" hidden="false" customHeight="true" outlineLevel="0" collapsed="false">
      <c r="A17" s="33" t="n">
        <v>13</v>
      </c>
      <c r="B17" s="42" t="s">
        <v>38</v>
      </c>
      <c r="C17" s="43" t="s">
        <v>39</v>
      </c>
      <c r="D17" s="18" t="n">
        <f aca="false">F17+E17</f>
        <v>1438.26</v>
      </c>
      <c r="E17" s="34" t="n">
        <f aca="false">(I17-J17*2*((F17-K17)/10+50)%)*10</f>
        <v>-3.74000000000001</v>
      </c>
      <c r="F17" s="20" t="n">
        <v>1442</v>
      </c>
      <c r="G17" s="21" t="n">
        <f aca="false">F17-K17</f>
        <v>23.375</v>
      </c>
      <c r="H17" s="35" t="n">
        <v>27</v>
      </c>
      <c r="I17" s="23" t="n">
        <f aca="false">M17+O17+Q17+S17+U17+W17+Y17+AA17</f>
        <v>8</v>
      </c>
      <c r="J17" s="24" t="n">
        <f aca="false">SUM(1+N17&lt;99,1+P17&lt;99,1+R17&lt;99,1+T17&lt;99,1+V17&lt;99,1+X17&lt;99,1+Z17&lt;99,1+AB17&lt;99)</f>
        <v>8</v>
      </c>
      <c r="K17" s="25" t="n">
        <f aca="false">SUM(AD17:AK17)/J17</f>
        <v>1418.625</v>
      </c>
      <c r="L17" s="26" t="n">
        <f aca="false">AU17</f>
        <v>65</v>
      </c>
      <c r="M17" s="38" t="n">
        <v>0</v>
      </c>
      <c r="N17" s="37" t="n">
        <v>1</v>
      </c>
      <c r="O17" s="38" t="n">
        <v>2</v>
      </c>
      <c r="P17" s="37" t="n">
        <v>4</v>
      </c>
      <c r="Q17" s="38" t="n">
        <v>0</v>
      </c>
      <c r="R17" s="37" t="n">
        <v>7</v>
      </c>
      <c r="S17" s="38" t="n">
        <v>2</v>
      </c>
      <c r="T17" s="37" t="n">
        <v>10</v>
      </c>
      <c r="U17" s="38" t="n">
        <v>0</v>
      </c>
      <c r="V17" s="37" t="n">
        <v>60</v>
      </c>
      <c r="W17" s="38" t="n">
        <v>2</v>
      </c>
      <c r="X17" s="37" t="n">
        <v>39</v>
      </c>
      <c r="Y17" s="38" t="n">
        <v>1</v>
      </c>
      <c r="Z17" s="37" t="n">
        <v>27</v>
      </c>
      <c r="AA17" s="38" t="n">
        <v>1</v>
      </c>
      <c r="AB17" s="37" t="n">
        <v>50</v>
      </c>
      <c r="AC17" s="29" t="n">
        <v>13</v>
      </c>
      <c r="AD17" s="30" t="n">
        <f aca="false">(LOOKUP(N17,$A$5:$A$70,$F$5:$F$70))</f>
        <v>1631</v>
      </c>
      <c r="AE17" s="30" t="n">
        <f aca="false">(LOOKUP(P17,$A$5:$A$70,$F$5:$F$70))</f>
        <v>1000</v>
      </c>
      <c r="AF17" s="31" t="n">
        <f aca="false">(LOOKUP(R17,$A$5:$A$70,$F$5:$F$70))</f>
        <v>1385</v>
      </c>
      <c r="AG17" s="31" t="n">
        <f aca="false">(LOOKUP(T17,$A$5:$A$70,$F$5:$F$70))</f>
        <v>1515</v>
      </c>
      <c r="AH17" s="31" t="n">
        <f aca="false">(LOOKUP(V17,$A$5:$A$70,$F$5:$F$70))</f>
        <v>1496</v>
      </c>
      <c r="AI17" s="31" t="n">
        <f aca="false">(LOOKUP(X17,$A$5:$A$70,$F$5:$F$70))</f>
        <v>1548</v>
      </c>
      <c r="AJ17" s="31" t="n">
        <f aca="false">(LOOKUP(Z17,$A$5:$A$70,$F$5:$F$70))</f>
        <v>1490</v>
      </c>
      <c r="AK17" s="31" t="n">
        <f aca="false">(LOOKUP(AB17,$A$5:$A$70,$F$5:$F$70))</f>
        <v>1284</v>
      </c>
      <c r="AM17" s="32" t="n">
        <f aca="false">(LOOKUP(N17,$A$5:$A$70,$I$5:$I$70))</f>
        <v>12</v>
      </c>
      <c r="AN17" s="32" t="n">
        <f aca="false">(LOOKUP(P17,$A$5:$A$70,$I$5:$I$70))</f>
        <v>0</v>
      </c>
      <c r="AO17" s="32" t="n">
        <f aca="false">(LOOKUP(R17,$A$5:$A$70,$I$5:$I$70))</f>
        <v>11</v>
      </c>
      <c r="AP17" s="32" t="n">
        <f aca="false">(LOOKUP(T17,$A$5:$A$70,$I$5:$I$70))</f>
        <v>9</v>
      </c>
      <c r="AQ17" s="32" t="n">
        <f aca="false">(LOOKUP(V17,$A$5:$A$70,$I$5:$I$70))</f>
        <v>8</v>
      </c>
      <c r="AR17" s="32" t="n">
        <f aca="false">(LOOKUP(X17,$A$5:$A$70,$I$5:$I$70))</f>
        <v>8</v>
      </c>
      <c r="AS17" s="32" t="n">
        <f aca="false">(LOOKUP(Z17,$A$5:$A$70,$I$5:$I$70))</f>
        <v>8</v>
      </c>
      <c r="AT17" s="32" t="n">
        <f aca="false">(LOOKUP(AB17,$A$5:$A$70,$I$5:$I$70))</f>
        <v>9</v>
      </c>
      <c r="AU17" s="32" t="n">
        <f aca="false">SUM(AM17:AT17)</f>
        <v>65</v>
      </c>
      <c r="AV17" s="32" t="n">
        <f aca="false">AU17-AW17</f>
        <v>65</v>
      </c>
      <c r="AW17" s="32" t="n">
        <f aca="false">MIN(AM17:AT17)</f>
        <v>0</v>
      </c>
      <c r="AX17" s="32" t="n">
        <f aca="false">MAX(AM17:AT17)</f>
        <v>12</v>
      </c>
    </row>
    <row r="18" customFormat="false" ht="14.25" hidden="false" customHeight="true" outlineLevel="0" collapsed="false">
      <c r="A18" s="33" t="n">
        <v>14</v>
      </c>
      <c r="B18" s="40" t="s">
        <v>40</v>
      </c>
      <c r="C18" s="41" t="s">
        <v>39</v>
      </c>
      <c r="D18" s="18" t="n">
        <f aca="false">F18+E18</f>
        <v>1344.02</v>
      </c>
      <c r="E18" s="34" t="n">
        <f aca="false">(I18-J18*2*((F18-K18)/10+50)%)*10</f>
        <v>-18.98</v>
      </c>
      <c r="F18" s="20" t="n">
        <v>1363</v>
      </c>
      <c r="G18" s="21" t="n">
        <f aca="false">F18-K18</f>
        <v>-6.375</v>
      </c>
      <c r="H18" s="35" t="n">
        <v>43</v>
      </c>
      <c r="I18" s="23" t="n">
        <f aca="false">M18+O18+Q18+S18+U18+W18+Y18+AA18</f>
        <v>6</v>
      </c>
      <c r="J18" s="24" t="n">
        <f aca="false">SUM(1+N18&lt;99,1+P18&lt;99,1+R18&lt;99,1+T18&lt;99,1+V18&lt;99,1+X18&lt;99,1+Z18&lt;99,1+AB18&lt;99)</f>
        <v>8</v>
      </c>
      <c r="K18" s="25" t="n">
        <f aca="false">SUM(AD18:AK18)/J18</f>
        <v>1369.375</v>
      </c>
      <c r="L18" s="26" t="n">
        <f aca="false">AU18</f>
        <v>66</v>
      </c>
      <c r="M18" s="38" t="n">
        <v>0</v>
      </c>
      <c r="N18" s="37" t="n">
        <v>2</v>
      </c>
      <c r="O18" s="38" t="n">
        <v>0</v>
      </c>
      <c r="P18" s="37" t="n">
        <v>5</v>
      </c>
      <c r="Q18" s="38" t="n">
        <v>2</v>
      </c>
      <c r="R18" s="37" t="n">
        <v>8</v>
      </c>
      <c r="S18" s="38" t="n">
        <v>2</v>
      </c>
      <c r="T18" s="37" t="n">
        <v>11</v>
      </c>
      <c r="U18" s="38" t="n">
        <v>0</v>
      </c>
      <c r="V18" s="37" t="n">
        <v>61</v>
      </c>
      <c r="W18" s="38" t="n">
        <v>0</v>
      </c>
      <c r="X18" s="37" t="n">
        <v>38</v>
      </c>
      <c r="Y18" s="38" t="n">
        <v>0</v>
      </c>
      <c r="Z18" s="37" t="n">
        <v>25</v>
      </c>
      <c r="AA18" s="38" t="n">
        <v>2</v>
      </c>
      <c r="AB18" s="37" t="n">
        <v>51</v>
      </c>
      <c r="AC18" s="29" t="n">
        <v>14</v>
      </c>
      <c r="AD18" s="30" t="n">
        <f aca="false">(LOOKUP(N18,$A$5:$A$70,$F$5:$F$70))</f>
        <v>1512</v>
      </c>
      <c r="AE18" s="30" t="n">
        <f aca="false">(LOOKUP(P18,$A$5:$A$70,$F$5:$F$70))</f>
        <v>1090</v>
      </c>
      <c r="AF18" s="31" t="n">
        <f aca="false">(LOOKUP(R18,$A$5:$A$70,$F$5:$F$70))</f>
        <v>1507</v>
      </c>
      <c r="AG18" s="31" t="n">
        <f aca="false">(LOOKUP(T18,$A$5:$A$70,$F$5:$F$70))</f>
        <v>1479</v>
      </c>
      <c r="AH18" s="31" t="n">
        <f aca="false">(LOOKUP(V18,$A$5:$A$70,$F$5:$F$70))</f>
        <v>1331</v>
      </c>
      <c r="AI18" s="31" t="n">
        <f aca="false">(LOOKUP(X18,$A$5:$A$70,$F$5:$F$70))</f>
        <v>1377</v>
      </c>
      <c r="AJ18" s="31" t="n">
        <f aca="false">(LOOKUP(Z18,$A$5:$A$70,$F$5:$F$70))</f>
        <v>1395</v>
      </c>
      <c r="AK18" s="31" t="n">
        <f aca="false">(LOOKUP(AB18,$A$5:$A$70,$F$5:$F$70))</f>
        <v>1264</v>
      </c>
      <c r="AM18" s="32" t="n">
        <f aca="false">(LOOKUP(N18,$A$5:$A$70,$I$5:$I$70))</f>
        <v>12</v>
      </c>
      <c r="AN18" s="32" t="n">
        <f aca="false">(LOOKUP(P18,$A$5:$A$70,$I$5:$I$70))</f>
        <v>4</v>
      </c>
      <c r="AO18" s="32" t="n">
        <f aca="false">(LOOKUP(R18,$A$5:$A$70,$I$5:$I$70))</f>
        <v>9</v>
      </c>
      <c r="AP18" s="32" t="n">
        <f aca="false">(LOOKUP(T18,$A$5:$A$70,$I$5:$I$70))</f>
        <v>9</v>
      </c>
      <c r="AQ18" s="32" t="n">
        <f aca="false">(LOOKUP(V18,$A$5:$A$70,$I$5:$I$70))</f>
        <v>8</v>
      </c>
      <c r="AR18" s="32" t="n">
        <f aca="false">(LOOKUP(X18,$A$5:$A$70,$I$5:$I$70))</f>
        <v>8</v>
      </c>
      <c r="AS18" s="32" t="n">
        <f aca="false">(LOOKUP(Z18,$A$5:$A$70,$I$5:$I$70))</f>
        <v>13</v>
      </c>
      <c r="AT18" s="32" t="n">
        <f aca="false">(LOOKUP(AB18,$A$5:$A$70,$I$5:$I$70))</f>
        <v>3</v>
      </c>
      <c r="AU18" s="32" t="n">
        <f aca="false">SUM(AM18:AT18)</f>
        <v>66</v>
      </c>
      <c r="AV18" s="32" t="n">
        <f aca="false">AU18-AW18</f>
        <v>63</v>
      </c>
      <c r="AW18" s="32" t="n">
        <f aca="false">MIN(AM18:AT18)</f>
        <v>3</v>
      </c>
      <c r="AX18" s="32" t="n">
        <f aca="false">MAX(AM18:AT18)</f>
        <v>13</v>
      </c>
    </row>
    <row r="19" customFormat="false" ht="14.25" hidden="false" customHeight="true" outlineLevel="0" collapsed="false">
      <c r="A19" s="33" t="n">
        <v>15</v>
      </c>
      <c r="B19" s="42" t="s">
        <v>41</v>
      </c>
      <c r="C19" s="41" t="s">
        <v>39</v>
      </c>
      <c r="D19" s="18" t="n">
        <f aca="false">F19+E19</f>
        <v>1382</v>
      </c>
      <c r="E19" s="34" t="n">
        <f aca="false">(I19-J19*2*((F19-K19)/10+50)%)*10</f>
        <v>43</v>
      </c>
      <c r="F19" s="20" t="n">
        <v>1339</v>
      </c>
      <c r="G19" s="21" t="n">
        <f aca="false">F19-K19</f>
        <v>-81.25</v>
      </c>
      <c r="H19" s="35" t="n">
        <v>12</v>
      </c>
      <c r="I19" s="23" t="n">
        <f aca="false">M19+O19+Q19+S19+U19+W19+Y19+AA19</f>
        <v>11</v>
      </c>
      <c r="J19" s="24" t="n">
        <f aca="false">SUM(1+N19&lt;99,1+P19&lt;99,1+R19&lt;99,1+T19&lt;99,1+V19&lt;99,1+X19&lt;99,1+Z19&lt;99,1+AB19&lt;99)</f>
        <v>8</v>
      </c>
      <c r="K19" s="25" t="n">
        <f aca="false">SUM(AD19:AK19)/J19</f>
        <v>1420.25</v>
      </c>
      <c r="L19" s="26" t="n">
        <f aca="false">AU19</f>
        <v>54</v>
      </c>
      <c r="M19" s="38" t="n">
        <v>1</v>
      </c>
      <c r="N19" s="37" t="n">
        <v>3</v>
      </c>
      <c r="O19" s="38" t="n">
        <v>2</v>
      </c>
      <c r="P19" s="37" t="n">
        <v>6</v>
      </c>
      <c r="Q19" s="38" t="n">
        <v>2</v>
      </c>
      <c r="R19" s="37" t="n">
        <v>9</v>
      </c>
      <c r="S19" s="38" t="n">
        <v>1</v>
      </c>
      <c r="T19" s="37" t="n">
        <v>12</v>
      </c>
      <c r="U19" s="38" t="n">
        <v>1</v>
      </c>
      <c r="V19" s="37" t="n">
        <v>62</v>
      </c>
      <c r="W19" s="38" t="n">
        <v>0</v>
      </c>
      <c r="X19" s="37" t="n">
        <v>37</v>
      </c>
      <c r="Y19" s="38" t="n">
        <v>2</v>
      </c>
      <c r="Z19" s="37" t="n">
        <v>63</v>
      </c>
      <c r="AA19" s="38" t="n">
        <v>2</v>
      </c>
      <c r="AB19" s="37" t="n">
        <v>52</v>
      </c>
      <c r="AC19" s="29" t="n">
        <v>15</v>
      </c>
      <c r="AD19" s="30" t="n">
        <f aca="false">(LOOKUP(N19,$A$5:$A$70,$F$5:$F$70))</f>
        <v>1342</v>
      </c>
      <c r="AE19" s="30" t="n">
        <f aca="false">(LOOKUP(P19,$A$5:$A$70,$F$5:$F$70))</f>
        <v>1356</v>
      </c>
      <c r="AF19" s="31" t="n">
        <f aca="false">(LOOKUP(R19,$A$5:$A$70,$F$5:$F$70))</f>
        <v>1522</v>
      </c>
      <c r="AG19" s="31" t="n">
        <f aca="false">(LOOKUP(T19,$A$5:$A$70,$F$5:$F$70))</f>
        <v>1472</v>
      </c>
      <c r="AH19" s="31" t="n">
        <f aca="false">(LOOKUP(V19,$A$5:$A$70,$F$5:$F$70))</f>
        <v>1339</v>
      </c>
      <c r="AI19" s="31" t="n">
        <f aca="false">(LOOKUP(X19,$A$5:$A$70,$F$5:$F$70))</f>
        <v>1421</v>
      </c>
      <c r="AJ19" s="31" t="n">
        <f aca="false">(LOOKUP(Z19,$A$5:$A$70,$F$5:$F$70))</f>
        <v>1310</v>
      </c>
      <c r="AK19" s="31" t="n">
        <f aca="false">(LOOKUP(AB19,$A$5:$A$70,$F$5:$F$70))</f>
        <v>1600</v>
      </c>
      <c r="AM19" s="32" t="n">
        <f aca="false">(LOOKUP(N19,$A$5:$A$70,$I$5:$I$70))</f>
        <v>3</v>
      </c>
      <c r="AN19" s="32" t="n">
        <f aca="false">(LOOKUP(P19,$A$5:$A$70,$I$5:$I$70))</f>
        <v>7</v>
      </c>
      <c r="AO19" s="32" t="n">
        <f aca="false">(LOOKUP(R19,$A$5:$A$70,$I$5:$I$70))</f>
        <v>10</v>
      </c>
      <c r="AP19" s="32" t="n">
        <f aca="false">(LOOKUP(T19,$A$5:$A$70,$I$5:$I$70))</f>
        <v>10</v>
      </c>
      <c r="AQ19" s="32" t="n">
        <f aca="false">(LOOKUP(V19,$A$5:$A$70,$I$5:$I$70))</f>
        <v>7</v>
      </c>
      <c r="AR19" s="32" t="n">
        <f aca="false">(LOOKUP(X19,$A$5:$A$70,$I$5:$I$70))</f>
        <v>7</v>
      </c>
      <c r="AS19" s="32" t="n">
        <f aca="false">(LOOKUP(Z19,$A$5:$A$70,$I$5:$I$70))</f>
        <v>0</v>
      </c>
      <c r="AT19" s="32" t="n">
        <f aca="false">(LOOKUP(AB19,$A$5:$A$70,$I$5:$I$70))</f>
        <v>10</v>
      </c>
      <c r="AU19" s="32" t="n">
        <f aca="false">SUM(AM19:AT19)</f>
        <v>54</v>
      </c>
      <c r="AV19" s="32" t="n">
        <f aca="false">AU19-AW19</f>
        <v>54</v>
      </c>
      <c r="AW19" s="32" t="n">
        <f aca="false">MIN(AM19:AT19)</f>
        <v>0</v>
      </c>
      <c r="AX19" s="32" t="n">
        <f aca="false">MAX(AM19:AT19)</f>
        <v>10</v>
      </c>
    </row>
    <row r="20" customFormat="false" ht="14.25" hidden="false" customHeight="true" outlineLevel="0" collapsed="false">
      <c r="A20" s="33" t="n">
        <v>16</v>
      </c>
      <c r="B20" s="40" t="s">
        <v>42</v>
      </c>
      <c r="C20" s="43" t="s">
        <v>43</v>
      </c>
      <c r="D20" s="18" t="n">
        <f aca="false">F20+E20</f>
        <v>1494</v>
      </c>
      <c r="E20" s="19" t="n">
        <f aca="false">(I20-J20*2*(15+50)%)*10</f>
        <v>-24</v>
      </c>
      <c r="F20" s="20" t="n">
        <v>1518</v>
      </c>
      <c r="G20" s="21" t="n">
        <f aca="false">F20-K20</f>
        <v>195.125</v>
      </c>
      <c r="H20" s="35" t="n">
        <v>29</v>
      </c>
      <c r="I20" s="23" t="n">
        <f aca="false">M20+O20+Q20+S20+U20+W20+Y20+AA20</f>
        <v>8</v>
      </c>
      <c r="J20" s="24" t="n">
        <f aca="false">SUM(1+N20&lt;99,1+P20&lt;99,1+R20&lt;99,1+T20&lt;99,1+V20&lt;99,1+X20&lt;99,1+Z20&lt;99,1+AB20&lt;99)</f>
        <v>8</v>
      </c>
      <c r="K20" s="25" t="n">
        <f aca="false">SUM(AD20:AK20)/J20</f>
        <v>1322.875</v>
      </c>
      <c r="L20" s="26" t="n">
        <f aca="false">AU20</f>
        <v>63</v>
      </c>
      <c r="M20" s="38" t="n">
        <v>2</v>
      </c>
      <c r="N20" s="45" t="n">
        <v>19</v>
      </c>
      <c r="O20" s="38" t="n">
        <v>0</v>
      </c>
      <c r="P20" s="45" t="n">
        <v>25</v>
      </c>
      <c r="Q20" s="38" t="n">
        <v>2</v>
      </c>
      <c r="R20" s="45" t="n">
        <v>22</v>
      </c>
      <c r="S20" s="38" t="n">
        <v>1</v>
      </c>
      <c r="T20" s="45" t="n">
        <v>28</v>
      </c>
      <c r="U20" s="38" t="n">
        <v>2</v>
      </c>
      <c r="V20" s="45" t="n">
        <v>37</v>
      </c>
      <c r="W20" s="38" t="n">
        <v>0</v>
      </c>
      <c r="X20" s="45" t="n">
        <v>60</v>
      </c>
      <c r="Y20" s="38" t="n">
        <v>0</v>
      </c>
      <c r="Z20" s="45" t="n">
        <v>47</v>
      </c>
      <c r="AA20" s="38" t="n">
        <v>1</v>
      </c>
      <c r="AB20" s="45" t="n">
        <v>7</v>
      </c>
      <c r="AC20" s="29" t="n">
        <v>16</v>
      </c>
      <c r="AD20" s="30" t="n">
        <f aca="false">(LOOKUP(N20,$A$5:$A$70,$F$5:$F$70))</f>
        <v>1000</v>
      </c>
      <c r="AE20" s="30" t="n">
        <f aca="false">(LOOKUP(P20,$A$5:$A$70,$F$5:$F$70))</f>
        <v>1395</v>
      </c>
      <c r="AF20" s="31" t="n">
        <f aca="false">(LOOKUP(R20,$A$5:$A$70,$F$5:$F$70))</f>
        <v>1000</v>
      </c>
      <c r="AG20" s="31" t="n">
        <f aca="false">(LOOKUP(T20,$A$5:$A$70,$F$5:$F$70))</f>
        <v>1477</v>
      </c>
      <c r="AH20" s="31" t="n">
        <f aca="false">(LOOKUP(V20,$A$5:$A$70,$F$5:$F$70))</f>
        <v>1421</v>
      </c>
      <c r="AI20" s="31" t="n">
        <f aca="false">(LOOKUP(X20,$A$5:$A$70,$F$5:$F$70))</f>
        <v>1496</v>
      </c>
      <c r="AJ20" s="31" t="n">
        <f aca="false">(LOOKUP(Z20,$A$5:$A$70,$F$5:$F$70))</f>
        <v>1409</v>
      </c>
      <c r="AK20" s="31" t="n">
        <f aca="false">(LOOKUP(AB20,$A$5:$A$70,$F$5:$F$70))</f>
        <v>1385</v>
      </c>
      <c r="AM20" s="32" t="n">
        <f aca="false">(LOOKUP(N20,$A$5:$A$70,$I$5:$I$70))</f>
        <v>3</v>
      </c>
      <c r="AN20" s="32" t="n">
        <f aca="false">(LOOKUP(P20,$A$5:$A$70,$I$5:$I$70))</f>
        <v>13</v>
      </c>
      <c r="AO20" s="32" t="n">
        <f aca="false">(LOOKUP(R20,$A$5:$A$70,$I$5:$I$70))</f>
        <v>4</v>
      </c>
      <c r="AP20" s="32" t="n">
        <f aca="false">(LOOKUP(T20,$A$5:$A$70,$I$5:$I$70))</f>
        <v>10</v>
      </c>
      <c r="AQ20" s="32" t="n">
        <f aca="false">(LOOKUP(V20,$A$5:$A$70,$I$5:$I$70))</f>
        <v>7</v>
      </c>
      <c r="AR20" s="32" t="n">
        <f aca="false">(LOOKUP(X20,$A$5:$A$70,$I$5:$I$70))</f>
        <v>8</v>
      </c>
      <c r="AS20" s="32" t="n">
        <f aca="false">(LOOKUP(Z20,$A$5:$A$70,$I$5:$I$70))</f>
        <v>7</v>
      </c>
      <c r="AT20" s="32" t="n">
        <f aca="false">(LOOKUP(AB20,$A$5:$A$70,$I$5:$I$70))</f>
        <v>11</v>
      </c>
      <c r="AU20" s="32" t="n">
        <f aca="false">SUM(AM20:AT20)</f>
        <v>63</v>
      </c>
      <c r="AV20" s="32" t="n">
        <f aca="false">AU20-AW20</f>
        <v>60</v>
      </c>
      <c r="AW20" s="32" t="n">
        <f aca="false">MIN(AM20:AT20)</f>
        <v>3</v>
      </c>
      <c r="AX20" s="32" t="n">
        <f aca="false">MAX(AM20:AT20)</f>
        <v>13</v>
      </c>
    </row>
    <row r="21" customFormat="false" ht="14.25" hidden="false" customHeight="true" outlineLevel="0" collapsed="false">
      <c r="A21" s="33" t="n">
        <v>17</v>
      </c>
      <c r="B21" s="44" t="s">
        <v>44</v>
      </c>
      <c r="C21" s="41" t="s">
        <v>43</v>
      </c>
      <c r="D21" s="18" t="n">
        <f aca="false">F21+E21</f>
        <v>1484.42</v>
      </c>
      <c r="E21" s="34" t="n">
        <f aca="false">(I21-J21*2*((F21-K21)/10+50)%)*10</f>
        <v>22.42</v>
      </c>
      <c r="F21" s="20" t="n">
        <v>1462</v>
      </c>
      <c r="G21" s="21" t="n">
        <f aca="false">F21-K21</f>
        <v>109.875</v>
      </c>
      <c r="H21" s="35" t="n">
        <v>8</v>
      </c>
      <c r="I21" s="23" t="n">
        <f aca="false">M21+O21+Q21+S21+U21+W21+Y21+AA21</f>
        <v>12</v>
      </c>
      <c r="J21" s="24" t="n">
        <f aca="false">SUM(1+N21&lt;99,1+P21&lt;99,1+R21&lt;99,1+T21&lt;99,1+V21&lt;99,1+X21&lt;99,1+Z21&lt;99,1+AB21&lt;99)</f>
        <v>8</v>
      </c>
      <c r="K21" s="25" t="n">
        <f aca="false">SUM(AD21:AK21)/J21</f>
        <v>1352.125</v>
      </c>
      <c r="L21" s="26" t="n">
        <f aca="false">AU21</f>
        <v>56</v>
      </c>
      <c r="M21" s="38" t="n">
        <v>0</v>
      </c>
      <c r="N21" s="37" t="n">
        <v>20</v>
      </c>
      <c r="O21" s="38" t="n">
        <v>2</v>
      </c>
      <c r="P21" s="37" t="n">
        <v>26</v>
      </c>
      <c r="Q21" s="38" t="n">
        <v>2</v>
      </c>
      <c r="R21" s="37" t="n">
        <v>23</v>
      </c>
      <c r="S21" s="38" t="n">
        <v>0</v>
      </c>
      <c r="T21" s="37" t="n">
        <v>29</v>
      </c>
      <c r="U21" s="38" t="n">
        <v>2</v>
      </c>
      <c r="V21" s="37" t="n">
        <v>38</v>
      </c>
      <c r="W21" s="38" t="n">
        <v>2</v>
      </c>
      <c r="X21" s="37" t="n">
        <v>61</v>
      </c>
      <c r="Y21" s="38" t="n">
        <v>2</v>
      </c>
      <c r="Z21" s="37" t="n">
        <v>48</v>
      </c>
      <c r="AA21" s="38" t="n">
        <v>2</v>
      </c>
      <c r="AB21" s="37" t="n">
        <v>8</v>
      </c>
      <c r="AC21" s="29" t="n">
        <v>17</v>
      </c>
      <c r="AD21" s="30" t="n">
        <f aca="false">(LOOKUP(N21,$A$5:$A$70,$F$5:$F$70))</f>
        <v>1382</v>
      </c>
      <c r="AE21" s="30" t="n">
        <f aca="false">(LOOKUP(P21,$A$5:$A$70,$F$5:$F$70))</f>
        <v>1481</v>
      </c>
      <c r="AF21" s="31" t="n">
        <f aca="false">(LOOKUP(R21,$A$5:$A$70,$F$5:$F$70))</f>
        <v>1000</v>
      </c>
      <c r="AG21" s="31" t="n">
        <f aca="false">(LOOKUP(T21,$A$5:$A$70,$F$5:$F$70))</f>
        <v>1307</v>
      </c>
      <c r="AH21" s="31" t="n">
        <f aca="false">(LOOKUP(V21,$A$5:$A$70,$F$5:$F$70))</f>
        <v>1377</v>
      </c>
      <c r="AI21" s="31" t="n">
        <f aca="false">(LOOKUP(X21,$A$5:$A$70,$F$5:$F$70))</f>
        <v>1331</v>
      </c>
      <c r="AJ21" s="31" t="n">
        <f aca="false">(LOOKUP(Z21,$A$5:$A$70,$F$5:$F$70))</f>
        <v>1432</v>
      </c>
      <c r="AK21" s="31" t="n">
        <f aca="false">(LOOKUP(AB21,$A$5:$A$70,$F$5:$F$70))</f>
        <v>1507</v>
      </c>
      <c r="AM21" s="32" t="n">
        <f aca="false">(LOOKUP(N21,$A$5:$A$70,$I$5:$I$70))</f>
        <v>10</v>
      </c>
      <c r="AN21" s="32" t="n">
        <f aca="false">(LOOKUP(P21,$A$5:$A$70,$I$5:$I$70))</f>
        <v>8</v>
      </c>
      <c r="AO21" s="32" t="n">
        <f aca="false">(LOOKUP(R21,$A$5:$A$70,$I$5:$I$70))</f>
        <v>2</v>
      </c>
      <c r="AP21" s="32" t="n">
        <f aca="false">(LOOKUP(T21,$A$5:$A$70,$I$5:$I$70))</f>
        <v>6</v>
      </c>
      <c r="AQ21" s="32" t="n">
        <f aca="false">(LOOKUP(V21,$A$5:$A$70,$I$5:$I$70))</f>
        <v>8</v>
      </c>
      <c r="AR21" s="32" t="n">
        <f aca="false">(LOOKUP(X21,$A$5:$A$70,$I$5:$I$70))</f>
        <v>8</v>
      </c>
      <c r="AS21" s="32" t="n">
        <f aca="false">(LOOKUP(Z21,$A$5:$A$70,$I$5:$I$70))</f>
        <v>5</v>
      </c>
      <c r="AT21" s="32" t="n">
        <f aca="false">(LOOKUP(AB21,$A$5:$A$70,$I$5:$I$70))</f>
        <v>9</v>
      </c>
      <c r="AU21" s="32" t="n">
        <f aca="false">SUM(AM21:AT21)</f>
        <v>56</v>
      </c>
      <c r="AV21" s="32" t="n">
        <f aca="false">AU21-AW21</f>
        <v>54</v>
      </c>
      <c r="AW21" s="32" t="n">
        <f aca="false">MIN(AM21:AT21)</f>
        <v>2</v>
      </c>
      <c r="AX21" s="32" t="n">
        <f aca="false">MAX(AM21:AT21)</f>
        <v>10</v>
      </c>
    </row>
    <row r="22" customFormat="false" ht="14.25" hidden="false" customHeight="true" outlineLevel="0" collapsed="false">
      <c r="A22" s="33" t="n">
        <v>18</v>
      </c>
      <c r="B22" s="40" t="s">
        <v>45</v>
      </c>
      <c r="C22" s="41" t="s">
        <v>43</v>
      </c>
      <c r="D22" s="18" t="n">
        <f aca="false">F22+E22</f>
        <v>1419.36</v>
      </c>
      <c r="E22" s="34" t="n">
        <f aca="false">(I22-J22*2*((F22-K22)/10+50)%)*10</f>
        <v>-28.64</v>
      </c>
      <c r="F22" s="20" t="n">
        <v>1448</v>
      </c>
      <c r="G22" s="21" t="n">
        <f aca="false">F22-K22</f>
        <v>54</v>
      </c>
      <c r="H22" s="35" t="n">
        <v>44</v>
      </c>
      <c r="I22" s="23" t="n">
        <f aca="false">M22+O22+Q22+S22+U22+W22+Y22+AA22</f>
        <v>6</v>
      </c>
      <c r="J22" s="24" t="n">
        <f aca="false">SUM(1+N22&lt;99,1+P22&lt;99,1+R22&lt;99,1+T22&lt;99,1+V22&lt;99,1+X22&lt;99,1+Z22&lt;99,1+AB22&lt;99)</f>
        <v>8</v>
      </c>
      <c r="K22" s="25" t="n">
        <f aca="false">SUM(AD22:AK22)/J22</f>
        <v>1394</v>
      </c>
      <c r="L22" s="26" t="n">
        <f aca="false">AU22</f>
        <v>65</v>
      </c>
      <c r="M22" s="38" t="n">
        <v>1</v>
      </c>
      <c r="N22" s="37" t="n">
        <v>21</v>
      </c>
      <c r="O22" s="38" t="n">
        <v>2</v>
      </c>
      <c r="P22" s="37" t="n">
        <v>27</v>
      </c>
      <c r="Q22" s="38" t="n">
        <v>1</v>
      </c>
      <c r="R22" s="37" t="n">
        <v>24</v>
      </c>
      <c r="S22" s="38" t="n">
        <v>0</v>
      </c>
      <c r="T22" s="37" t="n">
        <v>30</v>
      </c>
      <c r="U22" s="38" t="n">
        <v>1</v>
      </c>
      <c r="V22" s="37" t="n">
        <v>39</v>
      </c>
      <c r="W22" s="38" t="n">
        <v>1</v>
      </c>
      <c r="X22" s="37" t="n">
        <v>62</v>
      </c>
      <c r="Y22" s="38" t="n">
        <v>0</v>
      </c>
      <c r="Z22" s="37" t="n">
        <v>49</v>
      </c>
      <c r="AA22" s="38" t="n">
        <v>0</v>
      </c>
      <c r="AB22" s="37" t="n">
        <v>9</v>
      </c>
      <c r="AC22" s="29" t="n">
        <v>18</v>
      </c>
      <c r="AD22" s="30" t="n">
        <f aca="false">(LOOKUP(N22,$A$5:$A$70,$F$5:$F$70))</f>
        <v>1270</v>
      </c>
      <c r="AE22" s="30" t="n">
        <f aca="false">(LOOKUP(P22,$A$5:$A$70,$F$5:$F$70))</f>
        <v>1490</v>
      </c>
      <c r="AF22" s="31" t="n">
        <f aca="false">(LOOKUP(R22,$A$5:$A$70,$F$5:$F$70))</f>
        <v>1000</v>
      </c>
      <c r="AG22" s="31" t="n">
        <f aca="false">(LOOKUP(T22,$A$5:$A$70,$F$5:$F$70))</f>
        <v>1443</v>
      </c>
      <c r="AH22" s="31" t="n">
        <f aca="false">(LOOKUP(V22,$A$5:$A$70,$F$5:$F$70))</f>
        <v>1548</v>
      </c>
      <c r="AI22" s="31" t="n">
        <f aca="false">(LOOKUP(X22,$A$5:$A$70,$F$5:$F$70))</f>
        <v>1339</v>
      </c>
      <c r="AJ22" s="31" t="n">
        <f aca="false">(LOOKUP(Z22,$A$5:$A$70,$F$5:$F$70))</f>
        <v>1540</v>
      </c>
      <c r="AK22" s="31" t="n">
        <f aca="false">(LOOKUP(AB22,$A$5:$A$70,$F$5:$F$70))</f>
        <v>1522</v>
      </c>
      <c r="AM22" s="32" t="n">
        <f aca="false">(LOOKUP(N22,$A$5:$A$70,$I$5:$I$70))</f>
        <v>5</v>
      </c>
      <c r="AN22" s="32" t="n">
        <f aca="false">(LOOKUP(P22,$A$5:$A$70,$I$5:$I$70))</f>
        <v>8</v>
      </c>
      <c r="AO22" s="32" t="n">
        <f aca="false">(LOOKUP(R22,$A$5:$A$70,$I$5:$I$70))</f>
        <v>3</v>
      </c>
      <c r="AP22" s="32" t="n">
        <f aca="false">(LOOKUP(T22,$A$5:$A$70,$I$5:$I$70))</f>
        <v>13</v>
      </c>
      <c r="AQ22" s="32" t="n">
        <f aca="false">(LOOKUP(V22,$A$5:$A$70,$I$5:$I$70))</f>
        <v>8</v>
      </c>
      <c r="AR22" s="32" t="n">
        <f aca="false">(LOOKUP(X22,$A$5:$A$70,$I$5:$I$70))</f>
        <v>7</v>
      </c>
      <c r="AS22" s="32" t="n">
        <f aca="false">(LOOKUP(Z22,$A$5:$A$70,$I$5:$I$70))</f>
        <v>11</v>
      </c>
      <c r="AT22" s="32" t="n">
        <f aca="false">(LOOKUP(AB22,$A$5:$A$70,$I$5:$I$70))</f>
        <v>10</v>
      </c>
      <c r="AU22" s="32" t="n">
        <f aca="false">SUM(AM22:AT22)</f>
        <v>65</v>
      </c>
      <c r="AV22" s="32" t="n">
        <f aca="false">AU22-AW22</f>
        <v>62</v>
      </c>
      <c r="AW22" s="32" t="n">
        <f aca="false">MIN(AM22:AT22)</f>
        <v>3</v>
      </c>
      <c r="AX22" s="32" t="n">
        <f aca="false">MAX(AM22:AT22)</f>
        <v>13</v>
      </c>
    </row>
    <row r="23" customFormat="false" ht="14.25" hidden="false" customHeight="true" outlineLevel="0" collapsed="false">
      <c r="A23" s="33" t="n">
        <v>19</v>
      </c>
      <c r="B23" s="40" t="s">
        <v>46</v>
      </c>
      <c r="C23" s="41" t="s">
        <v>47</v>
      </c>
      <c r="D23" s="18" t="n">
        <f aca="false">F23+E23</f>
        <v>1010.64</v>
      </c>
      <c r="E23" s="34" t="n">
        <f aca="false">(I23-J23*2*((F23-K23)/10+50)%)*10</f>
        <v>10.64</v>
      </c>
      <c r="F23" s="20" t="n">
        <v>1000</v>
      </c>
      <c r="G23" s="21" t="n">
        <f aca="false">F23-K23</f>
        <v>-379</v>
      </c>
      <c r="H23" s="35" t="n">
        <v>55</v>
      </c>
      <c r="I23" s="23" t="n">
        <f aca="false">M23+O23+Q23+S23+U23+W23+Y23+AA23</f>
        <v>3</v>
      </c>
      <c r="J23" s="24" t="n">
        <f aca="false">SUM(1+N23&lt;99,1+P23&lt;99,1+R23&lt;99,1+T23&lt;99,1+V23&lt;99,1+X23&lt;99,1+Z23&lt;99,1+AB23&lt;99)</f>
        <v>8</v>
      </c>
      <c r="K23" s="25" t="n">
        <f aca="false">SUM(AD23:AK23)/J23</f>
        <v>1379</v>
      </c>
      <c r="L23" s="26" t="n">
        <f aca="false">AU23</f>
        <v>71</v>
      </c>
      <c r="M23" s="38" t="n">
        <v>0</v>
      </c>
      <c r="N23" s="37" t="n">
        <v>16</v>
      </c>
      <c r="O23" s="38" t="n">
        <v>0</v>
      </c>
      <c r="P23" s="37" t="n">
        <v>25</v>
      </c>
      <c r="Q23" s="38" t="n">
        <v>2</v>
      </c>
      <c r="R23" s="37" t="n">
        <v>22</v>
      </c>
      <c r="S23" s="38" t="n">
        <v>0</v>
      </c>
      <c r="T23" s="37" t="n">
        <v>28</v>
      </c>
      <c r="U23" s="38" t="n">
        <v>0</v>
      </c>
      <c r="V23" s="37" t="n">
        <v>44</v>
      </c>
      <c r="W23" s="38" t="n">
        <v>1</v>
      </c>
      <c r="X23" s="37" t="n">
        <v>59</v>
      </c>
      <c r="Y23" s="38" t="n">
        <v>0</v>
      </c>
      <c r="Z23" s="37" t="n">
        <v>50</v>
      </c>
      <c r="AA23" s="38" t="n">
        <v>0</v>
      </c>
      <c r="AB23" s="37" t="n">
        <v>27</v>
      </c>
      <c r="AC23" s="29" t="n">
        <v>19</v>
      </c>
      <c r="AD23" s="30" t="n">
        <f aca="false">(LOOKUP(N23,$A$5:$A$70,$F$5:$F$70))</f>
        <v>1518</v>
      </c>
      <c r="AE23" s="30" t="n">
        <f aca="false">(LOOKUP(P23,$A$5:$A$70,$F$5:$F$70))</f>
        <v>1395</v>
      </c>
      <c r="AF23" s="31" t="n">
        <f aca="false">(LOOKUP(R23,$A$5:$A$70,$F$5:$F$70))</f>
        <v>1000</v>
      </c>
      <c r="AG23" s="31" t="n">
        <f aca="false">(LOOKUP(T23,$A$5:$A$70,$F$5:$F$70))</f>
        <v>1477</v>
      </c>
      <c r="AH23" s="31" t="n">
        <f aca="false">(LOOKUP(V23,$A$5:$A$70,$F$5:$F$70))</f>
        <v>1449</v>
      </c>
      <c r="AI23" s="31" t="n">
        <f aca="false">(LOOKUP(X23,$A$5:$A$70,$F$5:$F$70))</f>
        <v>1419</v>
      </c>
      <c r="AJ23" s="31" t="n">
        <f aca="false">(LOOKUP(Z23,$A$5:$A$70,$F$5:$F$70))</f>
        <v>1284</v>
      </c>
      <c r="AK23" s="31" t="n">
        <f aca="false">(LOOKUP(AB23,$A$5:$A$70,$F$5:$F$70))</f>
        <v>1490</v>
      </c>
      <c r="AM23" s="32" t="n">
        <f aca="false">(LOOKUP(N23,$A$5:$A$70,$I$5:$I$70))</f>
        <v>8</v>
      </c>
      <c r="AN23" s="32" t="n">
        <f aca="false">(LOOKUP(P23,$A$5:$A$70,$I$5:$I$70))</f>
        <v>13</v>
      </c>
      <c r="AO23" s="32" t="n">
        <f aca="false">(LOOKUP(R23,$A$5:$A$70,$I$5:$I$70))</f>
        <v>4</v>
      </c>
      <c r="AP23" s="32" t="n">
        <f aca="false">(LOOKUP(T23,$A$5:$A$70,$I$5:$I$70))</f>
        <v>10</v>
      </c>
      <c r="AQ23" s="32" t="n">
        <f aca="false">(LOOKUP(V23,$A$5:$A$70,$I$5:$I$70))</f>
        <v>11</v>
      </c>
      <c r="AR23" s="32" t="n">
        <f aca="false">(LOOKUP(X23,$A$5:$A$70,$I$5:$I$70))</f>
        <v>8</v>
      </c>
      <c r="AS23" s="32" t="n">
        <f aca="false">(LOOKUP(Z23,$A$5:$A$70,$I$5:$I$70))</f>
        <v>9</v>
      </c>
      <c r="AT23" s="32" t="n">
        <f aca="false">(LOOKUP(AB23,$A$5:$A$70,$I$5:$I$70))</f>
        <v>8</v>
      </c>
      <c r="AU23" s="32" t="n">
        <f aca="false">SUM(AM23:AT23)</f>
        <v>71</v>
      </c>
      <c r="AV23" s="32" t="n">
        <f aca="false">AU23-AW23</f>
        <v>67</v>
      </c>
      <c r="AW23" s="32" t="n">
        <f aca="false">MIN(AM23:AT23)</f>
        <v>4</v>
      </c>
      <c r="AX23" s="32" t="n">
        <f aca="false">MAX(AM23:AT23)</f>
        <v>13</v>
      </c>
    </row>
    <row r="24" customFormat="false" ht="14.25" hidden="false" customHeight="true" outlineLevel="0" collapsed="false">
      <c r="A24" s="33" t="n">
        <v>20</v>
      </c>
      <c r="B24" s="40" t="s">
        <v>48</v>
      </c>
      <c r="C24" s="43" t="s">
        <v>47</v>
      </c>
      <c r="D24" s="18" t="n">
        <f aca="false">F24+E24</f>
        <v>1397.1</v>
      </c>
      <c r="E24" s="34" t="n">
        <f aca="false">(I24-J24*2*((F24-K24)/10+50)%)*10</f>
        <v>15.1</v>
      </c>
      <c r="F24" s="20" t="n">
        <v>1382</v>
      </c>
      <c r="G24" s="21" t="n">
        <f aca="false">F24-K24</f>
        <v>30.625</v>
      </c>
      <c r="H24" s="35" t="n">
        <v>16</v>
      </c>
      <c r="I24" s="23" t="n">
        <f aca="false">M24+O24+Q24+S24+U24+W24+Y24+AA24</f>
        <v>10</v>
      </c>
      <c r="J24" s="24" t="n">
        <f aca="false">SUM(1+N24&lt;99,1+P24&lt;99,1+R24&lt;99,1+T24&lt;99,1+V24&lt;99,1+X24&lt;99,1+Z24&lt;99,1+AB24&lt;99)</f>
        <v>8</v>
      </c>
      <c r="K24" s="25" t="n">
        <f aca="false">SUM(AD24:AK24)/J24</f>
        <v>1351.375</v>
      </c>
      <c r="L24" s="26" t="n">
        <f aca="false">AU24</f>
        <v>62</v>
      </c>
      <c r="M24" s="38" t="n">
        <v>2</v>
      </c>
      <c r="N24" s="37" t="n">
        <v>17</v>
      </c>
      <c r="O24" s="38" t="n">
        <v>0</v>
      </c>
      <c r="P24" s="37" t="n">
        <v>26</v>
      </c>
      <c r="Q24" s="38" t="n">
        <v>2</v>
      </c>
      <c r="R24" s="37" t="n">
        <v>23</v>
      </c>
      <c r="S24" s="38" t="n">
        <v>2</v>
      </c>
      <c r="T24" s="37" t="n">
        <v>29</v>
      </c>
      <c r="U24" s="38" t="n">
        <v>1</v>
      </c>
      <c r="V24" s="37" t="n">
        <v>45</v>
      </c>
      <c r="W24" s="38" t="n">
        <v>1</v>
      </c>
      <c r="X24" s="37" t="n">
        <v>56</v>
      </c>
      <c r="Y24" s="38" t="n">
        <v>2</v>
      </c>
      <c r="Z24" s="37" t="n">
        <v>51</v>
      </c>
      <c r="AA24" s="38" t="n">
        <v>0</v>
      </c>
      <c r="AB24" s="37" t="n">
        <v>25</v>
      </c>
      <c r="AC24" s="29" t="n">
        <v>20</v>
      </c>
      <c r="AD24" s="30" t="n">
        <f aca="false">(LOOKUP(N24,$A$5:$A$70,$F$5:$F$70))</f>
        <v>1462</v>
      </c>
      <c r="AE24" s="30" t="n">
        <f aca="false">(LOOKUP(P24,$A$5:$A$70,$F$5:$F$70))</f>
        <v>1481</v>
      </c>
      <c r="AF24" s="31" t="n">
        <f aca="false">(LOOKUP(R24,$A$5:$A$70,$F$5:$F$70))</f>
        <v>1000</v>
      </c>
      <c r="AG24" s="31" t="n">
        <f aca="false">(LOOKUP(T24,$A$5:$A$70,$F$5:$F$70))</f>
        <v>1307</v>
      </c>
      <c r="AH24" s="31" t="n">
        <f aca="false">(LOOKUP(V24,$A$5:$A$70,$F$5:$F$70))</f>
        <v>1460</v>
      </c>
      <c r="AI24" s="31" t="n">
        <f aca="false">(LOOKUP(X24,$A$5:$A$70,$F$5:$F$70))</f>
        <v>1442</v>
      </c>
      <c r="AJ24" s="31" t="n">
        <f aca="false">(LOOKUP(Z24,$A$5:$A$70,$F$5:$F$70))</f>
        <v>1264</v>
      </c>
      <c r="AK24" s="31" t="n">
        <f aca="false">(LOOKUP(AB24,$A$5:$A$70,$F$5:$F$70))</f>
        <v>1395</v>
      </c>
      <c r="AM24" s="32" t="n">
        <f aca="false">(LOOKUP(N24,$A$5:$A$70,$I$5:$I$70))</f>
        <v>12</v>
      </c>
      <c r="AN24" s="32" t="n">
        <f aca="false">(LOOKUP(P24,$A$5:$A$70,$I$5:$I$70))</f>
        <v>8</v>
      </c>
      <c r="AO24" s="32" t="n">
        <f aca="false">(LOOKUP(R24,$A$5:$A$70,$I$5:$I$70))</f>
        <v>2</v>
      </c>
      <c r="AP24" s="32" t="n">
        <f aca="false">(LOOKUP(T24,$A$5:$A$70,$I$5:$I$70))</f>
        <v>6</v>
      </c>
      <c r="AQ24" s="32" t="n">
        <f aca="false">(LOOKUP(V24,$A$5:$A$70,$I$5:$I$70))</f>
        <v>12</v>
      </c>
      <c r="AR24" s="32" t="n">
        <f aca="false">(LOOKUP(X24,$A$5:$A$70,$I$5:$I$70))</f>
        <v>6</v>
      </c>
      <c r="AS24" s="32" t="n">
        <f aca="false">(LOOKUP(Z24,$A$5:$A$70,$I$5:$I$70))</f>
        <v>3</v>
      </c>
      <c r="AT24" s="32" t="n">
        <f aca="false">(LOOKUP(AB24,$A$5:$A$70,$I$5:$I$70))</f>
        <v>13</v>
      </c>
      <c r="AU24" s="32" t="n">
        <f aca="false">SUM(AM24:AT24)</f>
        <v>62</v>
      </c>
      <c r="AV24" s="32" t="n">
        <f aca="false">AU24-AW24</f>
        <v>60</v>
      </c>
      <c r="AW24" s="32" t="n">
        <f aca="false">MIN(AM24:AT24)</f>
        <v>2</v>
      </c>
      <c r="AX24" s="32" t="n">
        <f aca="false">MAX(AM24:AT24)</f>
        <v>13</v>
      </c>
    </row>
    <row r="25" customFormat="false" ht="14.25" hidden="false" customHeight="true" outlineLevel="0" collapsed="false">
      <c r="A25" s="33" t="n">
        <v>21</v>
      </c>
      <c r="B25" s="46" t="s">
        <v>49</v>
      </c>
      <c r="C25" s="47" t="s">
        <v>47</v>
      </c>
      <c r="D25" s="18" t="n">
        <f aca="false">F25+E25</f>
        <v>1261.02</v>
      </c>
      <c r="E25" s="34" t="n">
        <f aca="false">(I25-J25*2*((F25-K25)/10+50)%)*10</f>
        <v>-8.98</v>
      </c>
      <c r="F25" s="20" t="n">
        <v>1270</v>
      </c>
      <c r="G25" s="21" t="n">
        <f aca="false">F25-K25</f>
        <v>-131.375</v>
      </c>
      <c r="H25" s="35" t="n">
        <v>46</v>
      </c>
      <c r="I25" s="23" t="n">
        <f aca="false">M25+O25+Q25+S25+U25+W25+Y25+AA25</f>
        <v>5</v>
      </c>
      <c r="J25" s="24" t="n">
        <f aca="false">SUM(1+N25&lt;99,1+P25&lt;99,1+R25&lt;99,1+T25&lt;99,1+V25&lt;99,1+X25&lt;99,1+Z25&lt;99,1+AB25&lt;99)</f>
        <v>8</v>
      </c>
      <c r="K25" s="25" t="n">
        <f aca="false">SUM(AD25:AK25)/J25</f>
        <v>1401.375</v>
      </c>
      <c r="L25" s="26" t="n">
        <f aca="false">AU25</f>
        <v>70</v>
      </c>
      <c r="M25" s="48" t="n">
        <v>1</v>
      </c>
      <c r="N25" s="49" t="n">
        <v>18</v>
      </c>
      <c r="O25" s="48" t="n">
        <v>2</v>
      </c>
      <c r="P25" s="49" t="n">
        <v>27</v>
      </c>
      <c r="Q25" s="48" t="n">
        <v>2</v>
      </c>
      <c r="R25" s="49" t="n">
        <v>24</v>
      </c>
      <c r="S25" s="48" t="n">
        <v>0</v>
      </c>
      <c r="T25" s="49" t="n">
        <v>30</v>
      </c>
      <c r="U25" s="48" t="n">
        <v>0</v>
      </c>
      <c r="V25" s="49" t="n">
        <v>46</v>
      </c>
      <c r="W25" s="48" t="n">
        <v>0</v>
      </c>
      <c r="X25" s="49" t="n">
        <v>57</v>
      </c>
      <c r="Y25" s="48" t="n">
        <v>0</v>
      </c>
      <c r="Z25" s="49" t="n">
        <v>52</v>
      </c>
      <c r="AA25" s="48" t="n">
        <v>0</v>
      </c>
      <c r="AB25" s="49" t="n">
        <v>26</v>
      </c>
      <c r="AC25" s="50" t="n">
        <v>21</v>
      </c>
      <c r="AD25" s="30" t="n">
        <f aca="false">(LOOKUP(N25,$A$5:$A$70,$F$5:$F$70))</f>
        <v>1448</v>
      </c>
      <c r="AE25" s="30" t="n">
        <f aca="false">(LOOKUP(P25,$A$5:$A$70,$F$5:$F$70))</f>
        <v>1490</v>
      </c>
      <c r="AF25" s="31" t="n">
        <f aca="false">(LOOKUP(R25,$A$5:$A$70,$F$5:$F$70))</f>
        <v>1000</v>
      </c>
      <c r="AG25" s="31" t="n">
        <f aca="false">(LOOKUP(T25,$A$5:$A$70,$F$5:$F$70))</f>
        <v>1443</v>
      </c>
      <c r="AH25" s="31" t="n">
        <f aca="false">(LOOKUP(V25,$A$5:$A$70,$F$5:$F$70))</f>
        <v>1352</v>
      </c>
      <c r="AI25" s="31" t="n">
        <f aca="false">(LOOKUP(X25,$A$5:$A$70,$F$5:$F$70))</f>
        <v>1397</v>
      </c>
      <c r="AJ25" s="31" t="n">
        <f aca="false">(LOOKUP(Z25,$A$5:$A$70,$F$5:$F$70))</f>
        <v>1600</v>
      </c>
      <c r="AK25" s="31" t="n">
        <f aca="false">(LOOKUP(AB25,$A$5:$A$70,$F$5:$F$70))</f>
        <v>1481</v>
      </c>
      <c r="AM25" s="32" t="n">
        <f aca="false">(LOOKUP(N25,$A$5:$A$70,$I$5:$I$70))</f>
        <v>6</v>
      </c>
      <c r="AN25" s="32" t="n">
        <f aca="false">(LOOKUP(P25,$A$5:$A$70,$I$5:$I$70))</f>
        <v>8</v>
      </c>
      <c r="AO25" s="32" t="n">
        <f aca="false">(LOOKUP(R25,$A$5:$A$70,$I$5:$I$70))</f>
        <v>3</v>
      </c>
      <c r="AP25" s="32" t="n">
        <f aca="false">(LOOKUP(T25,$A$5:$A$70,$I$5:$I$70))</f>
        <v>13</v>
      </c>
      <c r="AQ25" s="32" t="n">
        <f aca="false">(LOOKUP(V25,$A$5:$A$70,$I$5:$I$70))</f>
        <v>12</v>
      </c>
      <c r="AR25" s="32" t="n">
        <f aca="false">(LOOKUP(X25,$A$5:$A$70,$I$5:$I$70))</f>
        <v>10</v>
      </c>
      <c r="AS25" s="32" t="n">
        <f aca="false">(LOOKUP(Z25,$A$5:$A$70,$I$5:$I$70))</f>
        <v>10</v>
      </c>
      <c r="AT25" s="32" t="n">
        <f aca="false">(LOOKUP(AB25,$A$5:$A$70,$I$5:$I$70))</f>
        <v>8</v>
      </c>
      <c r="AU25" s="32" t="n">
        <f aca="false">SUM(AM25:AT25)</f>
        <v>70</v>
      </c>
      <c r="AV25" s="32" t="n">
        <f aca="false">AU25-AW25</f>
        <v>67</v>
      </c>
      <c r="AW25" s="32" t="n">
        <f aca="false">MIN(AM25:AT25)</f>
        <v>3</v>
      </c>
      <c r="AX25" s="32" t="n">
        <f aca="false">MAX(AM25:AT25)</f>
        <v>13</v>
      </c>
    </row>
    <row r="26" customFormat="false" ht="14.25" hidden="false" customHeight="true" outlineLevel="0" collapsed="false">
      <c r="A26" s="33" t="n">
        <v>22</v>
      </c>
      <c r="B26" s="44" t="s">
        <v>50</v>
      </c>
      <c r="C26" s="41" t="s">
        <v>51</v>
      </c>
      <c r="D26" s="18" t="n">
        <f aca="false">F26+E26</f>
        <v>1007.44</v>
      </c>
      <c r="E26" s="34" t="n">
        <f aca="false">(I26-J26*2*((F26-K26)/10+50)%)*10</f>
        <v>7.43999999999998</v>
      </c>
      <c r="F26" s="51" t="n">
        <v>1000</v>
      </c>
      <c r="G26" s="21" t="n">
        <f aca="false">F26-K26</f>
        <v>-267.428571428571</v>
      </c>
      <c r="H26" s="35" t="n">
        <v>52</v>
      </c>
      <c r="I26" s="23" t="n">
        <f aca="false">M26+O26+Q26+S26+U26+W26+Y26+AA26</f>
        <v>4</v>
      </c>
      <c r="J26" s="24" t="n">
        <f aca="false">SUM(1+N26&lt;99,1+P26&lt;99,1+R26&lt;99,1+T26&lt;99,1+V26&lt;99,1+X26&lt;99,1+Z26&lt;99,1+AB26&lt;99)</f>
        <v>7</v>
      </c>
      <c r="K26" s="25" t="n">
        <f aca="false">SUM(AD26:AK26)/J26</f>
        <v>1267.42857142857</v>
      </c>
      <c r="L26" s="26" t="n">
        <f aca="false">AU26</f>
        <v>45</v>
      </c>
      <c r="M26" s="48" t="n">
        <v>0</v>
      </c>
      <c r="N26" s="49" t="n">
        <v>16</v>
      </c>
      <c r="O26" s="48" t="n">
        <v>0</v>
      </c>
      <c r="P26" s="49" t="n">
        <v>19</v>
      </c>
      <c r="Q26" s="48" t="n">
        <v>0</v>
      </c>
      <c r="R26" s="49" t="n">
        <v>25</v>
      </c>
      <c r="S26" s="48" t="n">
        <v>0</v>
      </c>
      <c r="T26" s="49" t="n">
        <v>28</v>
      </c>
      <c r="U26" s="48" t="n">
        <v>2</v>
      </c>
      <c r="V26" s="49" t="n">
        <v>31</v>
      </c>
      <c r="W26" s="48" t="n">
        <v>2</v>
      </c>
      <c r="X26" s="49" t="n">
        <v>4</v>
      </c>
      <c r="Y26" s="48" t="n">
        <v>0</v>
      </c>
      <c r="Z26" s="49" t="n">
        <v>53</v>
      </c>
      <c r="AA26" s="48"/>
      <c r="AB26" s="49" t="n">
        <v>99</v>
      </c>
      <c r="AC26" s="52" t="n">
        <v>22</v>
      </c>
      <c r="AD26" s="30" t="n">
        <f aca="false">(LOOKUP(N26,$A$5:$A$70,$F$5:$F$70))</f>
        <v>1518</v>
      </c>
      <c r="AE26" s="30" t="n">
        <f aca="false">(LOOKUP(P26,$A$5:$A$70,$F$5:$F$70))</f>
        <v>1000</v>
      </c>
      <c r="AF26" s="31" t="n">
        <f aca="false">(LOOKUP(R26,$A$5:$A$70,$F$5:$F$70))</f>
        <v>1395</v>
      </c>
      <c r="AG26" s="31" t="n">
        <f aca="false">(LOOKUP(T26,$A$5:$A$70,$F$5:$F$70))</f>
        <v>1477</v>
      </c>
      <c r="AH26" s="31" t="n">
        <f aca="false">(LOOKUP(V26,$A$5:$A$70,$F$5:$F$70))</f>
        <v>1163</v>
      </c>
      <c r="AI26" s="31" t="n">
        <f aca="false">(LOOKUP(X26,$A$5:$A$70,$F$5:$F$70))</f>
        <v>1000</v>
      </c>
      <c r="AJ26" s="31" t="n">
        <f aca="false">(LOOKUP(Z26,$A$5:$A$70,$F$5:$F$70))</f>
        <v>1319</v>
      </c>
      <c r="AK26" s="31" t="n">
        <v>0</v>
      </c>
      <c r="AM26" s="32" t="n">
        <f aca="false">(LOOKUP(N26,$A$5:$A$70,$I$5:$I$70))</f>
        <v>8</v>
      </c>
      <c r="AN26" s="32" t="n">
        <f aca="false">(LOOKUP(P26,$A$5:$A$70,$I$5:$I$70))</f>
        <v>3</v>
      </c>
      <c r="AO26" s="32" t="n">
        <f aca="false">(LOOKUP(R26,$A$5:$A$70,$I$5:$I$70))</f>
        <v>13</v>
      </c>
      <c r="AP26" s="32" t="n">
        <f aca="false">(LOOKUP(T26,$A$5:$A$70,$I$5:$I$70))</f>
        <v>10</v>
      </c>
      <c r="AQ26" s="32" t="n">
        <f aca="false">(LOOKUP(V26,$A$5:$A$70,$I$5:$I$70))</f>
        <v>4</v>
      </c>
      <c r="AR26" s="32" t="n">
        <f aca="false">(LOOKUP(X26,$A$5:$A$70,$I$5:$I$70))</f>
        <v>0</v>
      </c>
      <c r="AS26" s="32" t="n">
        <f aca="false">(LOOKUP(Z26,$A$5:$A$70,$I$5:$I$70))</f>
        <v>7</v>
      </c>
      <c r="AT26" s="32" t="n">
        <f aca="false">(LOOKUP(AB26,$A$5:$A$70,$I$5:$I$70))</f>
        <v>0</v>
      </c>
      <c r="AU26" s="32" t="n">
        <f aca="false">SUM(AM26:AT26)</f>
        <v>45</v>
      </c>
      <c r="AV26" s="32" t="n">
        <f aca="false">AU26-AW26</f>
        <v>45</v>
      </c>
      <c r="AW26" s="32" t="n">
        <f aca="false">MIN(AM26:AT26)</f>
        <v>0</v>
      </c>
      <c r="AX26" s="32" t="n">
        <f aca="false">MAX(AM26:AT26)</f>
        <v>13</v>
      </c>
    </row>
    <row r="27" customFormat="false" ht="14.25" hidden="false" customHeight="true" outlineLevel="0" collapsed="false">
      <c r="A27" s="33" t="n">
        <v>23</v>
      </c>
      <c r="B27" s="44" t="s">
        <v>52</v>
      </c>
      <c r="C27" s="43" t="s">
        <v>51</v>
      </c>
      <c r="D27" s="18" t="n">
        <f aca="false">F27+E27</f>
        <v>1000</v>
      </c>
      <c r="E27" s="34" t="n">
        <v>0</v>
      </c>
      <c r="F27" s="20" t="n">
        <v>1000</v>
      </c>
      <c r="G27" s="21" t="n">
        <f aca="false">F27-K27</f>
        <v>-268.285714285714</v>
      </c>
      <c r="H27" s="35" t="n">
        <v>59</v>
      </c>
      <c r="I27" s="23" t="n">
        <f aca="false">M27+O27+Q27+S27+U27+W27+Y27+AA27</f>
        <v>2</v>
      </c>
      <c r="J27" s="24" t="n">
        <f aca="false">SUM(1+N27&lt;99,1+P27&lt;99,1+R27&lt;99,1+T27&lt;99,1+V27&lt;99,1+X27&lt;99,1+Z27&lt;99,1+AB27&lt;99)</f>
        <v>7</v>
      </c>
      <c r="K27" s="25" t="n">
        <f aca="false">SUM(AD27:AK27)/J27</f>
        <v>1268.28571428571</v>
      </c>
      <c r="L27" s="26" t="n">
        <f aca="false">AU27</f>
        <v>50</v>
      </c>
      <c r="M27" s="48" t="n">
        <v>0</v>
      </c>
      <c r="N27" s="49" t="n">
        <v>17</v>
      </c>
      <c r="O27" s="48" t="n">
        <v>0</v>
      </c>
      <c r="P27" s="49" t="n">
        <v>20</v>
      </c>
      <c r="Q27" s="48" t="n">
        <v>0</v>
      </c>
      <c r="R27" s="49" t="n">
        <v>26</v>
      </c>
      <c r="S27" s="48" t="n">
        <v>0</v>
      </c>
      <c r="T27" s="49" t="n">
        <v>29</v>
      </c>
      <c r="U27" s="48" t="n">
        <v>0</v>
      </c>
      <c r="V27" s="49" t="n">
        <v>32</v>
      </c>
      <c r="W27" s="48" t="n">
        <v>0</v>
      </c>
      <c r="X27" s="49" t="n">
        <v>5</v>
      </c>
      <c r="Y27" s="48" t="n">
        <v>2</v>
      </c>
      <c r="Z27" s="49" t="n">
        <v>54</v>
      </c>
      <c r="AA27" s="48"/>
      <c r="AB27" s="49" t="n">
        <v>99</v>
      </c>
      <c r="AC27" s="53" t="n">
        <v>23</v>
      </c>
      <c r="AD27" s="30" t="n">
        <f aca="false">(LOOKUP(N27,$A$5:$A$70,$F$5:$F$70))</f>
        <v>1462</v>
      </c>
      <c r="AE27" s="30" t="n">
        <f aca="false">(LOOKUP(P27,$A$5:$A$70,$F$5:$F$70))</f>
        <v>1382</v>
      </c>
      <c r="AF27" s="31" t="n">
        <f aca="false">(LOOKUP(R27,$A$5:$A$70,$F$5:$F$70))</f>
        <v>1481</v>
      </c>
      <c r="AG27" s="31" t="n">
        <f aca="false">(LOOKUP(T27,$A$5:$A$70,$F$5:$F$70))</f>
        <v>1307</v>
      </c>
      <c r="AH27" s="31" t="n">
        <f aca="false">(LOOKUP(V27,$A$5:$A$70,$F$5:$F$70))</f>
        <v>1156</v>
      </c>
      <c r="AI27" s="31" t="n">
        <f aca="false">(LOOKUP(X27,$A$5:$A$70,$F$5:$F$70))</f>
        <v>1090</v>
      </c>
      <c r="AJ27" s="31" t="n">
        <f aca="false">(LOOKUP(Z27,$A$5:$A$70,$F$5:$F$70))</f>
        <v>1000</v>
      </c>
      <c r="AK27" s="31" t="n">
        <v>0</v>
      </c>
      <c r="AM27" s="32" t="n">
        <f aca="false">(LOOKUP(N27,$A$5:$A$70,$I$5:$I$70))</f>
        <v>12</v>
      </c>
      <c r="AN27" s="32" t="n">
        <f aca="false">(LOOKUP(P27,$A$5:$A$70,$I$5:$I$70))</f>
        <v>10</v>
      </c>
      <c r="AO27" s="32" t="n">
        <f aca="false">(LOOKUP(R27,$A$5:$A$70,$I$5:$I$70))</f>
        <v>8</v>
      </c>
      <c r="AP27" s="32" t="n">
        <f aca="false">(LOOKUP(T27,$A$5:$A$70,$I$5:$I$70))</f>
        <v>6</v>
      </c>
      <c r="AQ27" s="32" t="n">
        <f aca="false">(LOOKUP(V27,$A$5:$A$70,$I$5:$I$70))</f>
        <v>7</v>
      </c>
      <c r="AR27" s="32" t="n">
        <f aca="false">(LOOKUP(X27,$A$5:$A$70,$I$5:$I$70))</f>
        <v>4</v>
      </c>
      <c r="AS27" s="32" t="n">
        <f aca="false">(LOOKUP(Z27,$A$5:$A$70,$I$5:$I$70))</f>
        <v>3</v>
      </c>
      <c r="AT27" s="32" t="n">
        <f aca="false">(LOOKUP(AB27,$A$5:$A$70,$I$5:$I$70))</f>
        <v>0</v>
      </c>
      <c r="AU27" s="32" t="n">
        <f aca="false">SUM(AM27:AT27)</f>
        <v>50</v>
      </c>
      <c r="AV27" s="32" t="n">
        <f aca="false">AU27-AW27</f>
        <v>50</v>
      </c>
      <c r="AW27" s="32" t="n">
        <f aca="false">MIN(AM27:AT27)</f>
        <v>0</v>
      </c>
      <c r="AX27" s="32" t="n">
        <f aca="false">MAX(AM27:AT27)</f>
        <v>12</v>
      </c>
    </row>
    <row r="28" customFormat="false" ht="14.25" hidden="false" customHeight="true" outlineLevel="0" collapsed="false">
      <c r="A28" s="54" t="n">
        <v>24</v>
      </c>
      <c r="B28" s="44" t="s">
        <v>53</v>
      </c>
      <c r="C28" s="43" t="s">
        <v>51</v>
      </c>
      <c r="D28" s="55" t="n">
        <f aca="false">F28+E28</f>
        <v>1000</v>
      </c>
      <c r="E28" s="56" t="n">
        <v>0</v>
      </c>
      <c r="F28" s="20" t="n">
        <v>1000</v>
      </c>
      <c r="G28" s="21" t="n">
        <f aca="false">F28-K28</f>
        <v>-221.142857142857</v>
      </c>
      <c r="H28" s="57" t="n">
        <v>58</v>
      </c>
      <c r="I28" s="23" t="n">
        <f aca="false">M28+O28+Q28+S28+U28+W28+Y28+AA28</f>
        <v>3</v>
      </c>
      <c r="J28" s="24" t="n">
        <f aca="false">SUM(1+N28&lt;99,1+P28&lt;99,1+R28&lt;99,1+T28&lt;99,1+V28&lt;99,1+X28&lt;99,1+Z28&lt;99,1+AB28&lt;99)</f>
        <v>7</v>
      </c>
      <c r="K28" s="25" t="n">
        <f aca="false">SUM(AD28:AK28)/J28</f>
        <v>1221.14285714286</v>
      </c>
      <c r="L28" s="26" t="n">
        <f aca="false">AU28</f>
        <v>40</v>
      </c>
      <c r="M28" s="38" t="n">
        <v>1</v>
      </c>
      <c r="N28" s="37" t="n">
        <v>18</v>
      </c>
      <c r="O28" s="38" t="n">
        <v>0</v>
      </c>
      <c r="P28" s="37" t="n">
        <v>21</v>
      </c>
      <c r="Q28" s="38" t="n">
        <v>0</v>
      </c>
      <c r="R28" s="37" t="n">
        <v>24</v>
      </c>
      <c r="S28" s="38" t="n">
        <v>0</v>
      </c>
      <c r="T28" s="37" t="n">
        <v>30</v>
      </c>
      <c r="U28" s="38" t="n">
        <v>0</v>
      </c>
      <c r="V28" s="37" t="n">
        <v>33</v>
      </c>
      <c r="W28" s="38" t="n">
        <v>0</v>
      </c>
      <c r="X28" s="37" t="n">
        <v>6</v>
      </c>
      <c r="Y28" s="38" t="n">
        <v>2</v>
      </c>
      <c r="Z28" s="37" t="n">
        <v>55</v>
      </c>
      <c r="AA28" s="38"/>
      <c r="AB28" s="37" t="n">
        <v>99</v>
      </c>
      <c r="AC28" s="30" t="n">
        <v>24</v>
      </c>
      <c r="AD28" s="30" t="n">
        <f aca="false">(LOOKUP(N28,$A$5:$A$70,$F$5:$F$70))</f>
        <v>1448</v>
      </c>
      <c r="AE28" s="30" t="n">
        <f aca="false">(LOOKUP(P28,$A$5:$A$70,$F$5:$F$70))</f>
        <v>1270</v>
      </c>
      <c r="AF28" s="31" t="n">
        <f aca="false">(LOOKUP(R28,$A$5:$A$70,$F$5:$F$70))</f>
        <v>1000</v>
      </c>
      <c r="AG28" s="31" t="n">
        <f aca="false">(LOOKUP(T28,$A$5:$A$70,$F$5:$F$70))</f>
        <v>1443</v>
      </c>
      <c r="AH28" s="31" t="n">
        <f aca="false">(LOOKUP(V28,$A$5:$A$70,$F$5:$F$70))</f>
        <v>1020</v>
      </c>
      <c r="AI28" s="31" t="n">
        <f aca="false">(LOOKUP(X28,$A$5:$A$70,$F$5:$F$70))</f>
        <v>1356</v>
      </c>
      <c r="AJ28" s="31" t="n">
        <f aca="false">(LOOKUP(Z28,$A$5:$A$70,$F$5:$F$70))</f>
        <v>1011</v>
      </c>
      <c r="AK28" s="31" t="n">
        <v>0</v>
      </c>
      <c r="AM28" s="32" t="n">
        <f aca="false">(LOOKUP(N28,$A$5:$A$70,$I$5:$I$70))</f>
        <v>6</v>
      </c>
      <c r="AN28" s="32" t="n">
        <f aca="false">(LOOKUP(P28,$A$5:$A$70,$I$5:$I$70))</f>
        <v>5</v>
      </c>
      <c r="AO28" s="32" t="n">
        <f aca="false">(LOOKUP(R28,$A$5:$A$70,$I$5:$I$70))</f>
        <v>3</v>
      </c>
      <c r="AP28" s="32" t="n">
        <f aca="false">(LOOKUP(T28,$A$5:$A$70,$I$5:$I$70))</f>
        <v>13</v>
      </c>
      <c r="AQ28" s="32" t="n">
        <f aca="false">(LOOKUP(V28,$A$5:$A$70,$I$5:$I$70))</f>
        <v>4</v>
      </c>
      <c r="AR28" s="32" t="n">
        <f aca="false">(LOOKUP(X28,$A$5:$A$70,$I$5:$I$70))</f>
        <v>7</v>
      </c>
      <c r="AS28" s="32" t="n">
        <f aca="false">(LOOKUP(Z28,$A$5:$A$70,$I$5:$I$70))</f>
        <v>2</v>
      </c>
      <c r="AT28" s="32" t="n">
        <f aca="false">(LOOKUP(AB28,$A$5:$A$70,$I$5:$I$70))</f>
        <v>0</v>
      </c>
      <c r="AU28" s="32" t="n">
        <f aca="false">SUM(AM28:AT28)</f>
        <v>40</v>
      </c>
      <c r="AV28" s="32" t="n">
        <f aca="false">AU28-AW28</f>
        <v>40</v>
      </c>
      <c r="AW28" s="32" t="n">
        <f aca="false">MIN(AM28:AT28)</f>
        <v>0</v>
      </c>
      <c r="AX28" s="32" t="n">
        <f aca="false">MAX(AM28:AT28)</f>
        <v>13</v>
      </c>
    </row>
    <row r="29" customFormat="false" ht="14.25" hidden="false" customHeight="true" outlineLevel="0" collapsed="false">
      <c r="A29" s="33" t="n">
        <v>25</v>
      </c>
      <c r="B29" s="44" t="s">
        <v>54</v>
      </c>
      <c r="C29" s="43" t="s">
        <v>55</v>
      </c>
      <c r="D29" s="18" t="n">
        <f aca="false">F29+E29</f>
        <v>1436.28</v>
      </c>
      <c r="E29" s="19" t="n">
        <f aca="false">(I29-J29*2*((F29-K29)/10+50)%)*10</f>
        <v>41.28</v>
      </c>
      <c r="F29" s="20" t="n">
        <v>1395</v>
      </c>
      <c r="G29" s="21" t="n">
        <f aca="false">F29-K29</f>
        <v>54.5</v>
      </c>
      <c r="H29" s="35" t="n">
        <v>2</v>
      </c>
      <c r="I29" s="23" t="n">
        <f aca="false">M29+O29+Q29+S29+U29+W29+Y29+AA29</f>
        <v>13</v>
      </c>
      <c r="J29" s="24" t="n">
        <f aca="false">SUM(1+N29&lt;99,1+P29&lt;99,1+R29&lt;99,1+T29&lt;99,1+V29&lt;99,1+X29&lt;99,1+Z29&lt;99,1+AB29&lt;99)</f>
        <v>8</v>
      </c>
      <c r="K29" s="25" t="n">
        <f aca="false">SUM(AD29:AK29)/J29</f>
        <v>1340.5</v>
      </c>
      <c r="L29" s="26" t="n">
        <f aca="false">AU29</f>
        <v>65</v>
      </c>
      <c r="M29" s="38" t="n">
        <v>2</v>
      </c>
      <c r="N29" s="37" t="n">
        <v>16</v>
      </c>
      <c r="O29" s="38" t="n">
        <v>2</v>
      </c>
      <c r="P29" s="37" t="n">
        <v>19</v>
      </c>
      <c r="Q29" s="38" t="n">
        <v>2</v>
      </c>
      <c r="R29" s="37" t="n">
        <v>22</v>
      </c>
      <c r="S29" s="38" t="n">
        <v>2</v>
      </c>
      <c r="T29" s="37" t="n">
        <v>28</v>
      </c>
      <c r="U29" s="38" t="n">
        <v>0</v>
      </c>
      <c r="V29" s="37" t="n">
        <v>40</v>
      </c>
      <c r="W29" s="38" t="n">
        <v>1</v>
      </c>
      <c r="X29" s="37" t="n">
        <v>11</v>
      </c>
      <c r="Y29" s="38" t="n">
        <v>2</v>
      </c>
      <c r="Z29" s="37" t="n">
        <v>14</v>
      </c>
      <c r="AA29" s="38" t="n">
        <v>2</v>
      </c>
      <c r="AB29" s="37" t="n">
        <v>20</v>
      </c>
      <c r="AC29" s="58" t="n">
        <v>25</v>
      </c>
      <c r="AD29" s="30" t="n">
        <f aca="false">(LOOKUP(N29,$A$5:$A$70,$F$5:$F$70))</f>
        <v>1518</v>
      </c>
      <c r="AE29" s="30" t="n">
        <f aca="false">(LOOKUP(P29,$A$5:$A$70,$F$5:$F$70))</f>
        <v>1000</v>
      </c>
      <c r="AF29" s="31" t="n">
        <f aca="false">(LOOKUP(R29,$A$5:$A$70,$F$5:$F$70))</f>
        <v>1000</v>
      </c>
      <c r="AG29" s="31" t="n">
        <f aca="false">(LOOKUP(T29,$A$5:$A$70,$F$5:$F$70))</f>
        <v>1477</v>
      </c>
      <c r="AH29" s="31" t="n">
        <f aca="false">(LOOKUP(V29,$A$5:$A$70,$F$5:$F$70))</f>
        <v>1505</v>
      </c>
      <c r="AI29" s="31" t="n">
        <f aca="false">(LOOKUP(X29,$A$5:$A$70,$F$5:$F$70))</f>
        <v>1479</v>
      </c>
      <c r="AJ29" s="31" t="n">
        <f aca="false">(LOOKUP(Z29,$A$5:$A$70,$F$5:$F$70))</f>
        <v>1363</v>
      </c>
      <c r="AK29" s="31" t="n">
        <f aca="false">(LOOKUP(AB29,$A$5:$A$70,$F$5:$F$70))</f>
        <v>1382</v>
      </c>
      <c r="AM29" s="32" t="n">
        <f aca="false">(LOOKUP(N29,$A$5:$A$70,$I$5:$I$70))</f>
        <v>8</v>
      </c>
      <c r="AN29" s="32" t="n">
        <f aca="false">(LOOKUP(P29,$A$5:$A$70,$I$5:$I$70))</f>
        <v>3</v>
      </c>
      <c r="AO29" s="32" t="n">
        <f aca="false">(LOOKUP(R29,$A$5:$A$70,$I$5:$I$70))</f>
        <v>4</v>
      </c>
      <c r="AP29" s="32" t="n">
        <f aca="false">(LOOKUP(T29,$A$5:$A$70,$I$5:$I$70))</f>
        <v>10</v>
      </c>
      <c r="AQ29" s="32" t="n">
        <f aca="false">(LOOKUP(V29,$A$5:$A$70,$I$5:$I$70))</f>
        <v>15</v>
      </c>
      <c r="AR29" s="32" t="n">
        <f aca="false">(LOOKUP(X29,$A$5:$A$70,$I$5:$I$70))</f>
        <v>9</v>
      </c>
      <c r="AS29" s="32" t="n">
        <f aca="false">(LOOKUP(Z29,$A$5:$A$70,$I$5:$I$70))</f>
        <v>6</v>
      </c>
      <c r="AT29" s="32" t="n">
        <f aca="false">(LOOKUP(AB29,$A$5:$A$70,$I$5:$I$70))</f>
        <v>10</v>
      </c>
      <c r="AU29" s="32" t="n">
        <f aca="false">SUM(AM29:AT29)</f>
        <v>65</v>
      </c>
      <c r="AV29" s="32" t="n">
        <f aca="false">AU29-AW29</f>
        <v>62</v>
      </c>
      <c r="AW29" s="32" t="n">
        <f aca="false">MIN(AM29:AT29)</f>
        <v>3</v>
      </c>
      <c r="AX29" s="32" t="n">
        <f aca="false">MAX(AM29:AT29)</f>
        <v>15</v>
      </c>
    </row>
    <row r="30" customFormat="false" ht="14.25" hidden="false" customHeight="true" outlineLevel="0" collapsed="false">
      <c r="A30" s="33" t="n">
        <v>26</v>
      </c>
      <c r="B30" s="44" t="s">
        <v>56</v>
      </c>
      <c r="C30" s="43" t="s">
        <v>55</v>
      </c>
      <c r="D30" s="18" t="n">
        <f aca="false">F30+E30</f>
        <v>1473.8</v>
      </c>
      <c r="E30" s="19" t="n">
        <f aca="false">(I30-J30*2*((F30-K30)/10+50)%)*10</f>
        <v>-7.20000000000001</v>
      </c>
      <c r="F30" s="20" t="n">
        <v>1481</v>
      </c>
      <c r="G30" s="21" t="n">
        <f aca="false">F30-K30</f>
        <v>122.857142857143</v>
      </c>
      <c r="H30" s="35" t="n">
        <v>30</v>
      </c>
      <c r="I30" s="23" t="n">
        <f aca="false">M30+O30+Q30+S30+U30+W30+Y30+AA30</f>
        <v>8</v>
      </c>
      <c r="J30" s="24" t="n">
        <f aca="false">SUM(1+N30&lt;99,1+P30&lt;99,1+R30&lt;99,1+T30&lt;99,1+V30&lt;99,1+X30&lt;99,1+Z30&lt;99,1+AB30&lt;99)</f>
        <v>7</v>
      </c>
      <c r="K30" s="25" t="n">
        <f aca="false">SUM(AD30:AK30)/J30</f>
        <v>1358.14285714286</v>
      </c>
      <c r="L30" s="26" t="n">
        <f aca="false">AU30</f>
        <v>57</v>
      </c>
      <c r="M30" s="38" t="n">
        <v>0</v>
      </c>
      <c r="N30" s="37" t="n">
        <v>17</v>
      </c>
      <c r="O30" s="38" t="n">
        <v>2</v>
      </c>
      <c r="P30" s="37" t="n">
        <v>20</v>
      </c>
      <c r="Q30" s="38" t="n">
        <v>2</v>
      </c>
      <c r="R30" s="37" t="n">
        <v>23</v>
      </c>
      <c r="S30" s="38" t="n">
        <v>2</v>
      </c>
      <c r="T30" s="37" t="n">
        <v>29</v>
      </c>
      <c r="U30" s="38" t="n">
        <v>0</v>
      </c>
      <c r="V30" s="37" t="n">
        <v>41</v>
      </c>
      <c r="W30" s="38" t="n">
        <v>0</v>
      </c>
      <c r="X30" s="37" t="n">
        <v>12</v>
      </c>
      <c r="Y30" s="38"/>
      <c r="Z30" s="37" t="n">
        <v>99</v>
      </c>
      <c r="AA30" s="38" t="n">
        <v>2</v>
      </c>
      <c r="AB30" s="37" t="n">
        <v>21</v>
      </c>
      <c r="AC30" s="58" t="n">
        <v>26</v>
      </c>
      <c r="AD30" s="30" t="n">
        <f aca="false">(LOOKUP(N30,$A$5:$A$70,$F$5:$F$70))</f>
        <v>1462</v>
      </c>
      <c r="AE30" s="30" t="n">
        <f aca="false">(LOOKUP(P30,$A$5:$A$70,$F$5:$F$70))</f>
        <v>1382</v>
      </c>
      <c r="AF30" s="31" t="n">
        <f aca="false">(LOOKUP(R30,$A$5:$A$70,$F$5:$F$70))</f>
        <v>1000</v>
      </c>
      <c r="AG30" s="31" t="n">
        <f aca="false">(LOOKUP(T30,$A$5:$A$70,$F$5:$F$70))</f>
        <v>1307</v>
      </c>
      <c r="AH30" s="31" t="n">
        <f aca="false">(LOOKUP(V30,$A$5:$A$70,$F$5:$F$70))</f>
        <v>1614</v>
      </c>
      <c r="AI30" s="31" t="n">
        <f aca="false">(LOOKUP(X30,$A$5:$A$70,$F$5:$F$70))</f>
        <v>1472</v>
      </c>
      <c r="AJ30" s="31" t="n">
        <v>0</v>
      </c>
      <c r="AK30" s="31" t="n">
        <f aca="false">(LOOKUP(AB30,$A$5:$A$70,$F$5:$F$70))</f>
        <v>1270</v>
      </c>
      <c r="AM30" s="32" t="n">
        <f aca="false">(LOOKUP(N30,$A$5:$A$70,$I$5:$I$70))</f>
        <v>12</v>
      </c>
      <c r="AN30" s="32" t="n">
        <f aca="false">(LOOKUP(P30,$A$5:$A$70,$I$5:$I$70))</f>
        <v>10</v>
      </c>
      <c r="AO30" s="32" t="n">
        <f aca="false">(LOOKUP(R30,$A$5:$A$70,$I$5:$I$70))</f>
        <v>2</v>
      </c>
      <c r="AP30" s="32" t="n">
        <f aca="false">(LOOKUP(T30,$A$5:$A$70,$I$5:$I$70))</f>
        <v>6</v>
      </c>
      <c r="AQ30" s="32" t="n">
        <f aca="false">(LOOKUP(V30,$A$5:$A$70,$I$5:$I$70))</f>
        <v>12</v>
      </c>
      <c r="AR30" s="32" t="n">
        <f aca="false">(LOOKUP(X30,$A$5:$A$70,$I$5:$I$70))</f>
        <v>10</v>
      </c>
      <c r="AS30" s="32" t="n">
        <f aca="false">(LOOKUP(Z30,$A$5:$A$70,$I$5:$I$70))</f>
        <v>0</v>
      </c>
      <c r="AT30" s="32" t="n">
        <f aca="false">(LOOKUP(AB30,$A$5:$A$70,$I$5:$I$70))</f>
        <v>5</v>
      </c>
      <c r="AU30" s="32" t="n">
        <f aca="false">SUM(AM30:AT30)</f>
        <v>57</v>
      </c>
      <c r="AV30" s="32" t="n">
        <f aca="false">AU30-AW30</f>
        <v>57</v>
      </c>
      <c r="AW30" s="32" t="n">
        <f aca="false">MIN(AM30:AT30)</f>
        <v>0</v>
      </c>
      <c r="AX30" s="32" t="n">
        <f aca="false">MAX(AM30:AT30)</f>
        <v>12</v>
      </c>
    </row>
    <row r="31" customFormat="false" ht="14.25" hidden="false" customHeight="true" outlineLevel="0" collapsed="false">
      <c r="A31" s="33" t="n">
        <v>27</v>
      </c>
      <c r="B31" s="44" t="s">
        <v>57</v>
      </c>
      <c r="C31" s="43" t="s">
        <v>55</v>
      </c>
      <c r="D31" s="18" t="n">
        <f aca="false">F31+E31</f>
        <v>1479</v>
      </c>
      <c r="E31" s="19" t="n">
        <f aca="false">(I31-J31*2*(15+50)%)*10</f>
        <v>-11</v>
      </c>
      <c r="F31" s="20" t="n">
        <v>1490</v>
      </c>
      <c r="G31" s="21" t="n">
        <f aca="false">F31-K31</f>
        <v>225.285714285714</v>
      </c>
      <c r="H31" s="35" t="n">
        <v>32</v>
      </c>
      <c r="I31" s="23" t="n">
        <f aca="false">M31+O31+Q31+S31+U31+W31+Y31+AA31</f>
        <v>8</v>
      </c>
      <c r="J31" s="24" t="n">
        <f aca="false">SUM(1+N31&lt;99,1+P31&lt;99,1+R31&lt;99,1+T31&lt;99,1+V31&lt;99,1+X31&lt;99,1+Z31&lt;99,1+AB31&lt;99)</f>
        <v>7</v>
      </c>
      <c r="K31" s="25" t="n">
        <f aca="false">SUM(AD31:AK31)/J31</f>
        <v>1264.71428571429</v>
      </c>
      <c r="L31" s="26" t="n">
        <f aca="false">AU31</f>
        <v>43</v>
      </c>
      <c r="M31" s="38" t="n">
        <v>0</v>
      </c>
      <c r="N31" s="37" t="n">
        <v>18</v>
      </c>
      <c r="O31" s="38" t="n">
        <v>0</v>
      </c>
      <c r="P31" s="37" t="n">
        <v>21</v>
      </c>
      <c r="Q31" s="38" t="n">
        <v>2</v>
      </c>
      <c r="R31" s="37" t="n">
        <v>24</v>
      </c>
      <c r="S31" s="38" t="n">
        <v>1</v>
      </c>
      <c r="T31" s="37" t="n">
        <v>30</v>
      </c>
      <c r="U31" s="38" t="n">
        <v>2</v>
      </c>
      <c r="V31" s="37" t="n">
        <v>42</v>
      </c>
      <c r="W31" s="38"/>
      <c r="X31" s="37" t="n">
        <v>99</v>
      </c>
      <c r="Y31" s="38" t="n">
        <v>1</v>
      </c>
      <c r="Z31" s="37" t="n">
        <v>13</v>
      </c>
      <c r="AA31" s="38" t="n">
        <v>2</v>
      </c>
      <c r="AB31" s="37" t="n">
        <v>19</v>
      </c>
      <c r="AC31" s="58" t="n">
        <v>27</v>
      </c>
      <c r="AD31" s="30" t="n">
        <f aca="false">(LOOKUP(N31,$A$5:$A$70,$F$5:$F$70))</f>
        <v>1448</v>
      </c>
      <c r="AE31" s="30" t="n">
        <f aca="false">(LOOKUP(P31,$A$5:$A$70,$F$5:$F$70))</f>
        <v>1270</v>
      </c>
      <c r="AF31" s="31" t="n">
        <f aca="false">(LOOKUP(R31,$A$5:$A$70,$F$5:$F$70))</f>
        <v>1000</v>
      </c>
      <c r="AG31" s="31" t="n">
        <f aca="false">(LOOKUP(T31,$A$5:$A$70,$F$5:$F$70))</f>
        <v>1443</v>
      </c>
      <c r="AH31" s="31" t="n">
        <f aca="false">(LOOKUP(V31,$A$5:$A$70,$F$5:$F$70))</f>
        <v>1250</v>
      </c>
      <c r="AI31" s="31" t="n">
        <v>0</v>
      </c>
      <c r="AJ31" s="31" t="n">
        <f aca="false">(LOOKUP(Z31,$A$5:$A$70,$F$5:$F$70))</f>
        <v>1442</v>
      </c>
      <c r="AK31" s="31" t="n">
        <f aca="false">(LOOKUP(AB31,$A$5:$A$70,$F$5:$F$70))</f>
        <v>1000</v>
      </c>
      <c r="AM31" s="32" t="n">
        <f aca="false">(LOOKUP(N31,$A$5:$A$70,$I$5:$I$70))</f>
        <v>6</v>
      </c>
      <c r="AN31" s="32" t="n">
        <f aca="false">(LOOKUP(P31,$A$5:$A$70,$I$5:$I$70))</f>
        <v>5</v>
      </c>
      <c r="AO31" s="32" t="n">
        <f aca="false">(LOOKUP(R31,$A$5:$A$70,$I$5:$I$70))</f>
        <v>3</v>
      </c>
      <c r="AP31" s="32" t="n">
        <f aca="false">(LOOKUP(T31,$A$5:$A$70,$I$5:$I$70))</f>
        <v>13</v>
      </c>
      <c r="AQ31" s="32" t="n">
        <f aca="false">(LOOKUP(V31,$A$5:$A$70,$I$5:$I$70))</f>
        <v>5</v>
      </c>
      <c r="AR31" s="32" t="n">
        <f aca="false">(LOOKUP(X31,$A$5:$A$70,$I$5:$I$70))</f>
        <v>0</v>
      </c>
      <c r="AS31" s="32" t="n">
        <f aca="false">(LOOKUP(Z31,$A$5:$A$70,$I$5:$I$70))</f>
        <v>8</v>
      </c>
      <c r="AT31" s="32" t="n">
        <f aca="false">(LOOKUP(AB31,$A$5:$A$70,$I$5:$I$70))</f>
        <v>3</v>
      </c>
      <c r="AU31" s="32" t="n">
        <f aca="false">SUM(AM31:AT31)</f>
        <v>43</v>
      </c>
      <c r="AV31" s="32" t="n">
        <f aca="false">AU31-AW31</f>
        <v>43</v>
      </c>
      <c r="AW31" s="32" t="n">
        <f aca="false">MIN(AM31:AT31)</f>
        <v>0</v>
      </c>
      <c r="AX31" s="32" t="n">
        <f aca="false">MAX(AM31:AT31)</f>
        <v>13</v>
      </c>
    </row>
    <row r="32" customFormat="false" ht="14.25" hidden="false" customHeight="true" outlineLevel="0" collapsed="false">
      <c r="A32" s="33" t="n">
        <v>28</v>
      </c>
      <c r="B32" s="44" t="s">
        <v>58</v>
      </c>
      <c r="C32" s="43" t="s">
        <v>59</v>
      </c>
      <c r="D32" s="18" t="n">
        <f aca="false">F32+E32</f>
        <v>1474.5</v>
      </c>
      <c r="E32" s="19" t="n">
        <f aca="false">(I32-J32*2*((F32-K32)/10+50)%)*10</f>
        <v>-2.5</v>
      </c>
      <c r="F32" s="20" t="n">
        <v>1477</v>
      </c>
      <c r="G32" s="21" t="n">
        <f aca="false">F32-K32</f>
        <v>140.625</v>
      </c>
      <c r="H32" s="35" t="n">
        <v>15</v>
      </c>
      <c r="I32" s="23" t="n">
        <f aca="false">M32+O32+Q32+S32+U32+W32+Y32+AA32</f>
        <v>10</v>
      </c>
      <c r="J32" s="24" t="n">
        <f aca="false">SUM(1+N32&lt;99,1+P32&lt;99,1+R32&lt;99,1+T32&lt;99,1+V32&lt;99,1+X32&lt;99,1+Z32&lt;99,1+AB32&lt;99)</f>
        <v>8</v>
      </c>
      <c r="K32" s="25" t="n">
        <f aca="false">SUM(AD32:AK32)/J32</f>
        <v>1336.375</v>
      </c>
      <c r="L32" s="26" t="n">
        <f aca="false">AU32</f>
        <v>64</v>
      </c>
      <c r="M32" s="38" t="n">
        <v>1</v>
      </c>
      <c r="N32" s="37" t="n">
        <v>16</v>
      </c>
      <c r="O32" s="38" t="n">
        <v>2</v>
      </c>
      <c r="P32" s="37" t="n">
        <v>19</v>
      </c>
      <c r="Q32" s="38" t="n">
        <v>0</v>
      </c>
      <c r="R32" s="37" t="n">
        <v>25</v>
      </c>
      <c r="S32" s="38" t="n">
        <v>2</v>
      </c>
      <c r="T32" s="37" t="n">
        <v>22</v>
      </c>
      <c r="U32" s="38" t="n">
        <v>2</v>
      </c>
      <c r="V32" s="37" t="n">
        <v>34</v>
      </c>
      <c r="W32" s="38" t="n">
        <v>0</v>
      </c>
      <c r="X32" s="37" t="n">
        <v>1</v>
      </c>
      <c r="Y32" s="38" t="n">
        <v>1</v>
      </c>
      <c r="Z32" s="37" t="n">
        <v>7</v>
      </c>
      <c r="AA32" s="38" t="n">
        <v>2</v>
      </c>
      <c r="AB32" s="37" t="n">
        <v>47</v>
      </c>
      <c r="AC32" s="58" t="n">
        <v>28</v>
      </c>
      <c r="AD32" s="30" t="n">
        <f aca="false">(LOOKUP(N32,$A$5:$A$70,$F$5:$F$70))</f>
        <v>1518</v>
      </c>
      <c r="AE32" s="30" t="n">
        <f aca="false">(LOOKUP(P32,$A$5:$A$70,$F$5:$F$70))</f>
        <v>1000</v>
      </c>
      <c r="AF32" s="31" t="n">
        <f aca="false">(LOOKUP(R32,$A$5:$A$70,$F$5:$F$70))</f>
        <v>1395</v>
      </c>
      <c r="AG32" s="31" t="n">
        <f aca="false">(LOOKUP(T32,$A$5:$A$70,$F$5:$F$70))</f>
        <v>1000</v>
      </c>
      <c r="AH32" s="31" t="n">
        <f aca="false">(LOOKUP(V32,$A$5:$A$70,$F$5:$F$70))</f>
        <v>1353</v>
      </c>
      <c r="AI32" s="31" t="n">
        <f aca="false">(LOOKUP(X32,$A$5:$A$70,$F$5:$F$70))</f>
        <v>1631</v>
      </c>
      <c r="AJ32" s="31" t="n">
        <f aca="false">(LOOKUP(Z32,$A$5:$A$70,$F$5:$F$70))</f>
        <v>1385</v>
      </c>
      <c r="AK32" s="31" t="n">
        <f aca="false">(LOOKUP(AB32,$A$5:$A$70,$F$5:$F$70))</f>
        <v>1409</v>
      </c>
      <c r="AM32" s="32" t="n">
        <f aca="false">(LOOKUP(N32,$A$5:$A$70,$I$5:$I$70))</f>
        <v>8</v>
      </c>
      <c r="AN32" s="32" t="n">
        <f aca="false">(LOOKUP(P32,$A$5:$A$70,$I$5:$I$70))</f>
        <v>3</v>
      </c>
      <c r="AO32" s="32" t="n">
        <f aca="false">(LOOKUP(R32,$A$5:$A$70,$I$5:$I$70))</f>
        <v>13</v>
      </c>
      <c r="AP32" s="32" t="n">
        <f aca="false">(LOOKUP(T32,$A$5:$A$70,$I$5:$I$70))</f>
        <v>4</v>
      </c>
      <c r="AQ32" s="32" t="n">
        <f aca="false">(LOOKUP(V32,$A$5:$A$70,$I$5:$I$70))</f>
        <v>6</v>
      </c>
      <c r="AR32" s="32" t="n">
        <f aca="false">(LOOKUP(X32,$A$5:$A$70,$I$5:$I$70))</f>
        <v>12</v>
      </c>
      <c r="AS32" s="32" t="n">
        <f aca="false">(LOOKUP(Z32,$A$5:$A$70,$I$5:$I$70))</f>
        <v>11</v>
      </c>
      <c r="AT32" s="32" t="n">
        <f aca="false">(LOOKUP(AB32,$A$5:$A$70,$I$5:$I$70))</f>
        <v>7</v>
      </c>
      <c r="AU32" s="32" t="n">
        <f aca="false">SUM(AM32:AT32)</f>
        <v>64</v>
      </c>
      <c r="AV32" s="32" t="n">
        <f aca="false">AU32-AW32</f>
        <v>61</v>
      </c>
      <c r="AW32" s="32" t="n">
        <f aca="false">MIN(AM32:AT32)</f>
        <v>3</v>
      </c>
      <c r="AX32" s="32" t="n">
        <f aca="false">MAX(AM32:AT32)</f>
        <v>13</v>
      </c>
    </row>
    <row r="33" customFormat="false" ht="14.25" hidden="false" customHeight="true" outlineLevel="0" collapsed="false">
      <c r="A33" s="33" t="n">
        <v>29</v>
      </c>
      <c r="B33" s="44" t="s">
        <v>60</v>
      </c>
      <c r="C33" s="43" t="s">
        <v>59</v>
      </c>
      <c r="D33" s="18" t="n">
        <f aca="false">F33+E33</f>
        <v>1299.78</v>
      </c>
      <c r="E33" s="19" t="n">
        <f aca="false">(I33-J33*2*((F33-K33)/10+50)%)*10</f>
        <v>-7.22</v>
      </c>
      <c r="F33" s="20" t="n">
        <v>1307</v>
      </c>
      <c r="G33" s="21" t="n">
        <f aca="false">F33-K33</f>
        <v>-79.875</v>
      </c>
      <c r="H33" s="35" t="n">
        <v>42</v>
      </c>
      <c r="I33" s="23" t="n">
        <f aca="false">M33+O33+Q33+S33+U33+W33+Y33+AA33</f>
        <v>6</v>
      </c>
      <c r="J33" s="24" t="n">
        <f aca="false">SUM(1+N33&lt;99,1+P33&lt;99,1+R33&lt;99,1+T33&lt;99,1+V33&lt;99,1+X33&lt;99,1+Z33&lt;99,1+AB33&lt;99)</f>
        <v>8</v>
      </c>
      <c r="K33" s="25" t="n">
        <f aca="false">SUM(AD33:AK33)/J33</f>
        <v>1386.875</v>
      </c>
      <c r="L33" s="26" t="n">
        <f aca="false">AU33</f>
        <v>66</v>
      </c>
      <c r="M33" s="38" t="n">
        <v>2</v>
      </c>
      <c r="N33" s="37" t="n">
        <v>17</v>
      </c>
      <c r="O33" s="38" t="n">
        <v>0</v>
      </c>
      <c r="P33" s="37" t="n">
        <v>20</v>
      </c>
      <c r="Q33" s="38" t="n">
        <v>0</v>
      </c>
      <c r="R33" s="37" t="n">
        <v>26</v>
      </c>
      <c r="S33" s="38" t="n">
        <v>2</v>
      </c>
      <c r="T33" s="37" t="n">
        <v>23</v>
      </c>
      <c r="U33" s="38" t="n">
        <v>1</v>
      </c>
      <c r="V33" s="37" t="n">
        <v>35</v>
      </c>
      <c r="W33" s="38" t="n">
        <v>0</v>
      </c>
      <c r="X33" s="37" t="n">
        <v>2</v>
      </c>
      <c r="Y33" s="38" t="n">
        <v>0</v>
      </c>
      <c r="Z33" s="37" t="n">
        <v>8</v>
      </c>
      <c r="AA33" s="38" t="n">
        <v>1</v>
      </c>
      <c r="AB33" s="37" t="n">
        <v>48</v>
      </c>
      <c r="AC33" s="58" t="n">
        <v>29</v>
      </c>
      <c r="AD33" s="30" t="n">
        <f aca="false">(LOOKUP(N33,$A$5:$A$70,$F$5:$F$70))</f>
        <v>1462</v>
      </c>
      <c r="AE33" s="30" t="n">
        <f aca="false">(LOOKUP(P33,$A$5:$A$70,$F$5:$F$70))</f>
        <v>1382</v>
      </c>
      <c r="AF33" s="31" t="n">
        <f aca="false">(LOOKUP(R33,$A$5:$A$70,$F$5:$F$70))</f>
        <v>1481</v>
      </c>
      <c r="AG33" s="31" t="n">
        <f aca="false">(LOOKUP(T33,$A$5:$A$70,$F$5:$F$70))</f>
        <v>1000</v>
      </c>
      <c r="AH33" s="31" t="n">
        <f aca="false">(LOOKUP(V33,$A$5:$A$70,$F$5:$F$70))</f>
        <v>1319</v>
      </c>
      <c r="AI33" s="31" t="n">
        <f aca="false">(LOOKUP(X33,$A$5:$A$70,$F$5:$F$70))</f>
        <v>1512</v>
      </c>
      <c r="AJ33" s="31" t="n">
        <f aca="false">(LOOKUP(Z33,$A$5:$A$70,$F$5:$F$70))</f>
        <v>1507</v>
      </c>
      <c r="AK33" s="31" t="n">
        <f aca="false">(LOOKUP(AB33,$A$5:$A$70,$F$5:$F$70))</f>
        <v>1432</v>
      </c>
      <c r="AM33" s="32" t="n">
        <f aca="false">(LOOKUP(N33,$A$5:$A$70,$I$5:$I$70))</f>
        <v>12</v>
      </c>
      <c r="AN33" s="32" t="n">
        <f aca="false">(LOOKUP(P33,$A$5:$A$70,$I$5:$I$70))</f>
        <v>10</v>
      </c>
      <c r="AO33" s="32" t="n">
        <f aca="false">(LOOKUP(R33,$A$5:$A$70,$I$5:$I$70))</f>
        <v>8</v>
      </c>
      <c r="AP33" s="32" t="n">
        <f aca="false">(LOOKUP(T33,$A$5:$A$70,$I$5:$I$70))</f>
        <v>2</v>
      </c>
      <c r="AQ33" s="32" t="n">
        <f aca="false">(LOOKUP(V33,$A$5:$A$70,$I$5:$I$70))</f>
        <v>8</v>
      </c>
      <c r="AR33" s="32" t="n">
        <f aca="false">(LOOKUP(X33,$A$5:$A$70,$I$5:$I$70))</f>
        <v>12</v>
      </c>
      <c r="AS33" s="32" t="n">
        <f aca="false">(LOOKUP(Z33,$A$5:$A$70,$I$5:$I$70))</f>
        <v>9</v>
      </c>
      <c r="AT33" s="32" t="n">
        <f aca="false">(LOOKUP(AB33,$A$5:$A$70,$I$5:$I$70))</f>
        <v>5</v>
      </c>
      <c r="AU33" s="32" t="n">
        <f aca="false">SUM(AM33:AT33)</f>
        <v>66</v>
      </c>
      <c r="AV33" s="32" t="n">
        <f aca="false">AU33-AW33</f>
        <v>64</v>
      </c>
      <c r="AW33" s="32" t="n">
        <f aca="false">MIN(AM33:AT33)</f>
        <v>2</v>
      </c>
      <c r="AX33" s="32" t="n">
        <f aca="false">MAX(AM33:AT33)</f>
        <v>12</v>
      </c>
    </row>
    <row r="34" customFormat="false" ht="14.25" hidden="false" customHeight="true" outlineLevel="0" collapsed="false">
      <c r="A34" s="33" t="n">
        <v>30</v>
      </c>
      <c r="B34" s="44" t="s">
        <v>61</v>
      </c>
      <c r="C34" s="43" t="s">
        <v>59</v>
      </c>
      <c r="D34" s="18" t="n">
        <f aca="false">F34+E34</f>
        <v>1479.28</v>
      </c>
      <c r="E34" s="19" t="n">
        <f aca="false">(I34-J34*2*((F34-K34)/10+50)%)*10</f>
        <v>36.28</v>
      </c>
      <c r="F34" s="20" t="n">
        <v>1443</v>
      </c>
      <c r="G34" s="21" t="n">
        <f aca="false">F34-K34</f>
        <v>85.75</v>
      </c>
      <c r="H34" s="35" t="n">
        <v>3</v>
      </c>
      <c r="I34" s="23" t="n">
        <f aca="false">M34+O34+Q34+S34+U34+W34+Y34+AA34</f>
        <v>13</v>
      </c>
      <c r="J34" s="24" t="n">
        <f aca="false">SUM(1+N34&lt;99,1+P34&lt;99,1+R34&lt;99,1+T34&lt;99,1+V34&lt;99,1+X34&lt;99,1+Z34&lt;99,1+AB34&lt;99)</f>
        <v>8</v>
      </c>
      <c r="K34" s="25" t="n">
        <f aca="false">SUM(AD34:AK34)/J34</f>
        <v>1357.25</v>
      </c>
      <c r="L34" s="26" t="n">
        <f aca="false">AU34</f>
        <v>50</v>
      </c>
      <c r="M34" s="38" t="n">
        <v>2</v>
      </c>
      <c r="N34" s="37" t="n">
        <v>18</v>
      </c>
      <c r="O34" s="38" t="n">
        <v>2</v>
      </c>
      <c r="P34" s="37" t="n">
        <v>21</v>
      </c>
      <c r="Q34" s="38" t="n">
        <v>1</v>
      </c>
      <c r="R34" s="37" t="n">
        <v>27</v>
      </c>
      <c r="S34" s="38" t="n">
        <v>2</v>
      </c>
      <c r="T34" s="37" t="n">
        <v>24</v>
      </c>
      <c r="U34" s="38" t="n">
        <v>0</v>
      </c>
      <c r="V34" s="37" t="n">
        <v>36</v>
      </c>
      <c r="W34" s="38" t="n">
        <v>2</v>
      </c>
      <c r="X34" s="37" t="n">
        <v>3</v>
      </c>
      <c r="Y34" s="38" t="n">
        <v>2</v>
      </c>
      <c r="Z34" s="37" t="n">
        <v>9</v>
      </c>
      <c r="AA34" s="38" t="n">
        <v>2</v>
      </c>
      <c r="AB34" s="37" t="n">
        <v>49</v>
      </c>
      <c r="AC34" s="58" t="n">
        <v>30</v>
      </c>
      <c r="AD34" s="30" t="n">
        <f aca="false">(LOOKUP(N34,$A$5:$A$70,$F$5:$F$70))</f>
        <v>1448</v>
      </c>
      <c r="AE34" s="30" t="n">
        <f aca="false">(LOOKUP(P34,$A$5:$A$70,$F$5:$F$70))</f>
        <v>1270</v>
      </c>
      <c r="AF34" s="31" t="n">
        <f aca="false">(LOOKUP(R34,$A$5:$A$70,$F$5:$F$70))</f>
        <v>1490</v>
      </c>
      <c r="AG34" s="31" t="n">
        <f aca="false">(LOOKUP(T34,$A$5:$A$70,$F$5:$F$70))</f>
        <v>1000</v>
      </c>
      <c r="AH34" s="31" t="n">
        <f aca="false">(LOOKUP(V34,$A$5:$A$70,$F$5:$F$70))</f>
        <v>1246</v>
      </c>
      <c r="AI34" s="31" t="n">
        <f aca="false">(LOOKUP(X34,$A$5:$A$70,$F$5:$F$70))</f>
        <v>1342</v>
      </c>
      <c r="AJ34" s="31" t="n">
        <f aca="false">(LOOKUP(Z34,$A$5:$A$70,$F$5:$F$70))</f>
        <v>1522</v>
      </c>
      <c r="AK34" s="31" t="n">
        <f aca="false">(LOOKUP(AB34,$A$5:$A$70,$F$5:$F$70))</f>
        <v>1540</v>
      </c>
      <c r="AM34" s="32" t="n">
        <f aca="false">(LOOKUP(N34,$A$5:$A$70,$I$5:$I$70))</f>
        <v>6</v>
      </c>
      <c r="AN34" s="32" t="n">
        <f aca="false">(LOOKUP(P34,$A$5:$A$70,$I$5:$I$70))</f>
        <v>5</v>
      </c>
      <c r="AO34" s="32" t="n">
        <f aca="false">(LOOKUP(R34,$A$5:$A$70,$I$5:$I$70))</f>
        <v>8</v>
      </c>
      <c r="AP34" s="32" t="n">
        <f aca="false">(LOOKUP(T34,$A$5:$A$70,$I$5:$I$70))</f>
        <v>3</v>
      </c>
      <c r="AQ34" s="32" t="n">
        <f aca="false">(LOOKUP(V34,$A$5:$A$70,$I$5:$I$70))</f>
        <v>4</v>
      </c>
      <c r="AR34" s="32" t="n">
        <f aca="false">(LOOKUP(X34,$A$5:$A$70,$I$5:$I$70))</f>
        <v>3</v>
      </c>
      <c r="AS34" s="32" t="n">
        <f aca="false">(LOOKUP(Z34,$A$5:$A$70,$I$5:$I$70))</f>
        <v>10</v>
      </c>
      <c r="AT34" s="32" t="n">
        <f aca="false">(LOOKUP(AB34,$A$5:$A$70,$I$5:$I$70))</f>
        <v>11</v>
      </c>
      <c r="AU34" s="32" t="n">
        <f aca="false">SUM(AM34:AT34)</f>
        <v>50</v>
      </c>
      <c r="AV34" s="32" t="n">
        <f aca="false">AU34-AW34</f>
        <v>47</v>
      </c>
      <c r="AW34" s="32" t="n">
        <f aca="false">MIN(AM34:AT34)</f>
        <v>3</v>
      </c>
      <c r="AX34" s="32" t="n">
        <f aca="false">MAX(AM34:AT34)</f>
        <v>11</v>
      </c>
    </row>
    <row r="35" customFormat="false" ht="14.25" hidden="false" customHeight="true" outlineLevel="0" collapsed="false">
      <c r="A35" s="33" t="n">
        <v>31</v>
      </c>
      <c r="B35" s="44" t="s">
        <v>62</v>
      </c>
      <c r="C35" s="43" t="s">
        <v>63</v>
      </c>
      <c r="D35" s="18" t="n">
        <f aca="false">F35+E35</f>
        <v>1151.12</v>
      </c>
      <c r="E35" s="19" t="n">
        <f aca="false">(I35-J35*2*((F35-K35)/10+50)%)*10</f>
        <v>-11.88</v>
      </c>
      <c r="F35" s="20" t="n">
        <v>1163</v>
      </c>
      <c r="G35" s="21" t="n">
        <f aca="false">F35-K35</f>
        <v>-129.428571428571</v>
      </c>
      <c r="H35" s="35" t="n">
        <v>50</v>
      </c>
      <c r="I35" s="23" t="n">
        <f aca="false">M35+O35+Q35+S35+U35+W35+Y35+AA35</f>
        <v>4</v>
      </c>
      <c r="J35" s="24" t="n">
        <f aca="false">SUM(1+N35&lt;99,1+P35&lt;99,1+R35&lt;99,1+T35&lt;99,1+V35&lt;99,1+X35&lt;99,1+Z35&lt;99,1+AB35&lt;99)</f>
        <v>7</v>
      </c>
      <c r="K35" s="25" t="n">
        <f aca="false">SUM(AD35:AK35)/J35</f>
        <v>1292.42857142857</v>
      </c>
      <c r="L35" s="26" t="n">
        <f aca="false">AU35</f>
        <v>50</v>
      </c>
      <c r="M35" s="38" t="n">
        <v>1</v>
      </c>
      <c r="N35" s="37" t="n">
        <v>34</v>
      </c>
      <c r="O35" s="38" t="n">
        <v>0</v>
      </c>
      <c r="P35" s="37" t="n">
        <v>37</v>
      </c>
      <c r="Q35" s="38" t="n">
        <v>0</v>
      </c>
      <c r="R35" s="37" t="n">
        <v>40</v>
      </c>
      <c r="S35" s="38" t="n">
        <v>0</v>
      </c>
      <c r="T35" s="37" t="n">
        <v>44</v>
      </c>
      <c r="U35" s="38" t="n">
        <v>0</v>
      </c>
      <c r="V35" s="37" t="n">
        <v>22</v>
      </c>
      <c r="W35" s="38" t="n">
        <v>1</v>
      </c>
      <c r="X35" s="37" t="n">
        <v>53</v>
      </c>
      <c r="Y35" s="38" t="n">
        <v>2</v>
      </c>
      <c r="Z35" s="37" t="n">
        <v>4</v>
      </c>
      <c r="AA35" s="38"/>
      <c r="AB35" s="37" t="n">
        <v>99</v>
      </c>
      <c r="AC35" s="58" t="n">
        <v>31</v>
      </c>
      <c r="AD35" s="30" t="n">
        <f aca="false">(LOOKUP(N35,$A$5:$A$70,$F$5:$F$70))</f>
        <v>1353</v>
      </c>
      <c r="AE35" s="30" t="n">
        <f aca="false">(LOOKUP(P35,$A$5:$A$70,$F$5:$F$70))</f>
        <v>1421</v>
      </c>
      <c r="AF35" s="31" t="n">
        <f aca="false">(LOOKUP(R35,$A$5:$A$70,$F$5:$F$70))</f>
        <v>1505</v>
      </c>
      <c r="AG35" s="31" t="n">
        <f aca="false">(LOOKUP(T35,$A$5:$A$70,$F$5:$F$70))</f>
        <v>1449</v>
      </c>
      <c r="AH35" s="31" t="n">
        <f aca="false">(LOOKUP(V35,$A$5:$A$70,$F$5:$F$70))</f>
        <v>1000</v>
      </c>
      <c r="AI35" s="31" t="n">
        <f aca="false">(LOOKUP(X35,$A$5:$A$70,$F$5:$F$70))</f>
        <v>1319</v>
      </c>
      <c r="AJ35" s="31" t="n">
        <f aca="false">(LOOKUP(Z35,$A$5:$A$70,$F$5:$F$70))</f>
        <v>1000</v>
      </c>
      <c r="AK35" s="31" t="n">
        <v>0</v>
      </c>
      <c r="AM35" s="32" t="n">
        <f aca="false">(LOOKUP(N35,$A$5:$A$70,$I$5:$I$70))</f>
        <v>6</v>
      </c>
      <c r="AN35" s="32" t="n">
        <f aca="false">(LOOKUP(P35,$A$5:$A$70,$I$5:$I$70))</f>
        <v>7</v>
      </c>
      <c r="AO35" s="32" t="n">
        <f aca="false">(LOOKUP(R35,$A$5:$A$70,$I$5:$I$70))</f>
        <v>15</v>
      </c>
      <c r="AP35" s="32" t="n">
        <f aca="false">(LOOKUP(T35,$A$5:$A$70,$I$5:$I$70))</f>
        <v>11</v>
      </c>
      <c r="AQ35" s="32" t="n">
        <f aca="false">(LOOKUP(V35,$A$5:$A$70,$I$5:$I$70))</f>
        <v>4</v>
      </c>
      <c r="AR35" s="32" t="n">
        <f aca="false">(LOOKUP(X35,$A$5:$A$70,$I$5:$I$70))</f>
        <v>7</v>
      </c>
      <c r="AS35" s="32" t="n">
        <f aca="false">(LOOKUP(Z35,$A$5:$A$70,$I$5:$I$70))</f>
        <v>0</v>
      </c>
      <c r="AT35" s="32" t="n">
        <f aca="false">(LOOKUP(AB35,$A$5:$A$70,$I$5:$I$70))</f>
        <v>0</v>
      </c>
      <c r="AU35" s="32" t="n">
        <f aca="false">SUM(AM35:AT35)</f>
        <v>50</v>
      </c>
      <c r="AV35" s="32" t="n">
        <f aca="false">AU35-AW35</f>
        <v>50</v>
      </c>
      <c r="AW35" s="32" t="n">
        <f aca="false">MIN(AM35:AT35)</f>
        <v>0</v>
      </c>
      <c r="AX35" s="32" t="n">
        <f aca="false">MAX(AM35:AT35)</f>
        <v>15</v>
      </c>
    </row>
    <row r="36" customFormat="false" ht="14.25" hidden="false" customHeight="true" outlineLevel="0" collapsed="false">
      <c r="A36" s="33" t="n">
        <v>32</v>
      </c>
      <c r="B36" s="44" t="s">
        <v>64</v>
      </c>
      <c r="C36" s="43" t="s">
        <v>63</v>
      </c>
      <c r="D36" s="18" t="n">
        <f aca="false">F36+E36</f>
        <v>1171.36</v>
      </c>
      <c r="E36" s="19" t="n">
        <f aca="false">(I36-J36*2*((F36-K36)/10+50)%)*10</f>
        <v>15.36</v>
      </c>
      <c r="F36" s="20" t="n">
        <v>1156</v>
      </c>
      <c r="G36" s="20" t="n">
        <f aca="false">F36-K36</f>
        <v>-109.714285714286</v>
      </c>
      <c r="H36" s="35" t="n">
        <v>37</v>
      </c>
      <c r="I36" s="23" t="n">
        <f aca="false">M36+O36+Q36+S36+U36+W36+Y36+AA36</f>
        <v>7</v>
      </c>
      <c r="J36" s="24" t="n">
        <f aca="false">SUM(1+N36&lt;99,1+P36&lt;99,1+R36&lt;99,1+T36&lt;99,1+V36&lt;99,1+X36&lt;99,1+Z36&lt;99,1+AB36&lt;99)</f>
        <v>7</v>
      </c>
      <c r="K36" s="59" t="n">
        <f aca="false">SUM(AD36:AK36)/J36</f>
        <v>1265.71428571429</v>
      </c>
      <c r="L36" s="60" t="n">
        <f aca="false">AU36</f>
        <v>49</v>
      </c>
      <c r="M36" s="38" t="n">
        <v>0</v>
      </c>
      <c r="N36" s="37" t="n">
        <v>35</v>
      </c>
      <c r="O36" s="38" t="n">
        <v>0</v>
      </c>
      <c r="P36" s="37" t="n">
        <v>38</v>
      </c>
      <c r="Q36" s="38" t="n">
        <v>1</v>
      </c>
      <c r="R36" s="37" t="n">
        <v>41</v>
      </c>
      <c r="S36" s="38" t="n">
        <v>0</v>
      </c>
      <c r="T36" s="37" t="n">
        <v>45</v>
      </c>
      <c r="U36" s="38" t="n">
        <v>2</v>
      </c>
      <c r="V36" s="37" t="n">
        <v>23</v>
      </c>
      <c r="W36" s="38" t="n">
        <v>2</v>
      </c>
      <c r="X36" s="37" t="n">
        <v>54</v>
      </c>
      <c r="Y36" s="38" t="n">
        <v>2</v>
      </c>
      <c r="Z36" s="37" t="n">
        <v>5</v>
      </c>
      <c r="AA36" s="38"/>
      <c r="AB36" s="37" t="n">
        <v>99</v>
      </c>
      <c r="AC36" s="58" t="n">
        <v>32</v>
      </c>
      <c r="AD36" s="30" t="n">
        <f aca="false">(LOOKUP(N36,$A$5:$A$70,$F$5:$F$70))</f>
        <v>1319</v>
      </c>
      <c r="AE36" s="30" t="n">
        <f aca="false">(LOOKUP(P36,$A$5:$A$70,$F$5:$F$70))</f>
        <v>1377</v>
      </c>
      <c r="AF36" s="31" t="n">
        <f aca="false">(LOOKUP(R36,$A$5:$A$70,$F$5:$F$70))</f>
        <v>1614</v>
      </c>
      <c r="AG36" s="31" t="n">
        <f aca="false">(LOOKUP(T36,$A$5:$A$70,$F$5:$F$70))</f>
        <v>1460</v>
      </c>
      <c r="AH36" s="31" t="n">
        <f aca="false">(LOOKUP(V36,$A$5:$A$70,$F$5:$F$70))</f>
        <v>1000</v>
      </c>
      <c r="AI36" s="31" t="n">
        <f aca="false">(LOOKUP(X36,$A$5:$A$70,$F$5:$F$70))</f>
        <v>1000</v>
      </c>
      <c r="AJ36" s="31" t="n">
        <f aca="false">(LOOKUP(Z36,$A$5:$A$70,$F$5:$F$70))</f>
        <v>1090</v>
      </c>
      <c r="AK36" s="31" t="n">
        <v>0</v>
      </c>
      <c r="AM36" s="32" t="n">
        <f aca="false">(LOOKUP(N36,$A$5:$A$70,$I$5:$I$70))</f>
        <v>8</v>
      </c>
      <c r="AN36" s="32" t="n">
        <f aca="false">(LOOKUP(P36,$A$5:$A$70,$I$5:$I$70))</f>
        <v>8</v>
      </c>
      <c r="AO36" s="32" t="n">
        <f aca="false">(LOOKUP(R36,$A$5:$A$70,$I$5:$I$70))</f>
        <v>12</v>
      </c>
      <c r="AP36" s="32" t="n">
        <f aca="false">(LOOKUP(T36,$A$5:$A$70,$I$5:$I$70))</f>
        <v>12</v>
      </c>
      <c r="AQ36" s="32" t="n">
        <f aca="false">(LOOKUP(V36,$A$5:$A$70,$I$5:$I$70))</f>
        <v>2</v>
      </c>
      <c r="AR36" s="32" t="n">
        <f aca="false">(LOOKUP(X36,$A$5:$A$70,$I$5:$I$70))</f>
        <v>3</v>
      </c>
      <c r="AS36" s="32" t="n">
        <f aca="false">(LOOKUP(Z36,$A$5:$A$70,$I$5:$I$70))</f>
        <v>4</v>
      </c>
      <c r="AT36" s="32" t="n">
        <f aca="false">(LOOKUP(AB36,$A$5:$A$70,$I$5:$I$70))</f>
        <v>0</v>
      </c>
      <c r="AU36" s="32" t="n">
        <f aca="false">SUM(AM36:AT36)</f>
        <v>49</v>
      </c>
      <c r="AV36" s="32" t="n">
        <f aca="false">AU36-AW36</f>
        <v>49</v>
      </c>
      <c r="AW36" s="32" t="n">
        <f aca="false">MIN(AM36:AT36)</f>
        <v>0</v>
      </c>
      <c r="AX36" s="32" t="n">
        <f aca="false">MAX(AM36:AT36)</f>
        <v>12</v>
      </c>
    </row>
    <row r="37" customFormat="false" ht="14.25" hidden="false" customHeight="true" outlineLevel="0" collapsed="false">
      <c r="A37" s="33" t="n">
        <v>33</v>
      </c>
      <c r="B37" s="44" t="s">
        <v>65</v>
      </c>
      <c r="C37" s="43" t="s">
        <v>63</v>
      </c>
      <c r="D37" s="18" t="n">
        <f aca="false">F37+E37</f>
        <v>1022.46</v>
      </c>
      <c r="E37" s="19" t="n">
        <f aca="false">(I37-J37*2*((F37-K37)/10+50)%)*10</f>
        <v>2.46000000000001</v>
      </c>
      <c r="F37" s="20" t="n">
        <v>1020</v>
      </c>
      <c r="G37" s="20" t="n">
        <f aca="false">F37-K37</f>
        <v>-231.857142857143</v>
      </c>
      <c r="H37" s="35" t="n">
        <v>53</v>
      </c>
      <c r="I37" s="23" t="n">
        <f aca="false">M37+O37+Q37+S37+U37+W37+Y37+AA37</f>
        <v>4</v>
      </c>
      <c r="J37" s="24" t="n">
        <f aca="false">SUM(1+N37&lt;99,1+P37&lt;99,1+R37&lt;99,1+T37&lt;99,1+V37&lt;99,1+X37&lt;99,1+Z37&lt;99,1+AB37&lt;99)</f>
        <v>7</v>
      </c>
      <c r="K37" s="59" t="n">
        <f aca="false">SUM(AD37:AK37)/J37</f>
        <v>1251.85714285714</v>
      </c>
      <c r="L37" s="60" t="n">
        <f aca="false">AU37</f>
        <v>41</v>
      </c>
      <c r="M37" s="38" t="n">
        <v>0</v>
      </c>
      <c r="N37" s="37" t="n">
        <v>36</v>
      </c>
      <c r="O37" s="38" t="n">
        <v>0</v>
      </c>
      <c r="P37" s="37" t="n">
        <v>39</v>
      </c>
      <c r="Q37" s="38" t="n">
        <v>0</v>
      </c>
      <c r="R37" s="37" t="n">
        <v>42</v>
      </c>
      <c r="S37" s="38" t="n">
        <v>0</v>
      </c>
      <c r="T37" s="37" t="n">
        <v>46</v>
      </c>
      <c r="U37" s="38" t="n">
        <v>2</v>
      </c>
      <c r="V37" s="37" t="n">
        <v>24</v>
      </c>
      <c r="W37" s="38" t="n">
        <v>2</v>
      </c>
      <c r="X37" s="37" t="n">
        <v>55</v>
      </c>
      <c r="Y37" s="38" t="n">
        <v>0</v>
      </c>
      <c r="Z37" s="37" t="n">
        <v>6</v>
      </c>
      <c r="AA37" s="38"/>
      <c r="AB37" s="37" t="n">
        <v>99</v>
      </c>
      <c r="AC37" s="58" t="n">
        <v>33</v>
      </c>
      <c r="AD37" s="30" t="n">
        <f aca="false">(LOOKUP(N37,$A$5:$A$70,$F$5:$F$70))</f>
        <v>1246</v>
      </c>
      <c r="AE37" s="30" t="n">
        <f aca="false">(LOOKUP(P37,$A$5:$A$70,$F$5:$F$70))</f>
        <v>1548</v>
      </c>
      <c r="AF37" s="31" t="n">
        <f aca="false">(LOOKUP(R37,$A$5:$A$70,$F$5:$F$70))</f>
        <v>1250</v>
      </c>
      <c r="AG37" s="31" t="n">
        <f aca="false">(LOOKUP(T37,$A$5:$A$70,$F$5:$F$70))</f>
        <v>1352</v>
      </c>
      <c r="AH37" s="31" t="n">
        <f aca="false">(LOOKUP(V37,$A$5:$A$70,$F$5:$F$70))</f>
        <v>1000</v>
      </c>
      <c r="AI37" s="31" t="n">
        <f aca="false">(LOOKUP(X37,$A$5:$A$70,$F$5:$F$70))</f>
        <v>1011</v>
      </c>
      <c r="AJ37" s="31" t="n">
        <f aca="false">(LOOKUP(Z37,$A$5:$A$70,$F$5:$F$70))</f>
        <v>1356</v>
      </c>
      <c r="AK37" s="31" t="n">
        <v>0</v>
      </c>
      <c r="AM37" s="32" t="n">
        <f aca="false">(LOOKUP(N37,$A$5:$A$70,$I$5:$I$70))</f>
        <v>4</v>
      </c>
      <c r="AN37" s="32" t="n">
        <f aca="false">(LOOKUP(P37,$A$5:$A$70,$I$5:$I$70))</f>
        <v>8</v>
      </c>
      <c r="AO37" s="32" t="n">
        <f aca="false">(LOOKUP(R37,$A$5:$A$70,$I$5:$I$70))</f>
        <v>5</v>
      </c>
      <c r="AP37" s="32" t="n">
        <f aca="false">(LOOKUP(T37,$A$5:$A$70,$I$5:$I$70))</f>
        <v>12</v>
      </c>
      <c r="AQ37" s="32" t="n">
        <f aca="false">(LOOKUP(V37,$A$5:$A$70,$I$5:$I$70))</f>
        <v>3</v>
      </c>
      <c r="AR37" s="32" t="n">
        <f aca="false">(LOOKUP(X37,$A$5:$A$70,$I$5:$I$70))</f>
        <v>2</v>
      </c>
      <c r="AS37" s="32" t="n">
        <f aca="false">(LOOKUP(Z37,$A$5:$A$70,$I$5:$I$70))</f>
        <v>7</v>
      </c>
      <c r="AT37" s="32" t="n">
        <f aca="false">(LOOKUP(AB37,$A$5:$A$70,$I$5:$I$70))</f>
        <v>0</v>
      </c>
      <c r="AU37" s="32" t="n">
        <f aca="false">SUM(AM37:AT37)</f>
        <v>41</v>
      </c>
      <c r="AV37" s="32" t="n">
        <f aca="false">AU37-AW37</f>
        <v>41</v>
      </c>
      <c r="AW37" s="32" t="n">
        <f aca="false">MIN(AM37:AT37)</f>
        <v>0</v>
      </c>
      <c r="AX37" s="32" t="n">
        <f aca="false">MAX(AM37:AT37)</f>
        <v>12</v>
      </c>
    </row>
    <row r="38" customFormat="false" ht="14.25" hidden="false" customHeight="true" outlineLevel="0" collapsed="false">
      <c r="A38" s="33" t="n">
        <v>34</v>
      </c>
      <c r="B38" s="44" t="s">
        <v>66</v>
      </c>
      <c r="C38" s="43" t="s">
        <v>67</v>
      </c>
      <c r="D38" s="18" t="n">
        <f aca="false">F38+E38</f>
        <v>1341.18</v>
      </c>
      <c r="E38" s="19" t="n">
        <f aca="false">(I38-J38*2*((F38-K38)/10+50)%)*10</f>
        <v>-11.82</v>
      </c>
      <c r="F38" s="20" t="n">
        <v>1353</v>
      </c>
      <c r="G38" s="20" t="n">
        <f aca="false">F38-K38</f>
        <v>-51.125</v>
      </c>
      <c r="H38" s="35" t="n">
        <v>41</v>
      </c>
      <c r="I38" s="23" t="n">
        <f aca="false">M38+O38+Q38+S38+U38+W38+Y38+AA38</f>
        <v>6</v>
      </c>
      <c r="J38" s="24" t="n">
        <f aca="false">SUM(1+N38&lt;99,1+P38&lt;99,1+R38&lt;99,1+T38&lt;99,1+V38&lt;99,1+X38&lt;99,1+Z38&lt;99,1+AB38&lt;99)</f>
        <v>8</v>
      </c>
      <c r="K38" s="59" t="n">
        <f aca="false">SUM(AD38:AK38)/J38</f>
        <v>1404.125</v>
      </c>
      <c r="L38" s="60" t="n">
        <f aca="false">AU38</f>
        <v>73</v>
      </c>
      <c r="M38" s="38" t="n">
        <v>1</v>
      </c>
      <c r="N38" s="37" t="n">
        <v>31</v>
      </c>
      <c r="O38" s="38" t="n">
        <v>2</v>
      </c>
      <c r="P38" s="37" t="n">
        <v>37</v>
      </c>
      <c r="Q38" s="38" t="n">
        <v>0</v>
      </c>
      <c r="R38" s="37" t="n">
        <v>40</v>
      </c>
      <c r="S38" s="38" t="n">
        <v>0</v>
      </c>
      <c r="T38" s="37" t="n">
        <v>44</v>
      </c>
      <c r="U38" s="38" t="n">
        <v>0</v>
      </c>
      <c r="V38" s="37" t="n">
        <v>28</v>
      </c>
      <c r="W38" s="38" t="n">
        <v>2</v>
      </c>
      <c r="X38" s="37" t="n">
        <v>50</v>
      </c>
      <c r="Y38" s="38" t="n">
        <v>0</v>
      </c>
      <c r="Z38" s="37" t="n">
        <v>59</v>
      </c>
      <c r="AA38" s="38" t="n">
        <v>1</v>
      </c>
      <c r="AB38" s="37" t="n">
        <v>10</v>
      </c>
      <c r="AC38" s="58" t="n">
        <v>34</v>
      </c>
      <c r="AD38" s="30" t="n">
        <f aca="false">(LOOKUP(N38,$A$5:$A$70,$F$5:$F$70))</f>
        <v>1163</v>
      </c>
      <c r="AE38" s="30" t="n">
        <f aca="false">(LOOKUP(P38,$A$5:$A$70,$F$5:$F$70))</f>
        <v>1421</v>
      </c>
      <c r="AF38" s="31" t="n">
        <f aca="false">(LOOKUP(R38,$A$5:$A$70,$F$5:$F$70))</f>
        <v>1505</v>
      </c>
      <c r="AG38" s="31" t="n">
        <f aca="false">(LOOKUP(T38,$A$5:$A$70,$F$5:$F$70))</f>
        <v>1449</v>
      </c>
      <c r="AH38" s="31" t="n">
        <f aca="false">(LOOKUP(V38,$A$5:$A$70,$F$5:$F$70))</f>
        <v>1477</v>
      </c>
      <c r="AI38" s="31" t="n">
        <f aca="false">(LOOKUP(X38,$A$5:$A$70,$F$5:$F$70))</f>
        <v>1284</v>
      </c>
      <c r="AJ38" s="31" t="n">
        <f aca="false">(LOOKUP(Z38,$A$5:$A$70,$F$5:$F$70))</f>
        <v>1419</v>
      </c>
      <c r="AK38" s="31" t="n">
        <f aca="false">(LOOKUP(AB38,$A$5:$A$70,$F$5:$F$70))</f>
        <v>1515</v>
      </c>
      <c r="AM38" s="32" t="n">
        <f aca="false">(LOOKUP(N38,$A$5:$A$70,$I$5:$I$70))</f>
        <v>4</v>
      </c>
      <c r="AN38" s="32" t="n">
        <f aca="false">(LOOKUP(P38,$A$5:$A$70,$I$5:$I$70))</f>
        <v>7</v>
      </c>
      <c r="AO38" s="32" t="n">
        <f aca="false">(LOOKUP(R38,$A$5:$A$70,$I$5:$I$70))</f>
        <v>15</v>
      </c>
      <c r="AP38" s="32" t="n">
        <f aca="false">(LOOKUP(T38,$A$5:$A$70,$I$5:$I$70))</f>
        <v>11</v>
      </c>
      <c r="AQ38" s="32" t="n">
        <f aca="false">(LOOKUP(V38,$A$5:$A$70,$I$5:$I$70))</f>
        <v>10</v>
      </c>
      <c r="AR38" s="32" t="n">
        <f aca="false">(LOOKUP(X38,$A$5:$A$70,$I$5:$I$70))</f>
        <v>9</v>
      </c>
      <c r="AS38" s="32" t="n">
        <f aca="false">(LOOKUP(Z38,$A$5:$A$70,$I$5:$I$70))</f>
        <v>8</v>
      </c>
      <c r="AT38" s="32" t="n">
        <f aca="false">(LOOKUP(AB38,$A$5:$A$70,$I$5:$I$70))</f>
        <v>9</v>
      </c>
      <c r="AU38" s="32" t="n">
        <f aca="false">SUM(AM38:AT38)</f>
        <v>73</v>
      </c>
      <c r="AV38" s="32" t="n">
        <f aca="false">AU38-AW38</f>
        <v>69</v>
      </c>
      <c r="AW38" s="32" t="n">
        <f aca="false">MIN(AM38:AT38)</f>
        <v>4</v>
      </c>
      <c r="AX38" s="32" t="n">
        <f aca="false">MAX(AM38:AT38)</f>
        <v>15</v>
      </c>
    </row>
    <row r="39" customFormat="false" ht="14.25" hidden="false" customHeight="true" outlineLevel="0" collapsed="false">
      <c r="A39" s="33" t="n">
        <v>35</v>
      </c>
      <c r="B39" s="44" t="s">
        <v>68</v>
      </c>
      <c r="C39" s="43" t="s">
        <v>67</v>
      </c>
      <c r="D39" s="18" t="n">
        <f aca="false">F39+E39</f>
        <v>1329.94</v>
      </c>
      <c r="E39" s="19" t="n">
        <f aca="false">(I39-J39*2*((F39-K39)/10+50)%)*10</f>
        <v>10.94</v>
      </c>
      <c r="F39" s="20" t="n">
        <v>1319</v>
      </c>
      <c r="G39" s="20" t="n">
        <f aca="false">F39-K39</f>
        <v>-68.375</v>
      </c>
      <c r="H39" s="35" t="n">
        <v>28</v>
      </c>
      <c r="I39" s="23" t="n">
        <f aca="false">M39+O39+Q39+S39+U39+W39+Y39+AA39</f>
        <v>8</v>
      </c>
      <c r="J39" s="24" t="n">
        <f aca="false">SUM(1+N39&lt;99,1+P39&lt;99,1+R39&lt;99,1+T39&lt;99,1+V39&lt;99,1+X39&lt;99,1+Z39&lt;99,1+AB39&lt;99)</f>
        <v>8</v>
      </c>
      <c r="K39" s="59" t="n">
        <f aca="false">SUM(AD39:AK39)/J39</f>
        <v>1387.375</v>
      </c>
      <c r="L39" s="60" t="n">
        <f aca="false">AU39</f>
        <v>63</v>
      </c>
      <c r="M39" s="38" t="n">
        <v>2</v>
      </c>
      <c r="N39" s="37" t="n">
        <v>32</v>
      </c>
      <c r="O39" s="38" t="n">
        <v>0</v>
      </c>
      <c r="P39" s="37" t="n">
        <v>38</v>
      </c>
      <c r="Q39" s="38" t="n">
        <v>1</v>
      </c>
      <c r="R39" s="37" t="n">
        <v>41</v>
      </c>
      <c r="S39" s="38" t="n">
        <v>0</v>
      </c>
      <c r="T39" s="37" t="n">
        <v>45</v>
      </c>
      <c r="U39" s="38" t="n">
        <v>1</v>
      </c>
      <c r="V39" s="37" t="n">
        <v>29</v>
      </c>
      <c r="W39" s="38" t="n">
        <v>2</v>
      </c>
      <c r="X39" s="37" t="n">
        <v>51</v>
      </c>
      <c r="Y39" s="38" t="n">
        <v>0</v>
      </c>
      <c r="Z39" s="37" t="n">
        <v>56</v>
      </c>
      <c r="AA39" s="38" t="n">
        <v>2</v>
      </c>
      <c r="AB39" s="37" t="n">
        <v>11</v>
      </c>
      <c r="AC39" s="58" t="n">
        <v>35</v>
      </c>
      <c r="AD39" s="30" t="n">
        <f aca="false">(LOOKUP(N39,$A$5:$A$70,$F$5:$F$70))</f>
        <v>1156</v>
      </c>
      <c r="AE39" s="30" t="n">
        <f aca="false">(LOOKUP(P39,$A$5:$A$70,$F$5:$F$70))</f>
        <v>1377</v>
      </c>
      <c r="AF39" s="31" t="n">
        <f aca="false">(LOOKUP(R39,$A$5:$A$70,$F$5:$F$70))</f>
        <v>1614</v>
      </c>
      <c r="AG39" s="31" t="n">
        <f aca="false">(LOOKUP(T39,$A$5:$A$70,$F$5:$F$70))</f>
        <v>1460</v>
      </c>
      <c r="AH39" s="31" t="n">
        <f aca="false">(LOOKUP(V39,$A$5:$A$70,$F$5:$F$70))</f>
        <v>1307</v>
      </c>
      <c r="AI39" s="31" t="n">
        <f aca="false">(LOOKUP(X39,$A$5:$A$70,$F$5:$F$70))</f>
        <v>1264</v>
      </c>
      <c r="AJ39" s="31" t="n">
        <f aca="false">(LOOKUP(Z39,$A$5:$A$70,$F$5:$F$70))</f>
        <v>1442</v>
      </c>
      <c r="AK39" s="31" t="n">
        <f aca="false">(LOOKUP(AB39,$A$5:$A$70,$F$5:$F$70))</f>
        <v>1479</v>
      </c>
      <c r="AM39" s="32" t="n">
        <f aca="false">(LOOKUP(N39,$A$5:$A$70,$I$5:$I$70))</f>
        <v>7</v>
      </c>
      <c r="AN39" s="32" t="n">
        <f aca="false">(LOOKUP(P39,$A$5:$A$70,$I$5:$I$70))</f>
        <v>8</v>
      </c>
      <c r="AO39" s="32" t="n">
        <f aca="false">(LOOKUP(R39,$A$5:$A$70,$I$5:$I$70))</f>
        <v>12</v>
      </c>
      <c r="AP39" s="32" t="n">
        <f aca="false">(LOOKUP(T39,$A$5:$A$70,$I$5:$I$70))</f>
        <v>12</v>
      </c>
      <c r="AQ39" s="32" t="n">
        <f aca="false">(LOOKUP(V39,$A$5:$A$70,$I$5:$I$70))</f>
        <v>6</v>
      </c>
      <c r="AR39" s="32" t="n">
        <f aca="false">(LOOKUP(X39,$A$5:$A$70,$I$5:$I$70))</f>
        <v>3</v>
      </c>
      <c r="AS39" s="32" t="n">
        <f aca="false">(LOOKUP(Z39,$A$5:$A$70,$I$5:$I$70))</f>
        <v>6</v>
      </c>
      <c r="AT39" s="32" t="n">
        <f aca="false">(LOOKUP(AB39,$A$5:$A$70,$I$5:$I$70))</f>
        <v>9</v>
      </c>
      <c r="AU39" s="32" t="n">
        <f aca="false">SUM(AM39:AT39)</f>
        <v>63</v>
      </c>
      <c r="AV39" s="32" t="n">
        <f aca="false">AU39-AW39</f>
        <v>60</v>
      </c>
      <c r="AW39" s="32" t="n">
        <f aca="false">MIN(AM39:AT39)</f>
        <v>3</v>
      </c>
      <c r="AX39" s="32" t="n">
        <f aca="false">MAX(AM39:AT39)</f>
        <v>12</v>
      </c>
    </row>
    <row r="40" customFormat="false" ht="14.25" hidden="false" customHeight="true" outlineLevel="0" collapsed="false">
      <c r="A40" s="33" t="n">
        <v>36</v>
      </c>
      <c r="B40" s="44" t="s">
        <v>69</v>
      </c>
      <c r="C40" s="43" t="s">
        <v>67</v>
      </c>
      <c r="D40" s="18" t="n">
        <f aca="false">F40+E40</f>
        <v>1228.28</v>
      </c>
      <c r="E40" s="19" t="n">
        <f aca="false">(I40-J40*2*((F40-K40)/10+50)%)*10</f>
        <v>-17.72</v>
      </c>
      <c r="F40" s="20" t="n">
        <v>1246</v>
      </c>
      <c r="G40" s="20" t="n">
        <f aca="false">F40-K40</f>
        <v>-139.25</v>
      </c>
      <c r="H40" s="35" t="n">
        <v>49</v>
      </c>
      <c r="I40" s="23" t="n">
        <f aca="false">M40+O40+Q40+S40+U40+W40+Y40+AA40</f>
        <v>4</v>
      </c>
      <c r="J40" s="24" t="n">
        <f aca="false">SUM(1+N40&lt;99,1+P40&lt;99,1+R40&lt;99,1+T40&lt;99,1+V40&lt;99,1+X40&lt;99,1+Z40&lt;99,1+AB40&lt;99)</f>
        <v>8</v>
      </c>
      <c r="K40" s="59" t="n">
        <f aca="false">SUM(AD40:AK40)/J40</f>
        <v>1385.25</v>
      </c>
      <c r="L40" s="60" t="n">
        <f aca="false">AU40</f>
        <v>72</v>
      </c>
      <c r="M40" s="38" t="n">
        <v>2</v>
      </c>
      <c r="N40" s="37" t="n">
        <v>33</v>
      </c>
      <c r="O40" s="38" t="n">
        <v>0</v>
      </c>
      <c r="P40" s="37" t="n">
        <v>39</v>
      </c>
      <c r="Q40" s="38" t="n">
        <v>0</v>
      </c>
      <c r="R40" s="37" t="n">
        <v>42</v>
      </c>
      <c r="S40" s="38" t="n">
        <v>0</v>
      </c>
      <c r="T40" s="37" t="n">
        <v>46</v>
      </c>
      <c r="U40" s="38" t="n">
        <v>2</v>
      </c>
      <c r="V40" s="37" t="n">
        <v>30</v>
      </c>
      <c r="W40" s="38" t="n">
        <v>0</v>
      </c>
      <c r="X40" s="37" t="n">
        <v>52</v>
      </c>
      <c r="Y40" s="38" t="n">
        <v>0</v>
      </c>
      <c r="Z40" s="37" t="n">
        <v>57</v>
      </c>
      <c r="AA40" s="38" t="n">
        <v>0</v>
      </c>
      <c r="AB40" s="37" t="n">
        <v>12</v>
      </c>
      <c r="AC40" s="58" t="n">
        <v>36</v>
      </c>
      <c r="AD40" s="30" t="n">
        <f aca="false">(LOOKUP(N40,$A$5:$A$70,$F$5:$F$70))</f>
        <v>1020</v>
      </c>
      <c r="AE40" s="30" t="n">
        <f aca="false">(LOOKUP(P40,$A$5:$A$70,$F$5:$F$70))</f>
        <v>1548</v>
      </c>
      <c r="AF40" s="31" t="n">
        <f aca="false">(LOOKUP(R40,$A$5:$A$70,$F$5:$F$70))</f>
        <v>1250</v>
      </c>
      <c r="AG40" s="31" t="n">
        <f aca="false">(LOOKUP(T40,$A$5:$A$70,$F$5:$F$70))</f>
        <v>1352</v>
      </c>
      <c r="AH40" s="31" t="n">
        <f aca="false">(LOOKUP(V40,$A$5:$A$70,$F$5:$F$70))</f>
        <v>1443</v>
      </c>
      <c r="AI40" s="31" t="n">
        <f aca="false">(LOOKUP(X40,$A$5:$A$70,$F$5:$F$70))</f>
        <v>1600</v>
      </c>
      <c r="AJ40" s="31" t="n">
        <f aca="false">(LOOKUP(Z40,$A$5:$A$70,$F$5:$F$70))</f>
        <v>1397</v>
      </c>
      <c r="AK40" s="31" t="n">
        <f aca="false">(LOOKUP(AB40,$A$5:$A$70,$F$5:$F$70))</f>
        <v>1472</v>
      </c>
      <c r="AM40" s="32" t="n">
        <f aca="false">(LOOKUP(N40,$A$5:$A$70,$I$5:$I$70))</f>
        <v>4</v>
      </c>
      <c r="AN40" s="32" t="n">
        <f aca="false">(LOOKUP(P40,$A$5:$A$70,$I$5:$I$70))</f>
        <v>8</v>
      </c>
      <c r="AO40" s="32" t="n">
        <f aca="false">(LOOKUP(R40,$A$5:$A$70,$I$5:$I$70))</f>
        <v>5</v>
      </c>
      <c r="AP40" s="32" t="n">
        <f aca="false">(LOOKUP(T40,$A$5:$A$70,$I$5:$I$70))</f>
        <v>12</v>
      </c>
      <c r="AQ40" s="32" t="n">
        <f aca="false">(LOOKUP(V40,$A$5:$A$70,$I$5:$I$70))</f>
        <v>13</v>
      </c>
      <c r="AR40" s="32" t="n">
        <f aca="false">(LOOKUP(X40,$A$5:$A$70,$I$5:$I$70))</f>
        <v>10</v>
      </c>
      <c r="AS40" s="32" t="n">
        <f aca="false">(LOOKUP(Z40,$A$5:$A$70,$I$5:$I$70))</f>
        <v>10</v>
      </c>
      <c r="AT40" s="32" t="n">
        <f aca="false">(LOOKUP(AB40,$A$5:$A$70,$I$5:$I$70))</f>
        <v>10</v>
      </c>
      <c r="AU40" s="32" t="n">
        <f aca="false">SUM(AM40:AT40)</f>
        <v>72</v>
      </c>
      <c r="AV40" s="32" t="n">
        <f aca="false">AU40-AW40</f>
        <v>68</v>
      </c>
      <c r="AW40" s="32" t="n">
        <f aca="false">MIN(AM40:AT40)</f>
        <v>4</v>
      </c>
      <c r="AX40" s="32" t="n">
        <f aca="false">MAX(AM40:AT40)</f>
        <v>13</v>
      </c>
    </row>
    <row r="41" customFormat="false" ht="14.25" hidden="false" customHeight="true" outlineLevel="0" collapsed="false">
      <c r="A41" s="33" t="n">
        <v>37</v>
      </c>
      <c r="B41" s="44" t="s">
        <v>70</v>
      </c>
      <c r="C41" s="43" t="s">
        <v>71</v>
      </c>
      <c r="D41" s="18" t="n">
        <f aca="false">F41+E41</f>
        <v>1407.56</v>
      </c>
      <c r="E41" s="19" t="n">
        <f aca="false">(I41-J41*2*((F41-K41)/10+50)%)*10</f>
        <v>-13.44</v>
      </c>
      <c r="F41" s="20" t="n">
        <v>1421</v>
      </c>
      <c r="G41" s="20" t="n">
        <f aca="false">F41-K41</f>
        <v>21.5</v>
      </c>
      <c r="H41" s="35" t="n">
        <v>35</v>
      </c>
      <c r="I41" s="23" t="n">
        <f aca="false">M41+O41+Q41+S41+U41+W41+Y41+AA41</f>
        <v>7</v>
      </c>
      <c r="J41" s="24" t="n">
        <f aca="false">SUM(1+N41&lt;99,1+P41&lt;99,1+R41&lt;99,1+T41&lt;99,1+V41&lt;99,1+X41&lt;99,1+Z41&lt;99,1+AB41&lt;99)</f>
        <v>8</v>
      </c>
      <c r="K41" s="59" t="n">
        <f aca="false">SUM(AD41:AK41)/J41</f>
        <v>1399.5</v>
      </c>
      <c r="L41" s="60" t="n">
        <f aca="false">AU41</f>
        <v>75</v>
      </c>
      <c r="M41" s="38" t="n">
        <v>2</v>
      </c>
      <c r="N41" s="37" t="n">
        <v>31</v>
      </c>
      <c r="O41" s="38" t="n">
        <v>0</v>
      </c>
      <c r="P41" s="37" t="n">
        <v>34</v>
      </c>
      <c r="Q41" s="38" t="n">
        <v>0</v>
      </c>
      <c r="R41" s="37" t="n">
        <v>40</v>
      </c>
      <c r="S41" s="38" t="n">
        <v>1</v>
      </c>
      <c r="T41" s="37" t="n">
        <v>44</v>
      </c>
      <c r="U41" s="38" t="n">
        <v>0</v>
      </c>
      <c r="V41" s="37" t="n">
        <v>16</v>
      </c>
      <c r="W41" s="38" t="n">
        <v>2</v>
      </c>
      <c r="X41" s="37" t="n">
        <v>15</v>
      </c>
      <c r="Y41" s="38" t="n">
        <v>1</v>
      </c>
      <c r="Z41" s="37" t="n">
        <v>12</v>
      </c>
      <c r="AA41" s="38" t="n">
        <v>1</v>
      </c>
      <c r="AB41" s="37" t="n">
        <v>57</v>
      </c>
      <c r="AC41" s="58" t="n">
        <v>37</v>
      </c>
      <c r="AD41" s="30" t="n">
        <f aca="false">(LOOKUP(N41,$A$5:$A$70,$F$5:$F$70))</f>
        <v>1163</v>
      </c>
      <c r="AE41" s="30" t="n">
        <f aca="false">(LOOKUP(P41,$A$5:$A$70,$F$5:$F$70))</f>
        <v>1353</v>
      </c>
      <c r="AF41" s="31" t="n">
        <f aca="false">(LOOKUP(R41,$A$5:$A$70,$F$5:$F$70))</f>
        <v>1505</v>
      </c>
      <c r="AG41" s="31" t="n">
        <f aca="false">(LOOKUP(T41,$A$5:$A$70,$F$5:$F$70))</f>
        <v>1449</v>
      </c>
      <c r="AH41" s="31" t="n">
        <f aca="false">(LOOKUP(V41,$A$5:$A$70,$F$5:$F$70))</f>
        <v>1518</v>
      </c>
      <c r="AI41" s="31" t="n">
        <f aca="false">(LOOKUP(X41,$A$5:$A$70,$F$5:$F$70))</f>
        <v>1339</v>
      </c>
      <c r="AJ41" s="31" t="n">
        <f aca="false">(LOOKUP(Z41,$A$5:$A$70,$F$5:$F$70))</f>
        <v>1472</v>
      </c>
      <c r="AK41" s="31" t="n">
        <f aca="false">(LOOKUP(AB41,$A$5:$A$70,$F$5:$F$70))</f>
        <v>1397</v>
      </c>
      <c r="AM41" s="32" t="n">
        <f aca="false">(LOOKUP(N41,$A$5:$A$70,$I$5:$I$70))</f>
        <v>4</v>
      </c>
      <c r="AN41" s="32" t="n">
        <f aca="false">(LOOKUP(P41,$A$5:$A$70,$I$5:$I$70))</f>
        <v>6</v>
      </c>
      <c r="AO41" s="32" t="n">
        <f aca="false">(LOOKUP(R41,$A$5:$A$70,$I$5:$I$70))</f>
        <v>15</v>
      </c>
      <c r="AP41" s="32" t="n">
        <f aca="false">(LOOKUP(T41,$A$5:$A$70,$I$5:$I$70))</f>
        <v>11</v>
      </c>
      <c r="AQ41" s="32" t="n">
        <f aca="false">(LOOKUP(V41,$A$5:$A$70,$I$5:$I$70))</f>
        <v>8</v>
      </c>
      <c r="AR41" s="32" t="n">
        <f aca="false">(LOOKUP(X41,$A$5:$A$70,$I$5:$I$70))</f>
        <v>11</v>
      </c>
      <c r="AS41" s="32" t="n">
        <f aca="false">(LOOKUP(Z41,$A$5:$A$70,$I$5:$I$70))</f>
        <v>10</v>
      </c>
      <c r="AT41" s="32" t="n">
        <f aca="false">(LOOKUP(AB41,$A$5:$A$70,$I$5:$I$70))</f>
        <v>10</v>
      </c>
      <c r="AU41" s="32" t="n">
        <f aca="false">SUM(AM41:AT41)</f>
        <v>75</v>
      </c>
      <c r="AV41" s="32" t="n">
        <f aca="false">AU41-AW41</f>
        <v>71</v>
      </c>
      <c r="AW41" s="32" t="n">
        <f aca="false">MIN(AM41:AT41)</f>
        <v>4</v>
      </c>
      <c r="AX41" s="32" t="n">
        <f aca="false">MAX(AM41:AT41)</f>
        <v>15</v>
      </c>
    </row>
    <row r="42" customFormat="false" ht="14.25" hidden="false" customHeight="true" outlineLevel="0" collapsed="false">
      <c r="A42" s="33" t="n">
        <v>38</v>
      </c>
      <c r="B42" s="44" t="s">
        <v>72</v>
      </c>
      <c r="C42" s="43" t="s">
        <v>71</v>
      </c>
      <c r="D42" s="18" t="n">
        <f aca="false">F42+E42</f>
        <v>1382.58</v>
      </c>
      <c r="E42" s="19" t="n">
        <f aca="false">(I42-J42*2*((F42-K42)/10+50)%)*10</f>
        <v>5.58</v>
      </c>
      <c r="F42" s="20" t="n">
        <v>1377</v>
      </c>
      <c r="G42" s="20" t="n">
        <f aca="false">F42-K42</f>
        <v>-34.875</v>
      </c>
      <c r="H42" s="35" t="n">
        <v>25</v>
      </c>
      <c r="I42" s="23" t="n">
        <f aca="false">M42+O42+Q42+S42+U42+W42+Y42+AA42</f>
        <v>8</v>
      </c>
      <c r="J42" s="24" t="n">
        <f aca="false">SUM(1+N42&lt;99,1+P42&lt;99,1+R42&lt;99,1+T42&lt;99,1+V42&lt;99,1+X42&lt;99,1+Z42&lt;99,1+AB42&lt;99)</f>
        <v>8</v>
      </c>
      <c r="K42" s="59" t="n">
        <f aca="false">SUM(AD42:AK42)/J42</f>
        <v>1411.875</v>
      </c>
      <c r="L42" s="60" t="n">
        <f aca="false">AU42</f>
        <v>72</v>
      </c>
      <c r="M42" s="38" t="n">
        <v>2</v>
      </c>
      <c r="N42" s="37" t="n">
        <v>32</v>
      </c>
      <c r="O42" s="38" t="n">
        <v>2</v>
      </c>
      <c r="P42" s="37" t="n">
        <v>35</v>
      </c>
      <c r="Q42" s="38" t="n">
        <v>0</v>
      </c>
      <c r="R42" s="37" t="n">
        <v>41</v>
      </c>
      <c r="S42" s="38" t="n">
        <v>0</v>
      </c>
      <c r="T42" s="37" t="n">
        <v>45</v>
      </c>
      <c r="U42" s="38" t="n">
        <v>0</v>
      </c>
      <c r="V42" s="37" t="n">
        <v>17</v>
      </c>
      <c r="W42" s="38" t="n">
        <v>2</v>
      </c>
      <c r="X42" s="37" t="n">
        <v>14</v>
      </c>
      <c r="Y42" s="38" t="n">
        <v>1</v>
      </c>
      <c r="Z42" s="37" t="n">
        <v>11</v>
      </c>
      <c r="AA42" s="38" t="n">
        <v>1</v>
      </c>
      <c r="AB42" s="37" t="n">
        <v>56</v>
      </c>
      <c r="AC42" s="58" t="n">
        <v>38</v>
      </c>
      <c r="AD42" s="30" t="n">
        <f aca="false">(LOOKUP(N42,$A$5:$A$70,$F$5:$F$70))</f>
        <v>1156</v>
      </c>
      <c r="AE42" s="30" t="n">
        <f aca="false">(LOOKUP(P42,$A$5:$A$70,$F$5:$F$70))</f>
        <v>1319</v>
      </c>
      <c r="AF42" s="31" t="n">
        <f aca="false">(LOOKUP(R42,$A$5:$A$70,$F$5:$F$70))</f>
        <v>1614</v>
      </c>
      <c r="AG42" s="31" t="n">
        <f aca="false">(LOOKUP(T42,$A$5:$A$70,$F$5:$F$70))</f>
        <v>1460</v>
      </c>
      <c r="AH42" s="31" t="n">
        <f aca="false">(LOOKUP(V42,$A$5:$A$70,$F$5:$F$70))</f>
        <v>1462</v>
      </c>
      <c r="AI42" s="31" t="n">
        <f aca="false">(LOOKUP(X42,$A$5:$A$70,$F$5:$F$70))</f>
        <v>1363</v>
      </c>
      <c r="AJ42" s="31" t="n">
        <f aca="false">(LOOKUP(Z42,$A$5:$A$70,$F$5:$F$70))</f>
        <v>1479</v>
      </c>
      <c r="AK42" s="31" t="n">
        <f aca="false">(LOOKUP(AB42,$A$5:$A$70,$F$5:$F$70))</f>
        <v>1442</v>
      </c>
      <c r="AM42" s="32" t="n">
        <f aca="false">(LOOKUP(N42,$A$5:$A$70,$I$5:$I$70))</f>
        <v>7</v>
      </c>
      <c r="AN42" s="32" t="n">
        <f aca="false">(LOOKUP(P42,$A$5:$A$70,$I$5:$I$70))</f>
        <v>8</v>
      </c>
      <c r="AO42" s="32" t="n">
        <f aca="false">(LOOKUP(R42,$A$5:$A$70,$I$5:$I$70))</f>
        <v>12</v>
      </c>
      <c r="AP42" s="32" t="n">
        <f aca="false">(LOOKUP(T42,$A$5:$A$70,$I$5:$I$70))</f>
        <v>12</v>
      </c>
      <c r="AQ42" s="32" t="n">
        <f aca="false">(LOOKUP(V42,$A$5:$A$70,$I$5:$I$70))</f>
        <v>12</v>
      </c>
      <c r="AR42" s="32" t="n">
        <f aca="false">(LOOKUP(X42,$A$5:$A$70,$I$5:$I$70))</f>
        <v>6</v>
      </c>
      <c r="AS42" s="32" t="n">
        <f aca="false">(LOOKUP(Z42,$A$5:$A$70,$I$5:$I$70))</f>
        <v>9</v>
      </c>
      <c r="AT42" s="32" t="n">
        <f aca="false">(LOOKUP(AB42,$A$5:$A$70,$I$5:$I$70))</f>
        <v>6</v>
      </c>
      <c r="AU42" s="32" t="n">
        <f aca="false">SUM(AM42:AT42)</f>
        <v>72</v>
      </c>
      <c r="AV42" s="32" t="n">
        <f aca="false">AU42-AW42</f>
        <v>66</v>
      </c>
      <c r="AW42" s="32" t="n">
        <f aca="false">MIN(AM42:AT42)</f>
        <v>6</v>
      </c>
      <c r="AX42" s="32" t="n">
        <f aca="false">MAX(AM42:AT42)</f>
        <v>12</v>
      </c>
    </row>
    <row r="43" customFormat="false" ht="14.25" hidden="false" customHeight="true" outlineLevel="0" collapsed="false">
      <c r="A43" s="33" t="n">
        <v>39</v>
      </c>
      <c r="B43" s="44" t="s">
        <v>73</v>
      </c>
      <c r="C43" s="43" t="s">
        <v>71</v>
      </c>
      <c r="D43" s="18" t="n">
        <f aca="false">F43+E43</f>
        <v>1524</v>
      </c>
      <c r="E43" s="19" t="n">
        <f aca="false">(I43-J43*2*(15+50)%)*10</f>
        <v>-24</v>
      </c>
      <c r="F43" s="20" t="n">
        <v>1548</v>
      </c>
      <c r="G43" s="20" t="n">
        <f aca="false">F43-K43</f>
        <v>211.5</v>
      </c>
      <c r="H43" s="35" t="n">
        <v>31</v>
      </c>
      <c r="I43" s="23" t="n">
        <f aca="false">M43+O43+Q43+S43+U43+W43+Y43+AA43</f>
        <v>8</v>
      </c>
      <c r="J43" s="24" t="n">
        <f aca="false">SUM(1+N43&lt;99,1+P43&lt;99,1+R43&lt;99,1+T43&lt;99,1+V43&lt;99,1+X43&lt;99,1+Z43&lt;99,1+AB43&lt;99)</f>
        <v>8</v>
      </c>
      <c r="K43" s="59" t="n">
        <f aca="false">SUM(AD43:AK43)/J43</f>
        <v>1336.5</v>
      </c>
      <c r="L43" s="60" t="n">
        <f aca="false">AU43</f>
        <v>56</v>
      </c>
      <c r="M43" s="38" t="n">
        <v>2</v>
      </c>
      <c r="N43" s="37" t="n">
        <v>33</v>
      </c>
      <c r="O43" s="38" t="n">
        <v>2</v>
      </c>
      <c r="P43" s="37" t="n">
        <v>36</v>
      </c>
      <c r="Q43" s="38" t="n">
        <v>2</v>
      </c>
      <c r="R43" s="37" t="n">
        <v>42</v>
      </c>
      <c r="S43" s="38" t="n">
        <v>0</v>
      </c>
      <c r="T43" s="37" t="n">
        <v>46</v>
      </c>
      <c r="U43" s="38" t="n">
        <v>1</v>
      </c>
      <c r="V43" s="37" t="n">
        <v>18</v>
      </c>
      <c r="W43" s="38" t="n">
        <v>0</v>
      </c>
      <c r="X43" s="37" t="n">
        <v>13</v>
      </c>
      <c r="Y43" s="38" t="n">
        <v>1</v>
      </c>
      <c r="Z43" s="37" t="n">
        <v>10</v>
      </c>
      <c r="AA43" s="38" t="n">
        <v>0</v>
      </c>
      <c r="AB43" s="37" t="n">
        <v>59</v>
      </c>
      <c r="AC43" s="58" t="n">
        <v>39</v>
      </c>
      <c r="AD43" s="30" t="n">
        <f aca="false">(LOOKUP(N43,$A$5:$A$70,$F$5:$F$70))</f>
        <v>1020</v>
      </c>
      <c r="AE43" s="30" t="n">
        <f aca="false">(LOOKUP(P43,$A$5:$A$70,$F$5:$F$70))</f>
        <v>1246</v>
      </c>
      <c r="AF43" s="31" t="n">
        <f aca="false">(LOOKUP(R43,$A$5:$A$70,$F$5:$F$70))</f>
        <v>1250</v>
      </c>
      <c r="AG43" s="31" t="n">
        <f aca="false">(LOOKUP(T43,$A$5:$A$70,$F$5:$F$70))</f>
        <v>1352</v>
      </c>
      <c r="AH43" s="31" t="n">
        <f aca="false">(LOOKUP(V43,$A$5:$A$70,$F$5:$F$70))</f>
        <v>1448</v>
      </c>
      <c r="AI43" s="31" t="n">
        <f aca="false">(LOOKUP(X43,$A$5:$A$70,$F$5:$F$70))</f>
        <v>1442</v>
      </c>
      <c r="AJ43" s="31" t="n">
        <f aca="false">(LOOKUP(Z43,$A$5:$A$70,$F$5:$F$70))</f>
        <v>1515</v>
      </c>
      <c r="AK43" s="31" t="n">
        <f aca="false">(LOOKUP(AB43,$A$5:$A$70,$F$5:$F$70))</f>
        <v>1419</v>
      </c>
      <c r="AM43" s="32" t="n">
        <f aca="false">(LOOKUP(N43,$A$5:$A$70,$I$5:$I$70))</f>
        <v>4</v>
      </c>
      <c r="AN43" s="32" t="n">
        <f aca="false">(LOOKUP(P43,$A$5:$A$70,$I$5:$I$70))</f>
        <v>4</v>
      </c>
      <c r="AO43" s="32" t="n">
        <f aca="false">(LOOKUP(R43,$A$5:$A$70,$I$5:$I$70))</f>
        <v>5</v>
      </c>
      <c r="AP43" s="32" t="n">
        <f aca="false">(LOOKUP(T43,$A$5:$A$70,$I$5:$I$70))</f>
        <v>12</v>
      </c>
      <c r="AQ43" s="32" t="n">
        <f aca="false">(LOOKUP(V43,$A$5:$A$70,$I$5:$I$70))</f>
        <v>6</v>
      </c>
      <c r="AR43" s="32" t="n">
        <f aca="false">(LOOKUP(X43,$A$5:$A$70,$I$5:$I$70))</f>
        <v>8</v>
      </c>
      <c r="AS43" s="32" t="n">
        <f aca="false">(LOOKUP(Z43,$A$5:$A$70,$I$5:$I$70))</f>
        <v>9</v>
      </c>
      <c r="AT43" s="32" t="n">
        <f aca="false">(LOOKUP(AB43,$A$5:$A$70,$I$5:$I$70))</f>
        <v>8</v>
      </c>
      <c r="AU43" s="32" t="n">
        <f aca="false">SUM(AM43:AT43)</f>
        <v>56</v>
      </c>
      <c r="AV43" s="32" t="n">
        <f aca="false">AU43-AW43</f>
        <v>52</v>
      </c>
      <c r="AW43" s="32" t="n">
        <f aca="false">MIN(AM43:AT43)</f>
        <v>4</v>
      </c>
      <c r="AX43" s="32" t="n">
        <f aca="false">MAX(AM43:AT43)</f>
        <v>12</v>
      </c>
    </row>
    <row r="44" customFormat="false" ht="14.25" hidden="false" customHeight="true" outlineLevel="0" collapsed="false">
      <c r="A44" s="33" t="n">
        <v>40</v>
      </c>
      <c r="B44" s="44" t="s">
        <v>74</v>
      </c>
      <c r="C44" s="43" t="s">
        <v>75</v>
      </c>
      <c r="D44" s="18" t="n">
        <f aca="false">F44+E44</f>
        <v>1560.54</v>
      </c>
      <c r="E44" s="19" t="n">
        <f aca="false">(I44-J44*2*((F44-K44)/10+50)%)*10</f>
        <v>55.54</v>
      </c>
      <c r="F44" s="20" t="n">
        <v>1505</v>
      </c>
      <c r="G44" s="20" t="n">
        <f aca="false">F44-K44</f>
        <v>90.375</v>
      </c>
      <c r="H44" s="35" t="n">
        <v>1</v>
      </c>
      <c r="I44" s="23" t="n">
        <f aca="false">M44+O44+Q44+S44+U44+W44+Y44+AA44</f>
        <v>15</v>
      </c>
      <c r="J44" s="24" t="n">
        <f aca="false">SUM(1+N44&lt;99,1+P44&lt;99,1+R44&lt;99,1+T44&lt;99,1+V44&lt;99,1+X44&lt;99,1+Z44&lt;99,1+AB44&lt;99)</f>
        <v>8</v>
      </c>
      <c r="K44" s="59" t="n">
        <f aca="false">SUM(AD44:AK44)/J44</f>
        <v>1414.625</v>
      </c>
      <c r="L44" s="60" t="n">
        <f aca="false">AU44</f>
        <v>68</v>
      </c>
      <c r="M44" s="38" t="n">
        <v>2</v>
      </c>
      <c r="N44" s="37" t="n">
        <v>31</v>
      </c>
      <c r="O44" s="38" t="n">
        <v>2</v>
      </c>
      <c r="P44" s="37" t="n">
        <v>34</v>
      </c>
      <c r="Q44" s="38" t="n">
        <v>2</v>
      </c>
      <c r="R44" s="37" t="n">
        <v>37</v>
      </c>
      <c r="S44" s="38" t="n">
        <v>2</v>
      </c>
      <c r="T44" s="37" t="n">
        <v>44</v>
      </c>
      <c r="U44" s="38" t="n">
        <v>2</v>
      </c>
      <c r="V44" s="37" t="n">
        <v>25</v>
      </c>
      <c r="W44" s="38" t="n">
        <v>2</v>
      </c>
      <c r="X44" s="37" t="n">
        <v>47</v>
      </c>
      <c r="Y44" s="38" t="n">
        <v>1</v>
      </c>
      <c r="Z44" s="37" t="n">
        <v>60</v>
      </c>
      <c r="AA44" s="38" t="n">
        <v>2</v>
      </c>
      <c r="AB44" s="37" t="n">
        <v>1</v>
      </c>
      <c r="AC44" s="58" t="n">
        <v>40</v>
      </c>
      <c r="AD44" s="30" t="n">
        <f aca="false">(LOOKUP(N44,$A$5:$A$70,$F$5:$F$70))</f>
        <v>1163</v>
      </c>
      <c r="AE44" s="30" t="n">
        <f aca="false">(LOOKUP(P44,$A$5:$A$70,$F$5:$F$70))</f>
        <v>1353</v>
      </c>
      <c r="AF44" s="31" t="n">
        <f aca="false">(LOOKUP(R44,$A$5:$A$70,$F$5:$F$70))</f>
        <v>1421</v>
      </c>
      <c r="AG44" s="31" t="n">
        <f aca="false">(LOOKUP(T44,$A$5:$A$70,$F$5:$F$70))</f>
        <v>1449</v>
      </c>
      <c r="AH44" s="31" t="n">
        <f aca="false">(LOOKUP(V44,$A$5:$A$70,$F$5:$F$70))</f>
        <v>1395</v>
      </c>
      <c r="AI44" s="31" t="n">
        <f aca="false">(LOOKUP(X44,$A$5:$A$70,$F$5:$F$70))</f>
        <v>1409</v>
      </c>
      <c r="AJ44" s="31" t="n">
        <f aca="false">(LOOKUP(Z44,$A$5:$A$70,$F$5:$F$70))</f>
        <v>1496</v>
      </c>
      <c r="AK44" s="31" t="n">
        <f aca="false">(LOOKUP(AB44,$A$5:$A$70,$F$5:$F$70))</f>
        <v>1631</v>
      </c>
      <c r="AM44" s="32" t="n">
        <f aca="false">(LOOKUP(N44,$A$5:$A$70,$I$5:$I$70))</f>
        <v>4</v>
      </c>
      <c r="AN44" s="32" t="n">
        <f aca="false">(LOOKUP(P44,$A$5:$A$70,$I$5:$I$70))</f>
        <v>6</v>
      </c>
      <c r="AO44" s="32" t="n">
        <f aca="false">(LOOKUP(R44,$A$5:$A$70,$I$5:$I$70))</f>
        <v>7</v>
      </c>
      <c r="AP44" s="32" t="n">
        <f aca="false">(LOOKUP(T44,$A$5:$A$70,$I$5:$I$70))</f>
        <v>11</v>
      </c>
      <c r="AQ44" s="32" t="n">
        <f aca="false">(LOOKUP(V44,$A$5:$A$70,$I$5:$I$70))</f>
        <v>13</v>
      </c>
      <c r="AR44" s="32" t="n">
        <f aca="false">(LOOKUP(X44,$A$5:$A$70,$I$5:$I$70))</f>
        <v>7</v>
      </c>
      <c r="AS44" s="32" t="n">
        <f aca="false">(LOOKUP(Z44,$A$5:$A$70,$I$5:$I$70))</f>
        <v>8</v>
      </c>
      <c r="AT44" s="32" t="n">
        <f aca="false">(LOOKUP(AB44,$A$5:$A$70,$I$5:$I$70))</f>
        <v>12</v>
      </c>
      <c r="AU44" s="32" t="n">
        <f aca="false">SUM(AM44:AT44)</f>
        <v>68</v>
      </c>
      <c r="AV44" s="32" t="n">
        <f aca="false">AU44-AW44</f>
        <v>64</v>
      </c>
      <c r="AW44" s="32" t="n">
        <f aca="false">MIN(AM44:AT44)</f>
        <v>4</v>
      </c>
      <c r="AX44" s="32" t="n">
        <f aca="false">MAX(AM44:AT44)</f>
        <v>13</v>
      </c>
    </row>
    <row r="45" customFormat="false" ht="14.25" hidden="false" customHeight="true" outlineLevel="0" collapsed="false">
      <c r="A45" s="33" t="n">
        <v>41</v>
      </c>
      <c r="B45" s="44" t="s">
        <v>76</v>
      </c>
      <c r="C45" s="43" t="s">
        <v>75</v>
      </c>
      <c r="D45" s="18" t="n">
        <f aca="false">F45+E45</f>
        <v>1614</v>
      </c>
      <c r="E45" s="19" t="n">
        <v>0</v>
      </c>
      <c r="F45" s="20" t="n">
        <v>1614</v>
      </c>
      <c r="G45" s="20" t="n">
        <f aca="false">F45-K45</f>
        <v>230.5</v>
      </c>
      <c r="H45" s="35" t="n">
        <v>6</v>
      </c>
      <c r="I45" s="23" t="n">
        <f aca="false">M45+O45+Q45+S45+U45+W45+Y45+AA45</f>
        <v>12</v>
      </c>
      <c r="J45" s="24" t="n">
        <f aca="false">SUM(1+N45&lt;99,1+P45&lt;99,1+R45&lt;99,1+T45&lt;99,1+V45&lt;99,1+X45&lt;99,1+Z45&lt;99,1+AB45&lt;99)</f>
        <v>8</v>
      </c>
      <c r="K45" s="59" t="n">
        <f aca="false">SUM(AD45:AK45)/J45</f>
        <v>1383.5</v>
      </c>
      <c r="L45" s="60" t="n">
        <f aca="false">AU45</f>
        <v>68</v>
      </c>
      <c r="M45" s="38" t="n">
        <v>1</v>
      </c>
      <c r="N45" s="37" t="n">
        <v>32</v>
      </c>
      <c r="O45" s="38" t="n">
        <v>1</v>
      </c>
      <c r="P45" s="37" t="n">
        <v>35</v>
      </c>
      <c r="Q45" s="38" t="n">
        <v>2</v>
      </c>
      <c r="R45" s="37" t="n">
        <v>38</v>
      </c>
      <c r="S45" s="38" t="n">
        <v>0</v>
      </c>
      <c r="T45" s="37" t="n">
        <v>45</v>
      </c>
      <c r="U45" s="38" t="n">
        <v>2</v>
      </c>
      <c r="V45" s="37" t="n">
        <v>26</v>
      </c>
      <c r="W45" s="38" t="n">
        <v>2</v>
      </c>
      <c r="X45" s="37" t="n">
        <v>48</v>
      </c>
      <c r="Y45" s="38" t="n">
        <v>2</v>
      </c>
      <c r="Z45" s="37" t="n">
        <v>61</v>
      </c>
      <c r="AA45" s="38" t="n">
        <v>2</v>
      </c>
      <c r="AB45" s="37" t="n">
        <v>2</v>
      </c>
      <c r="AC45" s="58" t="n">
        <v>41</v>
      </c>
      <c r="AD45" s="30" t="n">
        <f aca="false">(LOOKUP(N45,$A$5:$A$70,$F$5:$F$70))</f>
        <v>1156</v>
      </c>
      <c r="AE45" s="30" t="n">
        <f aca="false">(LOOKUP(P45,$A$5:$A$70,$F$5:$F$70))</f>
        <v>1319</v>
      </c>
      <c r="AF45" s="31" t="n">
        <f aca="false">(LOOKUP(R45,$A$5:$A$70,$F$5:$F$70))</f>
        <v>1377</v>
      </c>
      <c r="AG45" s="31" t="n">
        <f aca="false">(LOOKUP(T45,$A$5:$A$70,$F$5:$F$70))</f>
        <v>1460</v>
      </c>
      <c r="AH45" s="31" t="n">
        <f aca="false">(LOOKUP(V45,$A$5:$A$70,$F$5:$F$70))</f>
        <v>1481</v>
      </c>
      <c r="AI45" s="31" t="n">
        <f aca="false">(LOOKUP(X45,$A$5:$A$70,$F$5:$F$70))</f>
        <v>1432</v>
      </c>
      <c r="AJ45" s="31" t="n">
        <f aca="false">(LOOKUP(Z45,$A$5:$A$70,$F$5:$F$70))</f>
        <v>1331</v>
      </c>
      <c r="AK45" s="31" t="n">
        <f aca="false">(LOOKUP(AB45,$A$5:$A$70,$F$5:$F$70))</f>
        <v>1512</v>
      </c>
      <c r="AM45" s="32" t="n">
        <f aca="false">(LOOKUP(N45,$A$5:$A$70,$I$5:$I$70))</f>
        <v>7</v>
      </c>
      <c r="AN45" s="32" t="n">
        <f aca="false">(LOOKUP(P45,$A$5:$A$70,$I$5:$I$70))</f>
        <v>8</v>
      </c>
      <c r="AO45" s="32" t="n">
        <f aca="false">(LOOKUP(R45,$A$5:$A$70,$I$5:$I$70))</f>
        <v>8</v>
      </c>
      <c r="AP45" s="32" t="n">
        <f aca="false">(LOOKUP(T45,$A$5:$A$70,$I$5:$I$70))</f>
        <v>12</v>
      </c>
      <c r="AQ45" s="32" t="n">
        <f aca="false">(LOOKUP(V45,$A$5:$A$70,$I$5:$I$70))</f>
        <v>8</v>
      </c>
      <c r="AR45" s="32" t="n">
        <f aca="false">(LOOKUP(X45,$A$5:$A$70,$I$5:$I$70))</f>
        <v>5</v>
      </c>
      <c r="AS45" s="32" t="n">
        <f aca="false">(LOOKUP(Z45,$A$5:$A$70,$I$5:$I$70))</f>
        <v>8</v>
      </c>
      <c r="AT45" s="32" t="n">
        <f aca="false">(LOOKUP(AB45,$A$5:$A$70,$I$5:$I$70))</f>
        <v>12</v>
      </c>
      <c r="AU45" s="32" t="n">
        <f aca="false">SUM(AM45:AT45)</f>
        <v>68</v>
      </c>
      <c r="AV45" s="32" t="n">
        <f aca="false">AU45-AW45</f>
        <v>63</v>
      </c>
      <c r="AW45" s="32" t="n">
        <f aca="false">MIN(AM45:AT45)</f>
        <v>5</v>
      </c>
      <c r="AX45" s="32" t="n">
        <f aca="false">MAX(AM45:AT45)</f>
        <v>12</v>
      </c>
    </row>
    <row r="46" customFormat="false" ht="14.25" hidden="false" customHeight="true" outlineLevel="0" collapsed="false">
      <c r="A46" s="33" t="n">
        <v>42</v>
      </c>
      <c r="B46" s="44" t="s">
        <v>77</v>
      </c>
      <c r="C46" s="43" t="s">
        <v>75</v>
      </c>
      <c r="D46" s="18" t="n">
        <f aca="false">F46+E46</f>
        <v>1253.92</v>
      </c>
      <c r="E46" s="19" t="n">
        <f aca="false">(I46-J46*2*((F46-K46)/10+50)%)*10</f>
        <v>3.91999999999999</v>
      </c>
      <c r="F46" s="20" t="n">
        <v>1250</v>
      </c>
      <c r="G46" s="20" t="n">
        <f aca="false">F46-K46</f>
        <v>-116</v>
      </c>
      <c r="H46" s="35" t="n">
        <v>48</v>
      </c>
      <c r="I46" s="23" t="n">
        <f aca="false">M46+O46+Q46+S46+U46+W46+Y46+AA46</f>
        <v>5</v>
      </c>
      <c r="J46" s="24" t="n">
        <f aca="false">SUM(1+N46&lt;99,1+P46&lt;99,1+R46&lt;99,1+T46&lt;99,1+V46&lt;99,1+X46&lt;99,1+Z46&lt;99,1+AB46&lt;99)</f>
        <v>6</v>
      </c>
      <c r="K46" s="59" t="n">
        <f aca="false">SUM(AD46:AK46)/J46</f>
        <v>1366</v>
      </c>
      <c r="L46" s="60" t="n">
        <f aca="false">AU46</f>
        <v>47</v>
      </c>
      <c r="M46" s="38" t="n">
        <v>2</v>
      </c>
      <c r="N46" s="37" t="n">
        <v>33</v>
      </c>
      <c r="O46" s="38" t="n">
        <v>2</v>
      </c>
      <c r="P46" s="37" t="n">
        <v>36</v>
      </c>
      <c r="Q46" s="38" t="n">
        <v>0</v>
      </c>
      <c r="R46" s="37" t="n">
        <v>39</v>
      </c>
      <c r="S46" s="38" t="n">
        <v>1</v>
      </c>
      <c r="T46" s="37" t="n">
        <v>46</v>
      </c>
      <c r="U46" s="38" t="n">
        <v>0</v>
      </c>
      <c r="V46" s="37" t="n">
        <v>27</v>
      </c>
      <c r="W46" s="38" t="n">
        <v>0</v>
      </c>
      <c r="X46" s="37" t="n">
        <v>49</v>
      </c>
      <c r="Y46" s="38"/>
      <c r="Z46" s="37" t="n">
        <v>99</v>
      </c>
      <c r="AA46" s="38"/>
      <c r="AB46" s="37" t="n">
        <v>99</v>
      </c>
      <c r="AC46" s="58" t="n">
        <v>42</v>
      </c>
      <c r="AD46" s="30" t="n">
        <f aca="false">(LOOKUP(N46,$A$5:$A$70,$F$5:$F$70))</f>
        <v>1020</v>
      </c>
      <c r="AE46" s="30" t="n">
        <f aca="false">(LOOKUP(P46,$A$5:$A$70,$F$5:$F$70))</f>
        <v>1246</v>
      </c>
      <c r="AF46" s="31" t="n">
        <f aca="false">(LOOKUP(R46,$A$5:$A$70,$F$5:$F$70))</f>
        <v>1548</v>
      </c>
      <c r="AG46" s="31" t="n">
        <f aca="false">(LOOKUP(T46,$A$5:$A$70,$F$5:$F$70))</f>
        <v>1352</v>
      </c>
      <c r="AH46" s="31" t="n">
        <f aca="false">(LOOKUP(V46,$A$5:$A$70,$F$5:$F$70))</f>
        <v>1490</v>
      </c>
      <c r="AI46" s="31" t="n">
        <f aca="false">(LOOKUP(X46,$A$5:$A$70,$F$5:$F$70))</f>
        <v>1540</v>
      </c>
      <c r="AJ46" s="31" t="n">
        <v>0</v>
      </c>
      <c r="AK46" s="31" t="n">
        <v>0</v>
      </c>
      <c r="AM46" s="32" t="n">
        <f aca="false">(LOOKUP(N46,$A$5:$A$70,$I$5:$I$70))</f>
        <v>4</v>
      </c>
      <c r="AN46" s="32" t="n">
        <f aca="false">(LOOKUP(P46,$A$5:$A$70,$I$5:$I$70))</f>
        <v>4</v>
      </c>
      <c r="AO46" s="32" t="n">
        <f aca="false">(LOOKUP(R46,$A$5:$A$70,$I$5:$I$70))</f>
        <v>8</v>
      </c>
      <c r="AP46" s="32" t="n">
        <f aca="false">(LOOKUP(T46,$A$5:$A$70,$I$5:$I$70))</f>
        <v>12</v>
      </c>
      <c r="AQ46" s="32" t="n">
        <f aca="false">(LOOKUP(V46,$A$5:$A$70,$I$5:$I$70))</f>
        <v>8</v>
      </c>
      <c r="AR46" s="32" t="n">
        <f aca="false">(LOOKUP(X46,$A$5:$A$70,$I$5:$I$70))</f>
        <v>11</v>
      </c>
      <c r="AS46" s="32" t="n">
        <f aca="false">(LOOKUP(Z46,$A$5:$A$70,$I$5:$I$70))</f>
        <v>0</v>
      </c>
      <c r="AT46" s="32" t="n">
        <f aca="false">(LOOKUP(AB46,$A$5:$A$70,$I$5:$I$70))</f>
        <v>0</v>
      </c>
      <c r="AU46" s="32" t="n">
        <f aca="false">SUM(AM46:AT46)</f>
        <v>47</v>
      </c>
      <c r="AV46" s="32" t="n">
        <f aca="false">AU46-AW46</f>
        <v>47</v>
      </c>
      <c r="AW46" s="32" t="n">
        <f aca="false">MIN(AM46:AT46)</f>
        <v>0</v>
      </c>
      <c r="AX46" s="32" t="n">
        <f aca="false">MAX(AM46:AT46)</f>
        <v>12</v>
      </c>
    </row>
    <row r="47" customFormat="false" ht="14.25" hidden="false" customHeight="true" outlineLevel="0" collapsed="false">
      <c r="A47" s="33" t="n">
        <v>43</v>
      </c>
      <c r="B47" s="44" t="s">
        <v>78</v>
      </c>
      <c r="C47" s="43" t="s">
        <v>75</v>
      </c>
      <c r="D47" s="18" t="n">
        <f aca="false">F47+E47</f>
        <v>1441.78</v>
      </c>
      <c r="E47" s="19" t="n">
        <f aca="false">(I47-J47*2*((F47-K47)/10+50)%)*10</f>
        <v>-4.22</v>
      </c>
      <c r="F47" s="20" t="n">
        <v>1446</v>
      </c>
      <c r="G47" s="20" t="n">
        <f aca="false">F47-K47</f>
        <v>105.5</v>
      </c>
      <c r="H47" s="35" t="n">
        <v>61</v>
      </c>
      <c r="I47" s="23" t="n">
        <f aca="false">M47+O47+Q47+S47+U47+W47+Y47+AA47</f>
        <v>2</v>
      </c>
      <c r="J47" s="24" t="n">
        <f aca="false">SUM(1+N47&lt;99,1+P47&lt;99,1+R47&lt;99,1+T47&lt;99,1+V47&lt;99,1+X47&lt;99,1+Z47&lt;99,1+AB47&lt;99)</f>
        <v>2</v>
      </c>
      <c r="K47" s="59" t="n">
        <f aca="false">SUM(AD47:AK47)/J47</f>
        <v>1340.5</v>
      </c>
      <c r="L47" s="60" t="n">
        <f aca="false">AU47</f>
        <v>10</v>
      </c>
      <c r="M47" s="38"/>
      <c r="N47" s="37" t="n">
        <v>99</v>
      </c>
      <c r="O47" s="38"/>
      <c r="P47" s="37" t="n">
        <v>99</v>
      </c>
      <c r="Q47" s="38"/>
      <c r="R47" s="37" t="n">
        <v>99</v>
      </c>
      <c r="S47" s="38"/>
      <c r="T47" s="37" t="n">
        <v>99</v>
      </c>
      <c r="U47" s="38"/>
      <c r="V47" s="37" t="n">
        <v>99</v>
      </c>
      <c r="W47" s="38"/>
      <c r="X47" s="37" t="n">
        <v>99</v>
      </c>
      <c r="Y47" s="38" t="n">
        <v>0</v>
      </c>
      <c r="Z47" s="37" t="n">
        <v>62</v>
      </c>
      <c r="AA47" s="38" t="n">
        <v>2</v>
      </c>
      <c r="AB47" s="37" t="n">
        <v>3</v>
      </c>
      <c r="AC47" s="58" t="n">
        <v>43</v>
      </c>
      <c r="AD47" s="30" t="n">
        <v>0</v>
      </c>
      <c r="AE47" s="30" t="n">
        <v>0</v>
      </c>
      <c r="AF47" s="31" t="n">
        <v>0</v>
      </c>
      <c r="AG47" s="31" t="n">
        <v>0</v>
      </c>
      <c r="AH47" s="31" t="n">
        <v>0</v>
      </c>
      <c r="AI47" s="31" t="n">
        <v>0</v>
      </c>
      <c r="AJ47" s="31" t="n">
        <f aca="false">(LOOKUP(Z47,$A$5:$A$70,$F$5:$F$70))</f>
        <v>1339</v>
      </c>
      <c r="AK47" s="31" t="n">
        <f aca="false">(LOOKUP(AB47,$A$5:$A$70,$F$5:$F$70))</f>
        <v>1342</v>
      </c>
      <c r="AM47" s="32" t="n">
        <f aca="false">(LOOKUP(N47,$A$5:$A$70,$I$5:$I$70))</f>
        <v>0</v>
      </c>
      <c r="AN47" s="32" t="n">
        <f aca="false">(LOOKUP(P47,$A$5:$A$70,$I$5:$I$70))</f>
        <v>0</v>
      </c>
      <c r="AO47" s="32" t="n">
        <f aca="false">(LOOKUP(R47,$A$5:$A$70,$I$5:$I$70))</f>
        <v>0</v>
      </c>
      <c r="AP47" s="32" t="n">
        <f aca="false">(LOOKUP(T47,$A$5:$A$70,$I$5:$I$70))</f>
        <v>0</v>
      </c>
      <c r="AQ47" s="32" t="n">
        <f aca="false">(LOOKUP(V47,$A$5:$A$70,$I$5:$I$70))</f>
        <v>0</v>
      </c>
      <c r="AR47" s="32" t="n">
        <f aca="false">(LOOKUP(X47,$A$5:$A$70,$I$5:$I$70))</f>
        <v>0</v>
      </c>
      <c r="AS47" s="32" t="n">
        <f aca="false">(LOOKUP(Z47,$A$5:$A$70,$I$5:$I$70))</f>
        <v>7</v>
      </c>
      <c r="AT47" s="32" t="n">
        <f aca="false">(LOOKUP(AB47,$A$5:$A$70,$I$5:$I$70))</f>
        <v>3</v>
      </c>
      <c r="AU47" s="32" t="n">
        <f aca="false">SUM(AM47:AT47)</f>
        <v>10</v>
      </c>
      <c r="AV47" s="32" t="n">
        <f aca="false">AU47-AW47</f>
        <v>10</v>
      </c>
      <c r="AW47" s="32" t="n">
        <f aca="false">MIN(AM47:AT47)</f>
        <v>0</v>
      </c>
      <c r="AX47" s="32" t="n">
        <f aca="false">MAX(AM47:AT47)</f>
        <v>7</v>
      </c>
    </row>
    <row r="48" customFormat="false" ht="14.25" hidden="false" customHeight="true" outlineLevel="0" collapsed="false">
      <c r="A48" s="33" t="n">
        <v>44</v>
      </c>
      <c r="B48" s="44" t="s">
        <v>79</v>
      </c>
      <c r="C48" s="43" t="s">
        <v>80</v>
      </c>
      <c r="D48" s="18" t="n">
        <f aca="false">F48+E48</f>
        <v>1466.24</v>
      </c>
      <c r="E48" s="19" t="n">
        <f aca="false">(I48-J48*2*((F48-K48)/10+50)%)*10</f>
        <v>17.24</v>
      </c>
      <c r="F48" s="20" t="n">
        <v>1449</v>
      </c>
      <c r="G48" s="20" t="n">
        <f aca="false">F48-K48</f>
        <v>79.75</v>
      </c>
      <c r="H48" s="35" t="n">
        <v>10</v>
      </c>
      <c r="I48" s="23" t="n">
        <f aca="false">M48+O48+Q48+S48+U48+W48+Y48+AA48</f>
        <v>11</v>
      </c>
      <c r="J48" s="24" t="n">
        <f aca="false">SUM(1+N48&lt;99,1+P48&lt;99,1+R48&lt;99,1+T48&lt;99,1+V48&lt;99,1+X48&lt;99,1+Z48&lt;99,1+AB48&lt;99)</f>
        <v>8</v>
      </c>
      <c r="K48" s="59" t="n">
        <f aca="false">SUM(AD48:AK48)/J48</f>
        <v>1369.25</v>
      </c>
      <c r="L48" s="60" t="n">
        <f aca="false">AU48</f>
        <v>66</v>
      </c>
      <c r="M48" s="38" t="n">
        <v>2</v>
      </c>
      <c r="N48" s="37" t="n">
        <v>31</v>
      </c>
      <c r="O48" s="38" t="n">
        <v>2</v>
      </c>
      <c r="P48" s="37" t="n">
        <v>34</v>
      </c>
      <c r="Q48" s="38" t="n">
        <v>1</v>
      </c>
      <c r="R48" s="37" t="n">
        <v>37</v>
      </c>
      <c r="S48" s="38" t="n">
        <v>0</v>
      </c>
      <c r="T48" s="37" t="n">
        <v>40</v>
      </c>
      <c r="U48" s="38" t="n">
        <v>2</v>
      </c>
      <c r="V48" s="37" t="n">
        <v>19</v>
      </c>
      <c r="W48" s="38" t="n">
        <v>2</v>
      </c>
      <c r="X48" s="37" t="n">
        <v>7</v>
      </c>
      <c r="Y48" s="38" t="n">
        <v>0</v>
      </c>
      <c r="Z48" s="37" t="n">
        <v>1</v>
      </c>
      <c r="AA48" s="38" t="n">
        <v>2</v>
      </c>
      <c r="AB48" s="37" t="n">
        <v>60</v>
      </c>
      <c r="AC48" s="58" t="n">
        <v>44</v>
      </c>
      <c r="AD48" s="30" t="n">
        <f aca="false">(LOOKUP(N48,$A$5:$A$70,$F$5:$F$70))</f>
        <v>1163</v>
      </c>
      <c r="AE48" s="30" t="n">
        <f aca="false">(LOOKUP(P48,$A$5:$A$70,$F$5:$F$70))</f>
        <v>1353</v>
      </c>
      <c r="AF48" s="31" t="n">
        <f aca="false">(LOOKUP(R48,$A$5:$A$70,$F$5:$F$70))</f>
        <v>1421</v>
      </c>
      <c r="AG48" s="31" t="n">
        <f aca="false">(LOOKUP(T48,$A$5:$A$70,$F$5:$F$70))</f>
        <v>1505</v>
      </c>
      <c r="AH48" s="31" t="n">
        <f aca="false">(LOOKUP(V48,$A$5:$A$70,$F$5:$F$70))</f>
        <v>1000</v>
      </c>
      <c r="AI48" s="31" t="n">
        <f aca="false">(LOOKUP(X48,$A$5:$A$70,$F$5:$F$70))</f>
        <v>1385</v>
      </c>
      <c r="AJ48" s="31" t="n">
        <f aca="false">(LOOKUP(Z48,$A$5:$A$70,$F$5:$F$70))</f>
        <v>1631</v>
      </c>
      <c r="AK48" s="31" t="n">
        <f aca="false">(LOOKUP(AB48,$A$5:$A$70,$F$5:$F$70))</f>
        <v>1496</v>
      </c>
      <c r="AM48" s="32" t="n">
        <f aca="false">(LOOKUP(N48,$A$5:$A$70,$I$5:$I$70))</f>
        <v>4</v>
      </c>
      <c r="AN48" s="32" t="n">
        <f aca="false">(LOOKUP(P48,$A$5:$A$70,$I$5:$I$70))</f>
        <v>6</v>
      </c>
      <c r="AO48" s="32" t="n">
        <f aca="false">(LOOKUP(R48,$A$5:$A$70,$I$5:$I$70))</f>
        <v>7</v>
      </c>
      <c r="AP48" s="32" t="n">
        <f aca="false">(LOOKUP(T48,$A$5:$A$70,$I$5:$I$70))</f>
        <v>15</v>
      </c>
      <c r="AQ48" s="32" t="n">
        <f aca="false">(LOOKUP(V48,$A$5:$A$70,$I$5:$I$70))</f>
        <v>3</v>
      </c>
      <c r="AR48" s="32" t="n">
        <f aca="false">(LOOKUP(X48,$A$5:$A$70,$I$5:$I$70))</f>
        <v>11</v>
      </c>
      <c r="AS48" s="32" t="n">
        <f aca="false">(LOOKUP(Z48,$A$5:$A$70,$I$5:$I$70))</f>
        <v>12</v>
      </c>
      <c r="AT48" s="32" t="n">
        <f aca="false">(LOOKUP(AB48,$A$5:$A$70,$I$5:$I$70))</f>
        <v>8</v>
      </c>
      <c r="AU48" s="32" t="n">
        <f aca="false">SUM(AM48:AT48)</f>
        <v>66</v>
      </c>
      <c r="AV48" s="32" t="n">
        <f aca="false">AU48-AW48</f>
        <v>63</v>
      </c>
      <c r="AW48" s="32" t="n">
        <f aca="false">MIN(AM48:AT48)</f>
        <v>3</v>
      </c>
      <c r="AX48" s="32" t="n">
        <f aca="false">MAX(AM48:AT48)</f>
        <v>15</v>
      </c>
    </row>
    <row r="49" customFormat="false" ht="14.25" hidden="false" customHeight="true" outlineLevel="0" collapsed="false">
      <c r="A49" s="33" t="n">
        <v>45</v>
      </c>
      <c r="B49" s="44" t="s">
        <v>81</v>
      </c>
      <c r="C49" s="43" t="s">
        <v>80</v>
      </c>
      <c r="D49" s="18" t="n">
        <f aca="false">F49+E49</f>
        <v>1490.36</v>
      </c>
      <c r="E49" s="19" t="n">
        <f aca="false">(I49-J49*2*((F49-K49)/10+50)%)*10</f>
        <v>30.36</v>
      </c>
      <c r="F49" s="20" t="n">
        <v>1460</v>
      </c>
      <c r="G49" s="20" t="n">
        <f aca="false">F49-K49</f>
        <v>60.25</v>
      </c>
      <c r="H49" s="35" t="n">
        <v>4</v>
      </c>
      <c r="I49" s="23" t="n">
        <f aca="false">M49+O49+Q49+S49+U49+W49+Y49+AA49</f>
        <v>12</v>
      </c>
      <c r="J49" s="24" t="n">
        <f aca="false">SUM(1+N49&lt;99,1+P49&lt;99,1+R49&lt;99,1+T49&lt;99,1+V49&lt;99,1+X49&lt;99,1+Z49&lt;99,1+AB49&lt;99)</f>
        <v>8</v>
      </c>
      <c r="K49" s="59" t="n">
        <f aca="false">SUM(AD49:AK49)/J49</f>
        <v>1399.75</v>
      </c>
      <c r="L49" s="60" t="n">
        <f aca="false">AU49</f>
        <v>74</v>
      </c>
      <c r="M49" s="38" t="n">
        <v>2</v>
      </c>
      <c r="N49" s="37" t="n">
        <v>32</v>
      </c>
      <c r="O49" s="38" t="n">
        <v>2</v>
      </c>
      <c r="P49" s="37" t="n">
        <v>35</v>
      </c>
      <c r="Q49" s="38" t="n">
        <v>2</v>
      </c>
      <c r="R49" s="37" t="n">
        <v>38</v>
      </c>
      <c r="S49" s="38" t="n">
        <v>2</v>
      </c>
      <c r="T49" s="37" t="n">
        <v>41</v>
      </c>
      <c r="U49" s="38" t="n">
        <v>1</v>
      </c>
      <c r="V49" s="37" t="n">
        <v>20</v>
      </c>
      <c r="W49" s="38" t="n">
        <v>0</v>
      </c>
      <c r="X49" s="37" t="n">
        <v>8</v>
      </c>
      <c r="Y49" s="38" t="n">
        <v>1</v>
      </c>
      <c r="Z49" s="37" t="n">
        <v>2</v>
      </c>
      <c r="AA49" s="38" t="n">
        <v>2</v>
      </c>
      <c r="AB49" s="37" t="n">
        <v>61</v>
      </c>
      <c r="AC49" s="58" t="n">
        <v>45</v>
      </c>
      <c r="AD49" s="30" t="n">
        <f aca="false">(LOOKUP(N49,$A$5:$A$70,$F$5:$F$70))</f>
        <v>1156</v>
      </c>
      <c r="AE49" s="30" t="n">
        <f aca="false">(LOOKUP(P49,$A$5:$A$70,$F$5:$F$70))</f>
        <v>1319</v>
      </c>
      <c r="AF49" s="31" t="n">
        <f aca="false">(LOOKUP(R49,$A$5:$A$70,$F$5:$F$70))</f>
        <v>1377</v>
      </c>
      <c r="AG49" s="31" t="n">
        <f aca="false">(LOOKUP(T49,$A$5:$A$70,$F$5:$F$70))</f>
        <v>1614</v>
      </c>
      <c r="AH49" s="31" t="n">
        <f aca="false">(LOOKUP(V49,$A$5:$A$70,$F$5:$F$70))</f>
        <v>1382</v>
      </c>
      <c r="AI49" s="31" t="n">
        <f aca="false">(LOOKUP(X49,$A$5:$A$70,$F$5:$F$70))</f>
        <v>1507</v>
      </c>
      <c r="AJ49" s="31" t="n">
        <f aca="false">(LOOKUP(Z49,$A$5:$A$70,$F$5:$F$70))</f>
        <v>1512</v>
      </c>
      <c r="AK49" s="31" t="n">
        <f aca="false">(LOOKUP(AB49,$A$5:$A$70,$F$5:$F$70))</f>
        <v>1331</v>
      </c>
      <c r="AM49" s="32" t="n">
        <f aca="false">(LOOKUP(N49,$A$5:$A$70,$I$5:$I$70))</f>
        <v>7</v>
      </c>
      <c r="AN49" s="32" t="n">
        <f aca="false">(LOOKUP(P49,$A$5:$A$70,$I$5:$I$70))</f>
        <v>8</v>
      </c>
      <c r="AO49" s="32" t="n">
        <f aca="false">(LOOKUP(R49,$A$5:$A$70,$I$5:$I$70))</f>
        <v>8</v>
      </c>
      <c r="AP49" s="32" t="n">
        <f aca="false">(LOOKUP(T49,$A$5:$A$70,$I$5:$I$70))</f>
        <v>12</v>
      </c>
      <c r="AQ49" s="32" t="n">
        <f aca="false">(LOOKUP(V49,$A$5:$A$70,$I$5:$I$70))</f>
        <v>10</v>
      </c>
      <c r="AR49" s="32" t="n">
        <f aca="false">(LOOKUP(X49,$A$5:$A$70,$I$5:$I$70))</f>
        <v>9</v>
      </c>
      <c r="AS49" s="32" t="n">
        <f aca="false">(LOOKUP(Z49,$A$5:$A$70,$I$5:$I$70))</f>
        <v>12</v>
      </c>
      <c r="AT49" s="32" t="n">
        <f aca="false">(LOOKUP(AB49,$A$5:$A$70,$I$5:$I$70))</f>
        <v>8</v>
      </c>
      <c r="AU49" s="32" t="n">
        <f aca="false">SUM(AM49:AT49)</f>
        <v>74</v>
      </c>
      <c r="AV49" s="32" t="n">
        <f aca="false">AU49-AW49</f>
        <v>67</v>
      </c>
      <c r="AW49" s="32" t="n">
        <f aca="false">MIN(AM49:AT49)</f>
        <v>7</v>
      </c>
      <c r="AX49" s="32" t="n">
        <f aca="false">MAX(AM49:AT49)</f>
        <v>12</v>
      </c>
    </row>
    <row r="50" customFormat="false" ht="14.25" hidden="false" customHeight="true" outlineLevel="0" collapsed="false">
      <c r="A50" s="33" t="n">
        <v>46</v>
      </c>
      <c r="B50" s="44" t="s">
        <v>82</v>
      </c>
      <c r="C50" s="43" t="s">
        <v>80</v>
      </c>
      <c r="D50" s="18" t="n">
        <f aca="false">F50+E50</f>
        <v>1386.42</v>
      </c>
      <c r="E50" s="19" t="n">
        <f aca="false">(I50-J50*2*((F50-K50)/10+50)%)*10</f>
        <v>34.42</v>
      </c>
      <c r="F50" s="20" t="n">
        <v>1352</v>
      </c>
      <c r="G50" s="20" t="n">
        <f aca="false">F50-K50</f>
        <v>34.875</v>
      </c>
      <c r="H50" s="35" t="n">
        <v>9</v>
      </c>
      <c r="I50" s="23" t="n">
        <f aca="false">M50+O50+Q50+S50+U50+W50+Y50+AA50</f>
        <v>12</v>
      </c>
      <c r="J50" s="24" t="n">
        <f aca="false">SUM(1+N50&lt;99,1+P50&lt;99,1+R50&lt;99,1+T50&lt;99,1+V50&lt;99,1+X50&lt;99,1+Z50&lt;99,1+AB50&lt;99)</f>
        <v>8</v>
      </c>
      <c r="K50" s="59" t="n">
        <f aca="false">SUM(AD50:AK50)/J50</f>
        <v>1317.125</v>
      </c>
      <c r="L50" s="60" t="n">
        <f aca="false">AU50</f>
        <v>46</v>
      </c>
      <c r="M50" s="38" t="n">
        <v>2</v>
      </c>
      <c r="N50" s="37" t="n">
        <v>33</v>
      </c>
      <c r="O50" s="38" t="n">
        <v>2</v>
      </c>
      <c r="P50" s="37" t="n">
        <v>36</v>
      </c>
      <c r="Q50" s="38" t="n">
        <v>2</v>
      </c>
      <c r="R50" s="37" t="n">
        <v>39</v>
      </c>
      <c r="S50" s="38" t="n">
        <v>1</v>
      </c>
      <c r="T50" s="37" t="n">
        <v>42</v>
      </c>
      <c r="U50" s="38" t="n">
        <v>2</v>
      </c>
      <c r="V50" s="37" t="n">
        <v>21</v>
      </c>
      <c r="W50" s="38" t="n">
        <v>0</v>
      </c>
      <c r="X50" s="37" t="n">
        <v>9</v>
      </c>
      <c r="Y50" s="38" t="n">
        <v>1</v>
      </c>
      <c r="Z50" s="37" t="n">
        <v>3</v>
      </c>
      <c r="AA50" s="38" t="n">
        <v>2</v>
      </c>
      <c r="AB50" s="37" t="n">
        <v>62</v>
      </c>
      <c r="AC50" s="58" t="n">
        <v>46</v>
      </c>
      <c r="AD50" s="30" t="n">
        <f aca="false">(LOOKUP(N50,$A$5:$A$70,$F$5:$F$70))</f>
        <v>1020</v>
      </c>
      <c r="AE50" s="30" t="n">
        <f aca="false">(LOOKUP(P50,$A$5:$A$70,$F$5:$F$70))</f>
        <v>1246</v>
      </c>
      <c r="AF50" s="31" t="n">
        <f aca="false">(LOOKUP(R50,$A$5:$A$70,$F$5:$F$70))</f>
        <v>1548</v>
      </c>
      <c r="AG50" s="31" t="n">
        <f aca="false">(LOOKUP(T50,$A$5:$A$70,$F$5:$F$70))</f>
        <v>1250</v>
      </c>
      <c r="AH50" s="31" t="n">
        <f aca="false">(LOOKUP(V50,$A$5:$A$70,$F$5:$F$70))</f>
        <v>1270</v>
      </c>
      <c r="AI50" s="31" t="n">
        <f aca="false">(LOOKUP(X50,$A$5:$A$70,$F$5:$F$70))</f>
        <v>1522</v>
      </c>
      <c r="AJ50" s="31" t="n">
        <f aca="false">(LOOKUP(Z50,$A$5:$A$70,$F$5:$F$70))</f>
        <v>1342</v>
      </c>
      <c r="AK50" s="31" t="n">
        <f aca="false">(LOOKUP(AB50,$A$5:$A$70,$F$5:$F$70))</f>
        <v>1339</v>
      </c>
      <c r="AM50" s="32" t="n">
        <f aca="false">(LOOKUP(N50,$A$5:$A$70,$I$5:$I$70))</f>
        <v>4</v>
      </c>
      <c r="AN50" s="32" t="n">
        <f aca="false">(LOOKUP(P50,$A$5:$A$70,$I$5:$I$70))</f>
        <v>4</v>
      </c>
      <c r="AO50" s="32" t="n">
        <f aca="false">(LOOKUP(R50,$A$5:$A$70,$I$5:$I$70))</f>
        <v>8</v>
      </c>
      <c r="AP50" s="32" t="n">
        <f aca="false">(LOOKUP(T50,$A$5:$A$70,$I$5:$I$70))</f>
        <v>5</v>
      </c>
      <c r="AQ50" s="32" t="n">
        <f aca="false">(LOOKUP(V50,$A$5:$A$70,$I$5:$I$70))</f>
        <v>5</v>
      </c>
      <c r="AR50" s="32" t="n">
        <f aca="false">(LOOKUP(X50,$A$5:$A$70,$I$5:$I$70))</f>
        <v>10</v>
      </c>
      <c r="AS50" s="32" t="n">
        <f aca="false">(LOOKUP(Z50,$A$5:$A$70,$I$5:$I$70))</f>
        <v>3</v>
      </c>
      <c r="AT50" s="32" t="n">
        <f aca="false">(LOOKUP(AB50,$A$5:$A$70,$I$5:$I$70))</f>
        <v>7</v>
      </c>
      <c r="AU50" s="32" t="n">
        <f aca="false">SUM(AM50:AT50)</f>
        <v>46</v>
      </c>
      <c r="AV50" s="32" t="n">
        <f aca="false">AU50-AW50</f>
        <v>43</v>
      </c>
      <c r="AW50" s="32" t="n">
        <f aca="false">MIN(AM50:AT50)</f>
        <v>3</v>
      </c>
      <c r="AX50" s="32" t="n">
        <f aca="false">MAX(AM50:AT50)</f>
        <v>10</v>
      </c>
    </row>
    <row r="51" customFormat="false" ht="14.25" hidden="false" customHeight="true" outlineLevel="0" collapsed="false">
      <c r="A51" s="33" t="n">
        <v>47</v>
      </c>
      <c r="B51" s="44" t="s">
        <v>83</v>
      </c>
      <c r="C51" s="43" t="s">
        <v>84</v>
      </c>
      <c r="D51" s="18" t="n">
        <f aca="false">F51+E51</f>
        <v>1410.1</v>
      </c>
      <c r="E51" s="19" t="n">
        <f aca="false">(I51-J51*2*((F51-K51)/10+50)%)*10</f>
        <v>1.1</v>
      </c>
      <c r="F51" s="20" t="n">
        <v>1409</v>
      </c>
      <c r="G51" s="20" t="n">
        <f aca="false">F51-K51</f>
        <v>-69.375</v>
      </c>
      <c r="H51" s="35" t="n">
        <v>34</v>
      </c>
      <c r="I51" s="23" t="n">
        <f aca="false">M51+O51+Q51+S51+U51+W51+Y51+AA51</f>
        <v>7</v>
      </c>
      <c r="J51" s="24" t="n">
        <f aca="false">SUM(1+N51&lt;99,1+P51&lt;99,1+R51&lt;99,1+T51&lt;99,1+V51&lt;99,1+X51&lt;99,1+Z51&lt;99,1+AB51&lt;99)</f>
        <v>8</v>
      </c>
      <c r="K51" s="59" t="n">
        <f aca="false">SUM(AD51:AK51)/J51</f>
        <v>1478.375</v>
      </c>
      <c r="L51" s="60" t="n">
        <f aca="false">AU51</f>
        <v>77</v>
      </c>
      <c r="M51" s="38" t="n">
        <v>2</v>
      </c>
      <c r="N51" s="37" t="n">
        <v>52</v>
      </c>
      <c r="O51" s="38" t="n">
        <v>1</v>
      </c>
      <c r="P51" s="37" t="n">
        <v>53</v>
      </c>
      <c r="Q51" s="38" t="n">
        <v>0</v>
      </c>
      <c r="R51" s="37" t="n">
        <v>57</v>
      </c>
      <c r="S51" s="38" t="n">
        <v>1</v>
      </c>
      <c r="T51" s="37" t="n">
        <v>60</v>
      </c>
      <c r="U51" s="38" t="n">
        <v>1</v>
      </c>
      <c r="V51" s="37" t="n">
        <v>10</v>
      </c>
      <c r="W51" s="38" t="n">
        <v>0</v>
      </c>
      <c r="X51" s="37" t="n">
        <v>40</v>
      </c>
      <c r="Y51" s="38" t="n">
        <v>2</v>
      </c>
      <c r="Z51" s="37" t="n">
        <v>16</v>
      </c>
      <c r="AA51" s="38" t="n">
        <v>0</v>
      </c>
      <c r="AB51" s="37" t="n">
        <v>28</v>
      </c>
      <c r="AC51" s="58" t="n">
        <v>47</v>
      </c>
      <c r="AD51" s="30" t="n">
        <f aca="false">(LOOKUP(N51,$A$5:$A$70,$F$5:$F$70))</f>
        <v>1600</v>
      </c>
      <c r="AE51" s="30" t="n">
        <f aca="false">(LOOKUP(P51,$A$5:$A$70,$F$5:$F$70))</f>
        <v>1319</v>
      </c>
      <c r="AF51" s="31" t="n">
        <f aca="false">(LOOKUP(R51,$A$5:$A$70,$F$5:$F$70))</f>
        <v>1397</v>
      </c>
      <c r="AG51" s="31" t="n">
        <f aca="false">(LOOKUP(T51,$A$5:$A$70,$F$5:$F$70))</f>
        <v>1496</v>
      </c>
      <c r="AH51" s="31" t="n">
        <f aca="false">(LOOKUP(V51,$A$5:$A$70,$F$5:$F$70))</f>
        <v>1515</v>
      </c>
      <c r="AI51" s="31" t="n">
        <f aca="false">(LOOKUP(X51,$A$5:$A$70,$F$5:$F$70))</f>
        <v>1505</v>
      </c>
      <c r="AJ51" s="31" t="n">
        <f aca="false">(LOOKUP(Z51,$A$5:$A$70,$F$5:$F$70))</f>
        <v>1518</v>
      </c>
      <c r="AK51" s="31" t="n">
        <f aca="false">(LOOKUP(AB51,$A$5:$A$70,$F$5:$F$70))</f>
        <v>1477</v>
      </c>
      <c r="AM51" s="32" t="n">
        <f aca="false">(LOOKUP(N51,$A$5:$A$70,$I$5:$I$70))</f>
        <v>10</v>
      </c>
      <c r="AN51" s="32" t="n">
        <f aca="false">(LOOKUP(P51,$A$5:$A$70,$I$5:$I$70))</f>
        <v>7</v>
      </c>
      <c r="AO51" s="32" t="n">
        <f aca="false">(LOOKUP(R51,$A$5:$A$70,$I$5:$I$70))</f>
        <v>10</v>
      </c>
      <c r="AP51" s="32" t="n">
        <f aca="false">(LOOKUP(T51,$A$5:$A$70,$I$5:$I$70))</f>
        <v>8</v>
      </c>
      <c r="AQ51" s="32" t="n">
        <f aca="false">(LOOKUP(V51,$A$5:$A$70,$I$5:$I$70))</f>
        <v>9</v>
      </c>
      <c r="AR51" s="32" t="n">
        <f aca="false">(LOOKUP(X51,$A$5:$A$70,$I$5:$I$70))</f>
        <v>15</v>
      </c>
      <c r="AS51" s="32" t="n">
        <f aca="false">(LOOKUP(Z51,$A$5:$A$70,$I$5:$I$70))</f>
        <v>8</v>
      </c>
      <c r="AT51" s="32" t="n">
        <f aca="false">(LOOKUP(AB51,$A$5:$A$70,$I$5:$I$70))</f>
        <v>10</v>
      </c>
      <c r="AU51" s="32" t="n">
        <f aca="false">SUM(AM51:AT51)</f>
        <v>77</v>
      </c>
      <c r="AV51" s="32" t="n">
        <f aca="false">AU51-AW51</f>
        <v>70</v>
      </c>
      <c r="AW51" s="32" t="n">
        <f aca="false">MIN(AM51:AT51)</f>
        <v>7</v>
      </c>
      <c r="AX51" s="32" t="n">
        <f aca="false">MAX(AM51:AT51)</f>
        <v>15</v>
      </c>
    </row>
    <row r="52" customFormat="false" ht="14.25" hidden="false" customHeight="true" outlineLevel="0" collapsed="false">
      <c r="A52" s="33" t="n">
        <v>48</v>
      </c>
      <c r="B52" s="44" t="s">
        <v>85</v>
      </c>
      <c r="C52" s="43" t="s">
        <v>84</v>
      </c>
      <c r="D52" s="18" t="n">
        <f aca="false">F52+E52</f>
        <v>1390.8</v>
      </c>
      <c r="E52" s="19" t="n">
        <f aca="false">(I52-J52*2*((F52-K52)/10+50)%)*10</f>
        <v>-41.2</v>
      </c>
      <c r="F52" s="20" t="n">
        <v>1432</v>
      </c>
      <c r="G52" s="20" t="n">
        <f aca="false">F52-K52</f>
        <v>70</v>
      </c>
      <c r="H52" s="35" t="n">
        <v>47</v>
      </c>
      <c r="I52" s="23" t="n">
        <f aca="false">M52+O52+Q52+S52+U52+W52+Y52+AA52</f>
        <v>5</v>
      </c>
      <c r="J52" s="24" t="n">
        <f aca="false">SUM(1+N52&lt;99,1+P52&lt;99,1+R52&lt;99,1+T52&lt;99,1+V52&lt;99,1+X52&lt;99,1+Z52&lt;99,1+AB52&lt;99)</f>
        <v>8</v>
      </c>
      <c r="K52" s="59" t="n">
        <f aca="false">SUM(AD52:AK52)/J52</f>
        <v>1362</v>
      </c>
      <c r="L52" s="60" t="n">
        <f aca="false">AU52</f>
        <v>67</v>
      </c>
      <c r="M52" s="38" t="n">
        <v>0</v>
      </c>
      <c r="N52" s="37" t="n">
        <v>50</v>
      </c>
      <c r="O52" s="38" t="n">
        <v>1</v>
      </c>
      <c r="P52" s="37" t="n">
        <v>54</v>
      </c>
      <c r="Q52" s="38" t="n">
        <v>2</v>
      </c>
      <c r="R52" s="37" t="n">
        <v>59</v>
      </c>
      <c r="S52" s="38" t="n">
        <v>1</v>
      </c>
      <c r="T52" s="37" t="n">
        <v>61</v>
      </c>
      <c r="U52" s="38" t="n">
        <v>0</v>
      </c>
      <c r="V52" s="37" t="n">
        <v>11</v>
      </c>
      <c r="W52" s="38" t="n">
        <v>0</v>
      </c>
      <c r="X52" s="37" t="n">
        <v>41</v>
      </c>
      <c r="Y52" s="38" t="n">
        <v>0</v>
      </c>
      <c r="Z52" s="37" t="n">
        <v>17</v>
      </c>
      <c r="AA52" s="38" t="n">
        <v>1</v>
      </c>
      <c r="AB52" s="37" t="n">
        <v>29</v>
      </c>
      <c r="AC52" s="58" t="n">
        <v>48</v>
      </c>
      <c r="AD52" s="30" t="n">
        <f aca="false">(LOOKUP(N52,$A$5:$A$70,$F$5:$F$70))</f>
        <v>1284</v>
      </c>
      <c r="AE52" s="30" t="n">
        <f aca="false">(LOOKUP(P52,$A$5:$A$70,$F$5:$F$70))</f>
        <v>1000</v>
      </c>
      <c r="AF52" s="31" t="n">
        <f aca="false">(LOOKUP(R52,$A$5:$A$70,$F$5:$F$70))</f>
        <v>1419</v>
      </c>
      <c r="AG52" s="31" t="n">
        <f aca="false">(LOOKUP(T52,$A$5:$A$70,$F$5:$F$70))</f>
        <v>1331</v>
      </c>
      <c r="AH52" s="31" t="n">
        <f aca="false">(LOOKUP(V52,$A$5:$A$70,$F$5:$F$70))</f>
        <v>1479</v>
      </c>
      <c r="AI52" s="31" t="n">
        <f aca="false">(LOOKUP(X52,$A$5:$A$70,$F$5:$F$70))</f>
        <v>1614</v>
      </c>
      <c r="AJ52" s="31" t="n">
        <f aca="false">(LOOKUP(Z52,$A$5:$A$70,$F$5:$F$70))</f>
        <v>1462</v>
      </c>
      <c r="AK52" s="31" t="n">
        <f aca="false">(LOOKUP(AB52,$A$5:$A$70,$F$5:$F$70))</f>
        <v>1307</v>
      </c>
      <c r="AM52" s="32" t="n">
        <f aca="false">(LOOKUP(N52,$A$5:$A$70,$I$5:$I$70))</f>
        <v>9</v>
      </c>
      <c r="AN52" s="32" t="n">
        <f aca="false">(LOOKUP(P52,$A$5:$A$70,$I$5:$I$70))</f>
        <v>3</v>
      </c>
      <c r="AO52" s="32" t="n">
        <f aca="false">(LOOKUP(R52,$A$5:$A$70,$I$5:$I$70))</f>
        <v>8</v>
      </c>
      <c r="AP52" s="32" t="n">
        <f aca="false">(LOOKUP(T52,$A$5:$A$70,$I$5:$I$70))</f>
        <v>8</v>
      </c>
      <c r="AQ52" s="32" t="n">
        <f aca="false">(LOOKUP(V52,$A$5:$A$70,$I$5:$I$70))</f>
        <v>9</v>
      </c>
      <c r="AR52" s="32" t="n">
        <f aca="false">(LOOKUP(X52,$A$5:$A$70,$I$5:$I$70))</f>
        <v>12</v>
      </c>
      <c r="AS52" s="32" t="n">
        <f aca="false">(LOOKUP(Z52,$A$5:$A$70,$I$5:$I$70))</f>
        <v>12</v>
      </c>
      <c r="AT52" s="32" t="n">
        <f aca="false">(LOOKUP(AB52,$A$5:$A$70,$I$5:$I$70))</f>
        <v>6</v>
      </c>
      <c r="AU52" s="32" t="n">
        <f aca="false">SUM(AM52:AT52)</f>
        <v>67</v>
      </c>
      <c r="AV52" s="32" t="n">
        <f aca="false">AU52-AW52</f>
        <v>64</v>
      </c>
      <c r="AW52" s="32" t="n">
        <f aca="false">MIN(AM52:AT52)</f>
        <v>3</v>
      </c>
      <c r="AX52" s="32" t="n">
        <f aca="false">MAX(AM52:AT52)</f>
        <v>12</v>
      </c>
    </row>
    <row r="53" customFormat="false" ht="14.25" hidden="false" customHeight="true" outlineLevel="0" collapsed="false">
      <c r="A53" s="33" t="n">
        <v>49</v>
      </c>
      <c r="B53" s="44" t="s">
        <v>86</v>
      </c>
      <c r="C53" s="43" t="s">
        <v>84</v>
      </c>
      <c r="D53" s="18" t="n">
        <f aca="false">F53+E53</f>
        <v>1540</v>
      </c>
      <c r="E53" s="19" t="n">
        <v>0</v>
      </c>
      <c r="F53" s="20" t="n">
        <v>1540</v>
      </c>
      <c r="G53" s="20" t="n">
        <f aca="false">F53-K53</f>
        <v>222</v>
      </c>
      <c r="H53" s="35" t="n">
        <v>13</v>
      </c>
      <c r="I53" s="23" t="n">
        <f aca="false">M53+O53+Q53+S53+U53+W53+Y53+AA53</f>
        <v>11</v>
      </c>
      <c r="J53" s="24" t="n">
        <f aca="false">SUM(1+N53&lt;99,1+P53&lt;99,1+R53&lt;99,1+T53&lt;99,1+V53&lt;99,1+X53&lt;99,1+Z53&lt;99,1+AB53&lt;99)</f>
        <v>8</v>
      </c>
      <c r="K53" s="59" t="n">
        <f aca="false">SUM(AD53:AK53)/J53</f>
        <v>1318</v>
      </c>
      <c r="L53" s="60" t="n">
        <f aca="false">AU53</f>
        <v>53</v>
      </c>
      <c r="M53" s="38" t="n">
        <v>2</v>
      </c>
      <c r="N53" s="37" t="n">
        <v>51</v>
      </c>
      <c r="O53" s="38" t="n">
        <v>1</v>
      </c>
      <c r="P53" s="37" t="n">
        <v>55</v>
      </c>
      <c r="Q53" s="38" t="n">
        <v>1</v>
      </c>
      <c r="R53" s="37" t="n">
        <v>58</v>
      </c>
      <c r="S53" s="38" t="n">
        <v>1</v>
      </c>
      <c r="T53" s="37" t="n">
        <v>62</v>
      </c>
      <c r="U53" s="38" t="n">
        <v>2</v>
      </c>
      <c r="V53" s="37" t="n">
        <v>12</v>
      </c>
      <c r="W53" s="38" t="n">
        <v>2</v>
      </c>
      <c r="X53" s="37" t="n">
        <v>42</v>
      </c>
      <c r="Y53" s="38" t="n">
        <v>2</v>
      </c>
      <c r="Z53" s="37" t="n">
        <v>18</v>
      </c>
      <c r="AA53" s="38" t="n">
        <v>0</v>
      </c>
      <c r="AB53" s="37" t="n">
        <v>30</v>
      </c>
      <c r="AC53" s="58" t="n">
        <v>49</v>
      </c>
      <c r="AD53" s="30" t="n">
        <f aca="false">(LOOKUP(N53,$A$5:$A$70,$F$5:$F$70))</f>
        <v>1264</v>
      </c>
      <c r="AE53" s="30" t="n">
        <f aca="false">(LOOKUP(P53,$A$5:$A$70,$F$5:$F$70))</f>
        <v>1011</v>
      </c>
      <c r="AF53" s="31" t="n">
        <f aca="false">(LOOKUP(R53,$A$5:$A$70,$F$5:$F$70))</f>
        <v>1317</v>
      </c>
      <c r="AG53" s="31" t="n">
        <f aca="false">(LOOKUP(T53,$A$5:$A$70,$F$5:$F$70))</f>
        <v>1339</v>
      </c>
      <c r="AH53" s="31" t="n">
        <f aca="false">(LOOKUP(V53,$A$5:$A$70,$F$5:$F$70))</f>
        <v>1472</v>
      </c>
      <c r="AI53" s="31" t="n">
        <f aca="false">(LOOKUP(X53,$A$5:$A$70,$F$5:$F$70))</f>
        <v>1250</v>
      </c>
      <c r="AJ53" s="31" t="n">
        <f aca="false">(LOOKUP(Z53,$A$5:$A$70,$F$5:$F$70))</f>
        <v>1448</v>
      </c>
      <c r="AK53" s="31" t="n">
        <f aca="false">(LOOKUP(AB53,$A$5:$A$70,$F$5:$F$70))</f>
        <v>1443</v>
      </c>
      <c r="AM53" s="32" t="n">
        <f aca="false">(LOOKUP(N53,$A$5:$A$70,$I$5:$I$70))</f>
        <v>3</v>
      </c>
      <c r="AN53" s="32" t="n">
        <f aca="false">(LOOKUP(P53,$A$5:$A$70,$I$5:$I$70))</f>
        <v>2</v>
      </c>
      <c r="AO53" s="32" t="n">
        <f aca="false">(LOOKUP(R53,$A$5:$A$70,$I$5:$I$70))</f>
        <v>7</v>
      </c>
      <c r="AP53" s="32" t="n">
        <f aca="false">(LOOKUP(T53,$A$5:$A$70,$I$5:$I$70))</f>
        <v>7</v>
      </c>
      <c r="AQ53" s="32" t="n">
        <f aca="false">(LOOKUP(V53,$A$5:$A$70,$I$5:$I$70))</f>
        <v>10</v>
      </c>
      <c r="AR53" s="32" t="n">
        <f aca="false">(LOOKUP(X53,$A$5:$A$70,$I$5:$I$70))</f>
        <v>5</v>
      </c>
      <c r="AS53" s="32" t="n">
        <f aca="false">(LOOKUP(Z53,$A$5:$A$70,$I$5:$I$70))</f>
        <v>6</v>
      </c>
      <c r="AT53" s="32" t="n">
        <f aca="false">(LOOKUP(AB53,$A$5:$A$70,$I$5:$I$70))</f>
        <v>13</v>
      </c>
      <c r="AU53" s="32" t="n">
        <f aca="false">SUM(AM53:AT53)</f>
        <v>53</v>
      </c>
      <c r="AV53" s="32" t="n">
        <f aca="false">AU53-AW53</f>
        <v>51</v>
      </c>
      <c r="AW53" s="32" t="n">
        <f aca="false">MIN(AM53:AT53)</f>
        <v>2</v>
      </c>
      <c r="AX53" s="32" t="n">
        <f aca="false">MAX(AM53:AT53)</f>
        <v>13</v>
      </c>
    </row>
    <row r="54" customFormat="false" ht="14.25" hidden="false" customHeight="true" outlineLevel="0" collapsed="false">
      <c r="A54" s="33" t="n">
        <v>50</v>
      </c>
      <c r="B54" s="44" t="s">
        <v>87</v>
      </c>
      <c r="C54" s="43" t="s">
        <v>88</v>
      </c>
      <c r="D54" s="18" t="n">
        <f aca="false">F54+E54</f>
        <v>1300.72</v>
      </c>
      <c r="E54" s="19" t="n">
        <f aca="false">(I54-J54*2*((F54-K54)/10+50)%)*10</f>
        <v>16.72</v>
      </c>
      <c r="F54" s="20" t="n">
        <v>1284</v>
      </c>
      <c r="G54" s="20" t="n">
        <f aca="false">F54-K54</f>
        <v>-42</v>
      </c>
      <c r="H54" s="35" t="n">
        <v>22</v>
      </c>
      <c r="I54" s="23" t="n">
        <f aca="false">M54+O54+Q54+S54+U54+W54+Y54+AA54</f>
        <v>9</v>
      </c>
      <c r="J54" s="24" t="n">
        <f aca="false">SUM(1+N54&lt;99,1+P54&lt;99,1+R54&lt;99,1+T54&lt;99,1+V54&lt;99,1+X54&lt;99,1+Z54&lt;99,1+AB54&lt;99)</f>
        <v>8</v>
      </c>
      <c r="K54" s="59" t="n">
        <f aca="false">SUM(AD54:AK54)/J54</f>
        <v>1326</v>
      </c>
      <c r="L54" s="60" t="n">
        <f aca="false">AU54</f>
        <v>53</v>
      </c>
      <c r="M54" s="38" t="n">
        <v>2</v>
      </c>
      <c r="N54" s="37" t="n">
        <v>48</v>
      </c>
      <c r="O54" s="38" t="n">
        <v>2</v>
      </c>
      <c r="P54" s="37" t="n">
        <v>54</v>
      </c>
      <c r="Q54" s="38" t="n">
        <v>2</v>
      </c>
      <c r="R54" s="37" t="n">
        <v>59</v>
      </c>
      <c r="S54" s="38" t="n">
        <v>0</v>
      </c>
      <c r="T54" s="37" t="n">
        <v>61</v>
      </c>
      <c r="U54" s="38" t="n">
        <v>0</v>
      </c>
      <c r="V54" s="37" t="n">
        <v>1</v>
      </c>
      <c r="W54" s="38" t="n">
        <v>0</v>
      </c>
      <c r="X54" s="37" t="n">
        <v>34</v>
      </c>
      <c r="Y54" s="38" t="n">
        <v>2</v>
      </c>
      <c r="Z54" s="37" t="n">
        <v>19</v>
      </c>
      <c r="AA54" s="38" t="n">
        <v>1</v>
      </c>
      <c r="AB54" s="37" t="n">
        <v>13</v>
      </c>
      <c r="AC54" s="58" t="n">
        <v>50</v>
      </c>
      <c r="AD54" s="30" t="n">
        <f aca="false">(LOOKUP(N54,$A$5:$A$70,$F$5:$F$70))</f>
        <v>1432</v>
      </c>
      <c r="AE54" s="30" t="n">
        <f aca="false">(LOOKUP(P54,$A$5:$A$70,$F$5:$F$70))</f>
        <v>1000</v>
      </c>
      <c r="AF54" s="31" t="n">
        <f aca="false">(LOOKUP(R54,$A$5:$A$70,$F$5:$F$70))</f>
        <v>1419</v>
      </c>
      <c r="AG54" s="31" t="n">
        <f aca="false">(LOOKUP(T54,$A$5:$A$70,$F$5:$F$70))</f>
        <v>1331</v>
      </c>
      <c r="AH54" s="31" t="n">
        <f aca="false">(LOOKUP(V54,$A$5:$A$70,$F$5:$F$70))</f>
        <v>1631</v>
      </c>
      <c r="AI54" s="31" t="n">
        <f aca="false">(LOOKUP(X54,$A$5:$A$70,$F$5:$F$70))</f>
        <v>1353</v>
      </c>
      <c r="AJ54" s="31" t="n">
        <f aca="false">(LOOKUP(Z54,$A$5:$A$70,$F$5:$F$70))</f>
        <v>1000</v>
      </c>
      <c r="AK54" s="31" t="n">
        <f aca="false">(LOOKUP(AB54,$A$5:$A$70,$F$5:$F$70))</f>
        <v>1442</v>
      </c>
      <c r="AM54" s="32" t="n">
        <f aca="false">(LOOKUP(N54,$A$5:$A$70,$I$5:$I$70))</f>
        <v>5</v>
      </c>
      <c r="AN54" s="32" t="n">
        <f aca="false">(LOOKUP(P54,$A$5:$A$70,$I$5:$I$70))</f>
        <v>3</v>
      </c>
      <c r="AO54" s="32" t="n">
        <f aca="false">(LOOKUP(R54,$A$5:$A$70,$I$5:$I$70))</f>
        <v>8</v>
      </c>
      <c r="AP54" s="32" t="n">
        <f aca="false">(LOOKUP(T54,$A$5:$A$70,$I$5:$I$70))</f>
        <v>8</v>
      </c>
      <c r="AQ54" s="32" t="n">
        <f aca="false">(LOOKUP(V54,$A$5:$A$70,$I$5:$I$70))</f>
        <v>12</v>
      </c>
      <c r="AR54" s="32" t="n">
        <f aca="false">(LOOKUP(X54,$A$5:$A$70,$I$5:$I$70))</f>
        <v>6</v>
      </c>
      <c r="AS54" s="32" t="n">
        <f aca="false">(LOOKUP(Z54,$A$5:$A$70,$I$5:$I$70))</f>
        <v>3</v>
      </c>
      <c r="AT54" s="32" t="n">
        <f aca="false">(LOOKUP(AB54,$A$5:$A$70,$I$5:$I$70))</f>
        <v>8</v>
      </c>
      <c r="AU54" s="32" t="n">
        <f aca="false">SUM(AM54:AT54)</f>
        <v>53</v>
      </c>
      <c r="AV54" s="32" t="n">
        <f aca="false">AU54-AW54</f>
        <v>50</v>
      </c>
      <c r="AW54" s="32" t="n">
        <f aca="false">MIN(AM54:AT54)</f>
        <v>3</v>
      </c>
      <c r="AX54" s="32" t="n">
        <f aca="false">MAX(AM54:AT54)</f>
        <v>12</v>
      </c>
    </row>
    <row r="55" customFormat="false" ht="14.25" hidden="false" customHeight="true" outlineLevel="0" collapsed="false">
      <c r="A55" s="33" t="n">
        <v>51</v>
      </c>
      <c r="B55" s="44" t="s">
        <v>89</v>
      </c>
      <c r="C55" s="43" t="s">
        <v>88</v>
      </c>
      <c r="D55" s="18" t="n">
        <f aca="false">F55+E55</f>
        <v>1227.42</v>
      </c>
      <c r="E55" s="19" t="n">
        <f aca="false">(I55-J55*2*((F55-K55)/10+50)%)*10</f>
        <v>-36.58</v>
      </c>
      <c r="F55" s="20" t="n">
        <v>1264</v>
      </c>
      <c r="G55" s="20" t="n">
        <f aca="false">F55-K55</f>
        <v>-83.875</v>
      </c>
      <c r="H55" s="35" t="n">
        <v>56</v>
      </c>
      <c r="I55" s="23" t="n">
        <f aca="false">M55+O55+Q55+S55+U55+W55+Y55+AA55</f>
        <v>3</v>
      </c>
      <c r="J55" s="24" t="n">
        <f aca="false">SUM(1+N55&lt;99,1+P55&lt;99,1+R55&lt;99,1+T55&lt;99,1+V55&lt;99,1+X55&lt;99,1+Z55&lt;99,1+AB55&lt;99)</f>
        <v>8</v>
      </c>
      <c r="K55" s="59" t="n">
        <f aca="false">SUM(AD55:AK55)/J55</f>
        <v>1347.875</v>
      </c>
      <c r="L55" s="60" t="n">
        <f aca="false">AU55</f>
        <v>63</v>
      </c>
      <c r="M55" s="38" t="n">
        <v>0</v>
      </c>
      <c r="N55" s="37" t="n">
        <v>49</v>
      </c>
      <c r="O55" s="38" t="n">
        <v>1</v>
      </c>
      <c r="P55" s="37" t="n">
        <v>55</v>
      </c>
      <c r="Q55" s="38" t="n">
        <v>0</v>
      </c>
      <c r="R55" s="37" t="n">
        <v>58</v>
      </c>
      <c r="S55" s="38" t="n">
        <v>2</v>
      </c>
      <c r="T55" s="37" t="n">
        <v>62</v>
      </c>
      <c r="U55" s="38" t="n">
        <v>0</v>
      </c>
      <c r="V55" s="37" t="n">
        <v>2</v>
      </c>
      <c r="W55" s="38" t="n">
        <v>0</v>
      </c>
      <c r="X55" s="37" t="n">
        <v>35</v>
      </c>
      <c r="Y55" s="38" t="n">
        <v>0</v>
      </c>
      <c r="Z55" s="37" t="n">
        <v>20</v>
      </c>
      <c r="AA55" s="38" t="n">
        <v>0</v>
      </c>
      <c r="AB55" s="37" t="n">
        <v>14</v>
      </c>
      <c r="AC55" s="58" t="n">
        <v>51</v>
      </c>
      <c r="AD55" s="30" t="n">
        <f aca="false">(LOOKUP(N55,$A$5:$A$70,$F$5:$F$70))</f>
        <v>1540</v>
      </c>
      <c r="AE55" s="30" t="n">
        <f aca="false">(LOOKUP(P55,$A$5:$A$70,$F$5:$F$70))</f>
        <v>1011</v>
      </c>
      <c r="AF55" s="31" t="n">
        <f aca="false">(LOOKUP(R55,$A$5:$A$70,$F$5:$F$70))</f>
        <v>1317</v>
      </c>
      <c r="AG55" s="31" t="n">
        <f aca="false">(LOOKUP(T55,$A$5:$A$70,$F$5:$F$70))</f>
        <v>1339</v>
      </c>
      <c r="AH55" s="31" t="n">
        <f aca="false">(LOOKUP(V55,$A$5:$A$70,$F$5:$F$70))</f>
        <v>1512</v>
      </c>
      <c r="AI55" s="31" t="n">
        <f aca="false">(LOOKUP(X55,$A$5:$A$70,$F$5:$F$70))</f>
        <v>1319</v>
      </c>
      <c r="AJ55" s="31" t="n">
        <f aca="false">(LOOKUP(Z55,$A$5:$A$70,$F$5:$F$70))</f>
        <v>1382</v>
      </c>
      <c r="AK55" s="31" t="n">
        <f aca="false">(LOOKUP(AB55,$A$5:$A$70,$F$5:$F$70))</f>
        <v>1363</v>
      </c>
      <c r="AM55" s="32" t="n">
        <f aca="false">(LOOKUP(N55,$A$5:$A$70,$I$5:$I$70))</f>
        <v>11</v>
      </c>
      <c r="AN55" s="32" t="n">
        <f aca="false">(LOOKUP(P55,$A$5:$A$70,$I$5:$I$70))</f>
        <v>2</v>
      </c>
      <c r="AO55" s="32" t="n">
        <f aca="false">(LOOKUP(R55,$A$5:$A$70,$I$5:$I$70))</f>
        <v>7</v>
      </c>
      <c r="AP55" s="32" t="n">
        <f aca="false">(LOOKUP(T55,$A$5:$A$70,$I$5:$I$70))</f>
        <v>7</v>
      </c>
      <c r="AQ55" s="32" t="n">
        <f aca="false">(LOOKUP(V55,$A$5:$A$70,$I$5:$I$70))</f>
        <v>12</v>
      </c>
      <c r="AR55" s="32" t="n">
        <f aca="false">(LOOKUP(X55,$A$5:$A$70,$I$5:$I$70))</f>
        <v>8</v>
      </c>
      <c r="AS55" s="32" t="n">
        <f aca="false">(LOOKUP(Z55,$A$5:$A$70,$I$5:$I$70))</f>
        <v>10</v>
      </c>
      <c r="AT55" s="32" t="n">
        <f aca="false">(LOOKUP(AB55,$A$5:$A$70,$I$5:$I$70))</f>
        <v>6</v>
      </c>
      <c r="AU55" s="32" t="n">
        <f aca="false">SUM(AM55:AT55)</f>
        <v>63</v>
      </c>
      <c r="AV55" s="32" t="n">
        <f aca="false">AU55-AW55</f>
        <v>61</v>
      </c>
      <c r="AW55" s="32" t="n">
        <f aca="false">MIN(AM55:AT55)</f>
        <v>2</v>
      </c>
      <c r="AX55" s="32" t="n">
        <f aca="false">MAX(AM55:AT55)</f>
        <v>12</v>
      </c>
    </row>
    <row r="56" customFormat="false" ht="14.25" hidden="false" customHeight="true" outlineLevel="0" collapsed="false">
      <c r="A56" s="33" t="n">
        <v>52</v>
      </c>
      <c r="B56" s="44" t="s">
        <v>90</v>
      </c>
      <c r="C56" s="43" t="s">
        <v>88</v>
      </c>
      <c r="D56" s="18" t="n">
        <f aca="false">F56+E56</f>
        <v>1596</v>
      </c>
      <c r="E56" s="19" t="n">
        <f aca="false">(I56-J56*2*(15+50)%)*10</f>
        <v>-4</v>
      </c>
      <c r="F56" s="20" t="n">
        <v>1600</v>
      </c>
      <c r="G56" s="20" t="n">
        <f aca="false">F56-K56</f>
        <v>242.125</v>
      </c>
      <c r="H56" s="35" t="n">
        <v>18</v>
      </c>
      <c r="I56" s="23" t="n">
        <f aca="false">M56+O56+Q56+S56+U56+W56+Y56+AA56</f>
        <v>10</v>
      </c>
      <c r="J56" s="24" t="n">
        <f aca="false">SUM(1+N56&lt;99,1+P56&lt;99,1+R56&lt;99,1+T56&lt;99,1+V56&lt;99,1+X56&lt;99,1+Z56&lt;99,1+AB56&lt;99)</f>
        <v>8</v>
      </c>
      <c r="K56" s="59" t="n">
        <f aca="false">SUM(AD56:AK56)/J56</f>
        <v>1357.875</v>
      </c>
      <c r="L56" s="60" t="n">
        <f aca="false">AU56</f>
        <v>51</v>
      </c>
      <c r="M56" s="38" t="n">
        <v>0</v>
      </c>
      <c r="N56" s="37" t="n">
        <v>47</v>
      </c>
      <c r="O56" s="38" t="n">
        <v>2</v>
      </c>
      <c r="P56" s="37" t="n">
        <v>53</v>
      </c>
      <c r="Q56" s="38" t="n">
        <v>0</v>
      </c>
      <c r="R56" s="37" t="n">
        <v>56</v>
      </c>
      <c r="S56" s="38" t="n">
        <v>2</v>
      </c>
      <c r="T56" s="37" t="n">
        <v>60</v>
      </c>
      <c r="U56" s="38" t="n">
        <v>2</v>
      </c>
      <c r="V56" s="37" t="n">
        <v>3</v>
      </c>
      <c r="W56" s="38" t="n">
        <v>2</v>
      </c>
      <c r="X56" s="37" t="n">
        <v>36</v>
      </c>
      <c r="Y56" s="38" t="n">
        <v>2</v>
      </c>
      <c r="Z56" s="37" t="n">
        <v>21</v>
      </c>
      <c r="AA56" s="38" t="n">
        <v>0</v>
      </c>
      <c r="AB56" s="37" t="n">
        <v>15</v>
      </c>
      <c r="AC56" s="58" t="n">
        <v>52</v>
      </c>
      <c r="AD56" s="30" t="n">
        <f aca="false">(LOOKUP(N56,$A$5:$A$70,$F$5:$F$70))</f>
        <v>1409</v>
      </c>
      <c r="AE56" s="30" t="n">
        <f aca="false">(LOOKUP(P56,$A$5:$A$70,$F$5:$F$70))</f>
        <v>1319</v>
      </c>
      <c r="AF56" s="31" t="n">
        <f aca="false">(LOOKUP(R56,$A$5:$A$70,$F$5:$F$70))</f>
        <v>1442</v>
      </c>
      <c r="AG56" s="31" t="n">
        <f aca="false">(LOOKUP(T56,$A$5:$A$70,$F$5:$F$70))</f>
        <v>1496</v>
      </c>
      <c r="AH56" s="31" t="n">
        <f aca="false">(LOOKUP(V56,$A$5:$A$70,$F$5:$F$70))</f>
        <v>1342</v>
      </c>
      <c r="AI56" s="31" t="n">
        <f aca="false">(LOOKUP(X56,$A$5:$A$70,$F$5:$F$70))</f>
        <v>1246</v>
      </c>
      <c r="AJ56" s="31" t="n">
        <f aca="false">(LOOKUP(Z56,$A$5:$A$70,$F$5:$F$70))</f>
        <v>1270</v>
      </c>
      <c r="AK56" s="31" t="n">
        <f aca="false">(LOOKUP(AB56,$A$5:$A$70,$F$5:$F$70))</f>
        <v>1339</v>
      </c>
      <c r="AM56" s="32" t="n">
        <f aca="false">(LOOKUP(N56,$A$5:$A$70,$I$5:$I$70))</f>
        <v>7</v>
      </c>
      <c r="AN56" s="32" t="n">
        <f aca="false">(LOOKUP(P56,$A$5:$A$70,$I$5:$I$70))</f>
        <v>7</v>
      </c>
      <c r="AO56" s="32" t="n">
        <f aca="false">(LOOKUP(R56,$A$5:$A$70,$I$5:$I$70))</f>
        <v>6</v>
      </c>
      <c r="AP56" s="32" t="n">
        <f aca="false">(LOOKUP(T56,$A$5:$A$70,$I$5:$I$70))</f>
        <v>8</v>
      </c>
      <c r="AQ56" s="32" t="n">
        <f aca="false">(LOOKUP(V56,$A$5:$A$70,$I$5:$I$70))</f>
        <v>3</v>
      </c>
      <c r="AR56" s="32" t="n">
        <f aca="false">(LOOKUP(X56,$A$5:$A$70,$I$5:$I$70))</f>
        <v>4</v>
      </c>
      <c r="AS56" s="32" t="n">
        <f aca="false">(LOOKUP(Z56,$A$5:$A$70,$I$5:$I$70))</f>
        <v>5</v>
      </c>
      <c r="AT56" s="32" t="n">
        <f aca="false">(LOOKUP(AB56,$A$5:$A$70,$I$5:$I$70))</f>
        <v>11</v>
      </c>
      <c r="AU56" s="32" t="n">
        <f aca="false">SUM(AM56:AT56)</f>
        <v>51</v>
      </c>
      <c r="AV56" s="32" t="n">
        <f aca="false">AU56-AW56</f>
        <v>48</v>
      </c>
      <c r="AW56" s="32" t="n">
        <f aca="false">MIN(AM56:AT56)</f>
        <v>3</v>
      </c>
      <c r="AX56" s="32" t="n">
        <f aca="false">MAX(AM56:AT56)</f>
        <v>11</v>
      </c>
    </row>
    <row r="57" customFormat="false" ht="14.25" hidden="false" customHeight="true" outlineLevel="0" collapsed="false">
      <c r="A57" s="33" t="n">
        <v>53</v>
      </c>
      <c r="B57" s="44" t="s">
        <v>91</v>
      </c>
      <c r="C57" s="43" t="s">
        <v>92</v>
      </c>
      <c r="D57" s="18" t="n">
        <f aca="false">F57+E57</f>
        <v>1315.64</v>
      </c>
      <c r="E57" s="19" t="n">
        <f aca="false">(I57-J57*2*((F57-K57)/10+50)%)*10</f>
        <v>-3.36</v>
      </c>
      <c r="F57" s="20" t="n">
        <v>1319</v>
      </c>
      <c r="G57" s="20" t="n">
        <f aca="false">F57-K57</f>
        <v>24</v>
      </c>
      <c r="H57" s="35" t="n">
        <v>38</v>
      </c>
      <c r="I57" s="23" t="n">
        <f aca="false">M57+O57+Q57+S57+U57+W57+Y57+AA57</f>
        <v>7</v>
      </c>
      <c r="J57" s="24" t="n">
        <f aca="false">SUM(1+N57&lt;99,1+P57&lt;99,1+R57&lt;99,1+T57&lt;99,1+V57&lt;99,1+X57&lt;99,1+Z57&lt;99,1+AB57&lt;99)</f>
        <v>7</v>
      </c>
      <c r="K57" s="59" t="n">
        <f aca="false">SUM(AD57:AK57)/J57</f>
        <v>1295</v>
      </c>
      <c r="L57" s="60" t="n">
        <f aca="false">AU57</f>
        <v>43</v>
      </c>
      <c r="M57" s="38" t="n">
        <v>1</v>
      </c>
      <c r="N57" s="37" t="n">
        <v>47</v>
      </c>
      <c r="O57" s="38" t="n">
        <v>0</v>
      </c>
      <c r="P57" s="37" t="n">
        <v>52</v>
      </c>
      <c r="Q57" s="38" t="n">
        <v>1</v>
      </c>
      <c r="R57" s="37" t="n">
        <v>57</v>
      </c>
      <c r="S57" s="38" t="n">
        <v>0</v>
      </c>
      <c r="T57" s="37" t="n">
        <v>60</v>
      </c>
      <c r="U57" s="38" t="n">
        <v>2</v>
      </c>
      <c r="V57" s="37" t="n">
        <v>4</v>
      </c>
      <c r="W57" s="38" t="n">
        <v>1</v>
      </c>
      <c r="X57" s="37" t="n">
        <v>31</v>
      </c>
      <c r="Y57" s="38" t="n">
        <v>2</v>
      </c>
      <c r="Z57" s="37" t="n">
        <v>22</v>
      </c>
      <c r="AA57" s="38"/>
      <c r="AB57" s="37" t="n">
        <v>99</v>
      </c>
      <c r="AC57" s="58" t="n">
        <v>53</v>
      </c>
      <c r="AD57" s="30" t="n">
        <f aca="false">(LOOKUP(N57,$A$5:$A$70,$F$5:$F$70))</f>
        <v>1409</v>
      </c>
      <c r="AE57" s="30" t="n">
        <f aca="false">(LOOKUP(P57,$A$5:$A$70,$F$5:$F$70))</f>
        <v>1600</v>
      </c>
      <c r="AF57" s="31" t="n">
        <f aca="false">(LOOKUP(R57,$A$5:$A$70,$F$5:$F$70))</f>
        <v>1397</v>
      </c>
      <c r="AG57" s="31" t="n">
        <f aca="false">(LOOKUP(T57,$A$5:$A$70,$F$5:$F$70))</f>
        <v>1496</v>
      </c>
      <c r="AH57" s="31" t="n">
        <f aca="false">(LOOKUP(V57,$A$5:$A$70,$F$5:$F$70))</f>
        <v>1000</v>
      </c>
      <c r="AI57" s="31" t="n">
        <f aca="false">(LOOKUP(X57,$A$5:$A$70,$F$5:$F$70))</f>
        <v>1163</v>
      </c>
      <c r="AJ57" s="31" t="n">
        <f aca="false">(LOOKUP(Z57,$A$5:$A$70,$F$5:$F$70))</f>
        <v>1000</v>
      </c>
      <c r="AK57" s="31" t="n">
        <v>0</v>
      </c>
      <c r="AM57" s="32" t="n">
        <f aca="false">(LOOKUP(N57,$A$5:$A$70,$I$5:$I$70))</f>
        <v>7</v>
      </c>
      <c r="AN57" s="32" t="n">
        <f aca="false">(LOOKUP(P57,$A$5:$A$70,$I$5:$I$70))</f>
        <v>10</v>
      </c>
      <c r="AO57" s="32" t="n">
        <f aca="false">(LOOKUP(R57,$A$5:$A$70,$I$5:$I$70))</f>
        <v>10</v>
      </c>
      <c r="AP57" s="32" t="n">
        <f aca="false">(LOOKUP(T57,$A$5:$A$70,$I$5:$I$70))</f>
        <v>8</v>
      </c>
      <c r="AQ57" s="32" t="n">
        <f aca="false">(LOOKUP(V57,$A$5:$A$70,$I$5:$I$70))</f>
        <v>0</v>
      </c>
      <c r="AR57" s="32" t="n">
        <f aca="false">(LOOKUP(X57,$A$5:$A$70,$I$5:$I$70))</f>
        <v>4</v>
      </c>
      <c r="AS57" s="32" t="n">
        <f aca="false">(LOOKUP(Z57,$A$5:$A$70,$I$5:$I$70))</f>
        <v>4</v>
      </c>
      <c r="AT57" s="32" t="n">
        <f aca="false">(LOOKUP(AB57,$A$5:$A$70,$I$5:$I$70))</f>
        <v>0</v>
      </c>
      <c r="AU57" s="32" t="n">
        <f aca="false">SUM(AM57:AT57)</f>
        <v>43</v>
      </c>
      <c r="AV57" s="32" t="n">
        <f aca="false">AU57-AW57</f>
        <v>43</v>
      </c>
      <c r="AW57" s="32" t="n">
        <f aca="false">MIN(AM57:AT57)</f>
        <v>0</v>
      </c>
      <c r="AX57" s="32" t="n">
        <f aca="false">MAX(AM57:AT57)</f>
        <v>10</v>
      </c>
    </row>
    <row r="58" customFormat="false" ht="14.25" hidden="false" customHeight="true" outlineLevel="0" collapsed="false">
      <c r="A58" s="33" t="n">
        <v>54</v>
      </c>
      <c r="B58" s="44" t="s">
        <v>93</v>
      </c>
      <c r="C58" s="43" t="s">
        <v>92</v>
      </c>
      <c r="D58" s="18" t="n">
        <f aca="false">F58+E58</f>
        <v>1000</v>
      </c>
      <c r="E58" s="19" t="n">
        <v>0</v>
      </c>
      <c r="F58" s="20" t="n">
        <v>1000</v>
      </c>
      <c r="G58" s="20" t="n">
        <f aca="false">F58-K58</f>
        <v>-244.571428571429</v>
      </c>
      <c r="H58" s="35" t="n">
        <v>57</v>
      </c>
      <c r="I58" s="23" t="n">
        <f aca="false">M58+O58+Q58+S58+U58+W58+Y58+AA58</f>
        <v>3</v>
      </c>
      <c r="J58" s="24" t="n">
        <f aca="false">SUM(1+N58&lt;99,1+P58&lt;99,1+R58&lt;99,1+T58&lt;99,1+V58&lt;99,1+X58&lt;99,1+Z58&lt;99,1+AB58&lt;99)</f>
        <v>7</v>
      </c>
      <c r="K58" s="59" t="n">
        <f aca="false">SUM(AD58:AK58)/J58</f>
        <v>1244.57142857143</v>
      </c>
      <c r="L58" s="60" t="n">
        <f aca="false">AU58</f>
        <v>43</v>
      </c>
      <c r="M58" s="38" t="n">
        <v>1</v>
      </c>
      <c r="N58" s="37" t="n">
        <v>48</v>
      </c>
      <c r="O58" s="38" t="n">
        <v>0</v>
      </c>
      <c r="P58" s="37" t="n">
        <v>50</v>
      </c>
      <c r="Q58" s="38" t="n">
        <v>0</v>
      </c>
      <c r="R58" s="37" t="n">
        <v>59</v>
      </c>
      <c r="S58" s="38" t="n">
        <v>0</v>
      </c>
      <c r="T58" s="37" t="n">
        <v>61</v>
      </c>
      <c r="U58" s="38" t="n">
        <v>2</v>
      </c>
      <c r="V58" s="37" t="n">
        <v>5</v>
      </c>
      <c r="W58" s="38" t="n">
        <v>0</v>
      </c>
      <c r="X58" s="37" t="n">
        <v>32</v>
      </c>
      <c r="Y58" s="38" t="n">
        <v>0</v>
      </c>
      <c r="Z58" s="37" t="n">
        <v>23</v>
      </c>
      <c r="AA58" s="38"/>
      <c r="AB58" s="37" t="n">
        <v>99</v>
      </c>
      <c r="AC58" s="58" t="n">
        <v>54</v>
      </c>
      <c r="AD58" s="30" t="n">
        <f aca="false">(LOOKUP(N58,$A$5:$A$70,$F$5:$F$70))</f>
        <v>1432</v>
      </c>
      <c r="AE58" s="30" t="n">
        <f aca="false">(LOOKUP(P58,$A$5:$A$70,$F$5:$F$70))</f>
        <v>1284</v>
      </c>
      <c r="AF58" s="31" t="n">
        <f aca="false">(LOOKUP(R58,$A$5:$A$70,$F$5:$F$70))</f>
        <v>1419</v>
      </c>
      <c r="AG58" s="31" t="n">
        <f aca="false">(LOOKUP(T58,$A$5:$A$70,$F$5:$F$70))</f>
        <v>1331</v>
      </c>
      <c r="AH58" s="31" t="n">
        <f aca="false">(LOOKUP(V58,$A$5:$A$70,$F$5:$F$70))</f>
        <v>1090</v>
      </c>
      <c r="AI58" s="31" t="n">
        <f aca="false">(LOOKUP(X58,$A$5:$A$70,$F$5:$F$70))</f>
        <v>1156</v>
      </c>
      <c r="AJ58" s="31" t="n">
        <f aca="false">(LOOKUP(Z58,$A$5:$A$70,$F$5:$F$70))</f>
        <v>1000</v>
      </c>
      <c r="AK58" s="31" t="n">
        <v>0</v>
      </c>
      <c r="AM58" s="32" t="n">
        <f aca="false">(LOOKUP(N58,$A$5:$A$70,$I$5:$I$70))</f>
        <v>5</v>
      </c>
      <c r="AN58" s="32" t="n">
        <f aca="false">(LOOKUP(P58,$A$5:$A$70,$I$5:$I$70))</f>
        <v>9</v>
      </c>
      <c r="AO58" s="32" t="n">
        <f aca="false">(LOOKUP(R58,$A$5:$A$70,$I$5:$I$70))</f>
        <v>8</v>
      </c>
      <c r="AP58" s="32" t="n">
        <f aca="false">(LOOKUP(T58,$A$5:$A$70,$I$5:$I$70))</f>
        <v>8</v>
      </c>
      <c r="AQ58" s="32" t="n">
        <f aca="false">(LOOKUP(V58,$A$5:$A$70,$I$5:$I$70))</f>
        <v>4</v>
      </c>
      <c r="AR58" s="32" t="n">
        <f aca="false">(LOOKUP(X58,$A$5:$A$70,$I$5:$I$70))</f>
        <v>7</v>
      </c>
      <c r="AS58" s="32" t="n">
        <f aca="false">(LOOKUP(Z58,$A$5:$A$70,$I$5:$I$70))</f>
        <v>2</v>
      </c>
      <c r="AT58" s="32" t="n">
        <f aca="false">(LOOKUP(AB58,$A$5:$A$70,$I$5:$I$70))</f>
        <v>0</v>
      </c>
      <c r="AU58" s="32" t="n">
        <f aca="false">SUM(AM58:AT58)</f>
        <v>43</v>
      </c>
      <c r="AV58" s="32" t="n">
        <f aca="false">AU58-AW58</f>
        <v>43</v>
      </c>
      <c r="AW58" s="32" t="n">
        <f aca="false">MIN(AM58:AT58)</f>
        <v>0</v>
      </c>
      <c r="AX58" s="32" t="n">
        <f aca="false">MAX(AM58:AT58)</f>
        <v>9</v>
      </c>
    </row>
    <row r="59" customFormat="false" ht="14.25" hidden="false" customHeight="true" outlineLevel="0" collapsed="false">
      <c r="A59" s="33" t="n">
        <v>55</v>
      </c>
      <c r="B59" s="44" t="s">
        <v>94</v>
      </c>
      <c r="C59" s="43" t="s">
        <v>92</v>
      </c>
      <c r="D59" s="18" t="n">
        <f aca="false">F59+E59</f>
        <v>1011</v>
      </c>
      <c r="E59" s="19" t="n">
        <v>0</v>
      </c>
      <c r="F59" s="20" t="n">
        <v>1011</v>
      </c>
      <c r="G59" s="20" t="n">
        <f aca="false">F59-K59</f>
        <v>-242.166666666667</v>
      </c>
      <c r="H59" s="35" t="n">
        <v>60</v>
      </c>
      <c r="I59" s="23" t="n">
        <f aca="false">M59+O59+Q59+S59+U59+W59+Y59+AA59</f>
        <v>2</v>
      </c>
      <c r="J59" s="24" t="n">
        <f aca="false">SUM(1+N59&lt;99,1+P59&lt;99,1+R59&lt;99,1+T59&lt;99,1+V59&lt;99,1+X59&lt;99,1+Z59&lt;99,1+AB59&lt;99)</f>
        <v>6</v>
      </c>
      <c r="K59" s="59" t="n">
        <f aca="false">SUM(AD59:AK59)/J59</f>
        <v>1253.16666666667</v>
      </c>
      <c r="L59" s="60" t="n">
        <f aca="false">AU59</f>
        <v>35</v>
      </c>
      <c r="M59" s="38" t="n">
        <v>1</v>
      </c>
      <c r="N59" s="37" t="n">
        <v>49</v>
      </c>
      <c r="O59" s="38" t="n">
        <v>1</v>
      </c>
      <c r="P59" s="37" t="n">
        <v>51</v>
      </c>
      <c r="Q59" s="38"/>
      <c r="R59" s="37" t="n">
        <v>99</v>
      </c>
      <c r="S59" s="38" t="n">
        <v>0</v>
      </c>
      <c r="T59" s="37" t="n">
        <v>62</v>
      </c>
      <c r="U59" s="38" t="n">
        <v>0</v>
      </c>
      <c r="V59" s="37" t="n">
        <v>6</v>
      </c>
      <c r="W59" s="38" t="n">
        <v>0</v>
      </c>
      <c r="X59" s="37" t="n">
        <v>33</v>
      </c>
      <c r="Y59" s="38" t="n">
        <v>0</v>
      </c>
      <c r="Z59" s="37" t="n">
        <v>24</v>
      </c>
      <c r="AA59" s="38"/>
      <c r="AB59" s="37" t="n">
        <v>99</v>
      </c>
      <c r="AC59" s="58" t="n">
        <v>55</v>
      </c>
      <c r="AD59" s="30" t="n">
        <f aca="false">(LOOKUP(N59,$A$5:$A$70,$F$5:$F$70))</f>
        <v>1540</v>
      </c>
      <c r="AE59" s="30" t="n">
        <f aca="false">(LOOKUP(P59,$A$5:$A$70,$F$5:$F$70))</f>
        <v>1264</v>
      </c>
      <c r="AF59" s="31" t="n">
        <v>0</v>
      </c>
      <c r="AG59" s="31" t="n">
        <f aca="false">(LOOKUP(T59,$A$5:$A$70,$F$5:$F$70))</f>
        <v>1339</v>
      </c>
      <c r="AH59" s="31" t="n">
        <f aca="false">(LOOKUP(V59,$A$5:$A$70,$F$5:$F$70))</f>
        <v>1356</v>
      </c>
      <c r="AI59" s="31" t="n">
        <f aca="false">(LOOKUP(X59,$A$5:$A$70,$F$5:$F$70))</f>
        <v>1020</v>
      </c>
      <c r="AJ59" s="31" t="n">
        <f aca="false">(LOOKUP(Z59,$A$5:$A$70,$F$5:$F$70))</f>
        <v>1000</v>
      </c>
      <c r="AK59" s="31" t="n">
        <v>0</v>
      </c>
      <c r="AM59" s="32" t="n">
        <f aca="false">(LOOKUP(N59,$A$5:$A$70,$I$5:$I$70))</f>
        <v>11</v>
      </c>
      <c r="AN59" s="32" t="n">
        <f aca="false">(LOOKUP(P59,$A$5:$A$70,$I$5:$I$70))</f>
        <v>3</v>
      </c>
      <c r="AO59" s="32" t="n">
        <f aca="false">(LOOKUP(R59,$A$5:$A$70,$I$5:$I$70))</f>
        <v>0</v>
      </c>
      <c r="AP59" s="32" t="n">
        <f aca="false">(LOOKUP(T59,$A$5:$A$70,$I$5:$I$70))</f>
        <v>7</v>
      </c>
      <c r="AQ59" s="32" t="n">
        <f aca="false">(LOOKUP(V59,$A$5:$A$70,$I$5:$I$70))</f>
        <v>7</v>
      </c>
      <c r="AR59" s="32" t="n">
        <f aca="false">(LOOKUP(X59,$A$5:$A$70,$I$5:$I$70))</f>
        <v>4</v>
      </c>
      <c r="AS59" s="32" t="n">
        <f aca="false">(LOOKUP(Z59,$A$5:$A$70,$I$5:$I$70))</f>
        <v>3</v>
      </c>
      <c r="AT59" s="32" t="n">
        <f aca="false">(LOOKUP(AB59,$A$5:$A$70,$I$5:$I$70))</f>
        <v>0</v>
      </c>
      <c r="AU59" s="32" t="n">
        <f aca="false">SUM(AM59:AT59)</f>
        <v>35</v>
      </c>
      <c r="AV59" s="32" t="n">
        <f aca="false">AU59-AW59</f>
        <v>35</v>
      </c>
      <c r="AW59" s="32" t="n">
        <f aca="false">MIN(AM59:AT59)</f>
        <v>0</v>
      </c>
      <c r="AX59" s="32" t="n">
        <f aca="false">MAX(AM59:AT59)</f>
        <v>11</v>
      </c>
    </row>
    <row r="60" customFormat="false" ht="14.25" hidden="false" customHeight="true" outlineLevel="0" collapsed="false">
      <c r="A60" s="33" t="n">
        <v>56</v>
      </c>
      <c r="B60" s="44" t="s">
        <v>95</v>
      </c>
      <c r="C60" s="43" t="s">
        <v>96</v>
      </c>
      <c r="D60" s="18" t="n">
        <f aca="false">F60+E60</f>
        <v>1449.06</v>
      </c>
      <c r="E60" s="19" t="n">
        <f aca="false">(I60-J60*2*((F60-K60)/10+50)%)*10</f>
        <v>7.06</v>
      </c>
      <c r="F60" s="20" t="n">
        <v>1442</v>
      </c>
      <c r="G60" s="20" t="n">
        <f aca="false">F60-K60</f>
        <v>29.4000000000001</v>
      </c>
      <c r="H60" s="35" t="n">
        <v>45</v>
      </c>
      <c r="I60" s="23" t="n">
        <f aca="false">M60+O60+Q60+S60+U60+W60+Y60+AA60</f>
        <v>6</v>
      </c>
      <c r="J60" s="24" t="n">
        <f aca="false">SUM(1+N60&lt;99,1+P60&lt;99,1+R60&lt;99,1+T60&lt;99,1+V60&lt;99,1+X60&lt;99,1+Z60&lt;99,1+AB60&lt;99)</f>
        <v>5</v>
      </c>
      <c r="K60" s="59" t="n">
        <f aca="false">SUM(AD60:AK60)/J60</f>
        <v>1412.6</v>
      </c>
      <c r="L60" s="60" t="n">
        <f aca="false">AU60</f>
        <v>47</v>
      </c>
      <c r="M60" s="38"/>
      <c r="N60" s="37" t="n">
        <v>99</v>
      </c>
      <c r="O60" s="38" t="n">
        <v>2</v>
      </c>
      <c r="P60" s="37" t="n">
        <v>52</v>
      </c>
      <c r="Q60" s="38"/>
      <c r="R60" s="37" t="n">
        <v>99</v>
      </c>
      <c r="S60" s="38"/>
      <c r="T60" s="37" t="n">
        <v>99</v>
      </c>
      <c r="U60" s="38" t="n">
        <v>0</v>
      </c>
      <c r="V60" s="37" t="n">
        <v>7</v>
      </c>
      <c r="W60" s="38" t="n">
        <v>1</v>
      </c>
      <c r="X60" s="37" t="n">
        <v>20</v>
      </c>
      <c r="Y60" s="38" t="n">
        <v>2</v>
      </c>
      <c r="Z60" s="37" t="n">
        <v>35</v>
      </c>
      <c r="AA60" s="38" t="n">
        <v>1</v>
      </c>
      <c r="AB60" s="37" t="n">
        <v>38</v>
      </c>
      <c r="AC60" s="58" t="n">
        <v>56</v>
      </c>
      <c r="AD60" s="30" t="n">
        <v>0</v>
      </c>
      <c r="AE60" s="30" t="n">
        <f aca="false">(LOOKUP(P60,$A$5:$A$70,$F$5:$F$70))</f>
        <v>1600</v>
      </c>
      <c r="AF60" s="31" t="n">
        <v>0</v>
      </c>
      <c r="AG60" s="31" t="n">
        <v>0</v>
      </c>
      <c r="AH60" s="31" t="n">
        <f aca="false">(LOOKUP(V60,$A$5:$A$70,$F$5:$F$70))</f>
        <v>1385</v>
      </c>
      <c r="AI60" s="31" t="n">
        <f aca="false">(LOOKUP(X60,$A$5:$A$70,$F$5:$F$70))</f>
        <v>1382</v>
      </c>
      <c r="AJ60" s="31" t="n">
        <f aca="false">(LOOKUP(Z60,$A$5:$A$70,$F$5:$F$70))</f>
        <v>1319</v>
      </c>
      <c r="AK60" s="31" t="n">
        <f aca="false">(LOOKUP(AB60,$A$5:$A$70,$F$5:$F$70))</f>
        <v>1377</v>
      </c>
      <c r="AM60" s="32" t="n">
        <f aca="false">(LOOKUP(N60,$A$5:$A$70,$I$5:$I$70))</f>
        <v>0</v>
      </c>
      <c r="AN60" s="32" t="n">
        <f aca="false">(LOOKUP(P60,$A$5:$A$70,$I$5:$I$70))</f>
        <v>10</v>
      </c>
      <c r="AO60" s="32" t="n">
        <f aca="false">(LOOKUP(R60,$A$5:$A$70,$I$5:$I$70))</f>
        <v>0</v>
      </c>
      <c r="AP60" s="32" t="n">
        <f aca="false">(LOOKUP(T60,$A$5:$A$70,$I$5:$I$70))</f>
        <v>0</v>
      </c>
      <c r="AQ60" s="32" t="n">
        <f aca="false">(LOOKUP(V60,$A$5:$A$70,$I$5:$I$70))</f>
        <v>11</v>
      </c>
      <c r="AR60" s="32" t="n">
        <f aca="false">(LOOKUP(X60,$A$5:$A$70,$I$5:$I$70))</f>
        <v>10</v>
      </c>
      <c r="AS60" s="32" t="n">
        <f aca="false">(LOOKUP(Z60,$A$5:$A$70,$I$5:$I$70))</f>
        <v>8</v>
      </c>
      <c r="AT60" s="32" t="n">
        <f aca="false">(LOOKUP(AB60,$A$5:$A$70,$I$5:$I$70))</f>
        <v>8</v>
      </c>
      <c r="AU60" s="32" t="n">
        <f aca="false">SUM(AM60:AT60)</f>
        <v>47</v>
      </c>
      <c r="AV60" s="32" t="n">
        <f aca="false">AU60-AW60</f>
        <v>47</v>
      </c>
      <c r="AW60" s="32" t="n">
        <f aca="false">MIN(AM60:AT60)</f>
        <v>0</v>
      </c>
      <c r="AX60" s="32" t="n">
        <f aca="false">MAX(AM60:AT60)</f>
        <v>11</v>
      </c>
    </row>
    <row r="61" customFormat="false" ht="14.25" hidden="false" customHeight="true" outlineLevel="0" collapsed="false">
      <c r="A61" s="33" t="n">
        <v>57</v>
      </c>
      <c r="B61" s="44" t="s">
        <v>97</v>
      </c>
      <c r="C61" s="43" t="s">
        <v>96</v>
      </c>
      <c r="D61" s="18" t="n">
        <f aca="false">F61+E61</f>
        <v>1424.78</v>
      </c>
      <c r="E61" s="19" t="n">
        <f aca="false">(I61-J61*2*((F61-K61)/10+50)%)*10</f>
        <v>27.78</v>
      </c>
      <c r="F61" s="20" t="n">
        <v>1397</v>
      </c>
      <c r="G61" s="20" t="n">
        <f aca="false">F61-K61</f>
        <v>15.8571428571429</v>
      </c>
      <c r="H61" s="35" t="n">
        <v>19</v>
      </c>
      <c r="I61" s="23" t="n">
        <f aca="false">M61+O61+Q61+S61+U61+W61+Y61+AA61</f>
        <v>10</v>
      </c>
      <c r="J61" s="24" t="n">
        <f aca="false">SUM(1+N61&lt;99,1+P61&lt;99,1+R61&lt;99,1+T61&lt;99,1+V61&lt;99,1+X61&lt;99,1+Z61&lt;99,1+AB61&lt;99)</f>
        <v>7</v>
      </c>
      <c r="K61" s="59" t="n">
        <f aca="false">SUM(AD61:AK61)/J61</f>
        <v>1381.14285714286</v>
      </c>
      <c r="L61" s="60" t="n">
        <f aca="false">AU61</f>
        <v>47</v>
      </c>
      <c r="M61" s="38" t="n">
        <v>2</v>
      </c>
      <c r="N61" s="37" t="n">
        <v>47</v>
      </c>
      <c r="O61" s="38"/>
      <c r="P61" s="37" t="n">
        <v>99</v>
      </c>
      <c r="Q61" s="38" t="n">
        <v>1</v>
      </c>
      <c r="R61" s="37" t="n">
        <v>53</v>
      </c>
      <c r="S61" s="38" t="n">
        <v>2</v>
      </c>
      <c r="T61" s="37" t="n">
        <v>60</v>
      </c>
      <c r="U61" s="38" t="n">
        <v>0</v>
      </c>
      <c r="V61" s="37" t="n">
        <v>8</v>
      </c>
      <c r="W61" s="38" t="n">
        <v>2</v>
      </c>
      <c r="X61" s="37" t="n">
        <v>21</v>
      </c>
      <c r="Y61" s="38" t="n">
        <v>2</v>
      </c>
      <c r="Z61" s="37" t="n">
        <v>36</v>
      </c>
      <c r="AA61" s="38" t="n">
        <v>1</v>
      </c>
      <c r="AB61" s="37" t="n">
        <v>37</v>
      </c>
      <c r="AC61" s="58" t="n">
        <v>57</v>
      </c>
      <c r="AD61" s="30" t="n">
        <f aca="false">(LOOKUP(N61,$A$5:$A$70,$F$5:$F$70))</f>
        <v>1409</v>
      </c>
      <c r="AE61" s="30" t="n">
        <v>0</v>
      </c>
      <c r="AF61" s="31" t="n">
        <f aca="false">(LOOKUP(R61,$A$5:$A$70,$F$5:$F$70))</f>
        <v>1319</v>
      </c>
      <c r="AG61" s="31" t="n">
        <f aca="false">(LOOKUP(T61,$A$5:$A$70,$F$5:$F$70))</f>
        <v>1496</v>
      </c>
      <c r="AH61" s="31" t="n">
        <f aca="false">(LOOKUP(V61,$A$5:$A$70,$F$5:$F$70))</f>
        <v>1507</v>
      </c>
      <c r="AI61" s="31" t="n">
        <f aca="false">(LOOKUP(X61,$A$5:$A$70,$F$5:$F$70))</f>
        <v>1270</v>
      </c>
      <c r="AJ61" s="31" t="n">
        <f aca="false">(LOOKUP(Z61,$A$5:$A$70,$F$5:$F$70))</f>
        <v>1246</v>
      </c>
      <c r="AK61" s="31" t="n">
        <f aca="false">(LOOKUP(AB61,$A$5:$A$70,$F$5:$F$70))</f>
        <v>1421</v>
      </c>
      <c r="AM61" s="32" t="n">
        <f aca="false">(LOOKUP(N61,$A$5:$A$70,$I$5:$I$70))</f>
        <v>7</v>
      </c>
      <c r="AN61" s="32" t="n">
        <f aca="false">(LOOKUP(P61,$A$5:$A$70,$I$5:$I$70))</f>
        <v>0</v>
      </c>
      <c r="AO61" s="32" t="n">
        <f aca="false">(LOOKUP(R61,$A$5:$A$70,$I$5:$I$70))</f>
        <v>7</v>
      </c>
      <c r="AP61" s="32" t="n">
        <f aca="false">(LOOKUP(T61,$A$5:$A$70,$I$5:$I$70))</f>
        <v>8</v>
      </c>
      <c r="AQ61" s="32" t="n">
        <f aca="false">(LOOKUP(V61,$A$5:$A$70,$I$5:$I$70))</f>
        <v>9</v>
      </c>
      <c r="AR61" s="32" t="n">
        <f aca="false">(LOOKUP(X61,$A$5:$A$70,$I$5:$I$70))</f>
        <v>5</v>
      </c>
      <c r="AS61" s="32" t="n">
        <f aca="false">(LOOKUP(Z61,$A$5:$A$70,$I$5:$I$70))</f>
        <v>4</v>
      </c>
      <c r="AT61" s="32" t="n">
        <f aca="false">(LOOKUP(AB61,$A$5:$A$70,$I$5:$I$70))</f>
        <v>7</v>
      </c>
      <c r="AU61" s="32" t="n">
        <f aca="false">SUM(AM61:AT61)</f>
        <v>47</v>
      </c>
      <c r="AV61" s="32" t="n">
        <f aca="false">AU61-AW61</f>
        <v>47</v>
      </c>
      <c r="AW61" s="32" t="n">
        <f aca="false">MIN(AM61:AT61)</f>
        <v>0</v>
      </c>
      <c r="AX61" s="32" t="n">
        <f aca="false">MAX(AM61:AT61)</f>
        <v>9</v>
      </c>
    </row>
    <row r="62" customFormat="false" ht="14.25" hidden="false" customHeight="true" outlineLevel="0" collapsed="false">
      <c r="A62" s="33" t="n">
        <v>58</v>
      </c>
      <c r="B62" s="44" t="s">
        <v>98</v>
      </c>
      <c r="C62" s="43" t="s">
        <v>96</v>
      </c>
      <c r="D62" s="18" t="n">
        <f aca="false">F62+E62</f>
        <v>1338.72</v>
      </c>
      <c r="E62" s="19" t="n">
        <f aca="false">(I62-J62*2*((F62-K62)/10+50)%)*10</f>
        <v>21.72</v>
      </c>
      <c r="F62" s="20" t="n">
        <v>1317</v>
      </c>
      <c r="G62" s="20" t="n">
        <f aca="false">F62-K62</f>
        <v>-17.2</v>
      </c>
      <c r="H62" s="35" t="n">
        <v>40</v>
      </c>
      <c r="I62" s="23" t="n">
        <f aca="false">M62+O62+Q62+S62+U62+W62+Y62+AA62</f>
        <v>7</v>
      </c>
      <c r="J62" s="24" t="n">
        <f aca="false">SUM(1+N62&lt;99,1+P62&lt;99,1+R62&lt;99,1+T62&lt;99,1+V62&lt;99,1+X62&lt;99,1+Z62&lt;99,1+AB62&lt;99)</f>
        <v>5</v>
      </c>
      <c r="K62" s="59" t="n">
        <f aca="false">SUM(AD62:AK62)/J62</f>
        <v>1334.2</v>
      </c>
      <c r="L62" s="60" t="n">
        <f aca="false">AU62</f>
        <v>31</v>
      </c>
      <c r="M62" s="38" t="n">
        <v>1</v>
      </c>
      <c r="N62" s="37" t="n">
        <v>49</v>
      </c>
      <c r="O62" s="38" t="n">
        <v>2</v>
      </c>
      <c r="P62" s="37" t="n">
        <v>51</v>
      </c>
      <c r="Q62" s="38" t="n">
        <v>2</v>
      </c>
      <c r="R62" s="37" t="n">
        <v>65</v>
      </c>
      <c r="S62" s="38" t="n">
        <v>2</v>
      </c>
      <c r="T62" s="37" t="n">
        <v>62</v>
      </c>
      <c r="U62" s="38" t="n">
        <v>0</v>
      </c>
      <c r="V62" s="37" t="n">
        <v>9</v>
      </c>
      <c r="W62" s="38"/>
      <c r="X62" s="37" t="n">
        <v>99</v>
      </c>
      <c r="Y62" s="38"/>
      <c r="Z62" s="37" t="n">
        <v>99</v>
      </c>
      <c r="AA62" s="38"/>
      <c r="AB62" s="37" t="n">
        <v>99</v>
      </c>
      <c r="AC62" s="58" t="n">
        <v>58</v>
      </c>
      <c r="AD62" s="30" t="n">
        <f aca="false">(LOOKUP(N62,$A$5:$A$70,$F$5:$F$70))</f>
        <v>1540</v>
      </c>
      <c r="AE62" s="30" t="n">
        <f aca="false">(LOOKUP(P62,$A$5:$A$70,$F$5:$F$70))</f>
        <v>1264</v>
      </c>
      <c r="AF62" s="31" t="n">
        <f aca="false">(LOOKUP(R62,$A$5:$A$70,$F$5:$F$70))</f>
        <v>1006</v>
      </c>
      <c r="AG62" s="31" t="n">
        <f aca="false">(LOOKUP(T62,$A$5:$A$70,$F$5:$F$70))</f>
        <v>1339</v>
      </c>
      <c r="AH62" s="31" t="n">
        <f aca="false">(LOOKUP(V62,$A$5:$A$70,$F$5:$F$70))</f>
        <v>1522</v>
      </c>
      <c r="AI62" s="31" t="n">
        <v>0</v>
      </c>
      <c r="AJ62" s="31" t="n">
        <v>0</v>
      </c>
      <c r="AK62" s="31" t="n">
        <v>0</v>
      </c>
      <c r="AM62" s="32" t="n">
        <f aca="false">(LOOKUP(N62,$A$5:$A$70,$I$5:$I$70))</f>
        <v>11</v>
      </c>
      <c r="AN62" s="32" t="n">
        <f aca="false">(LOOKUP(P62,$A$5:$A$70,$I$5:$I$70))</f>
        <v>3</v>
      </c>
      <c r="AO62" s="32" t="n">
        <f aca="false">(LOOKUP(R62,$A$5:$A$70,$I$5:$I$70))</f>
        <v>0</v>
      </c>
      <c r="AP62" s="32" t="n">
        <f aca="false">(LOOKUP(T62,$A$5:$A$70,$I$5:$I$70))</f>
        <v>7</v>
      </c>
      <c r="AQ62" s="32" t="n">
        <f aca="false">(LOOKUP(V62,$A$5:$A$70,$I$5:$I$70))</f>
        <v>10</v>
      </c>
      <c r="AR62" s="32" t="n">
        <f aca="false">(LOOKUP(X62,$A$5:$A$70,$I$5:$I$70))</f>
        <v>0</v>
      </c>
      <c r="AS62" s="32" t="n">
        <f aca="false">(LOOKUP(Z62,$A$5:$A$70,$I$5:$I$70))</f>
        <v>0</v>
      </c>
      <c r="AT62" s="32" t="n">
        <f aca="false">(LOOKUP(AB62,$A$5:$A$70,$I$5:$I$70))</f>
        <v>0</v>
      </c>
      <c r="AU62" s="32" t="n">
        <f aca="false">SUM(AM62:AT62)</f>
        <v>31</v>
      </c>
      <c r="AV62" s="32" t="n">
        <f aca="false">AU62-AW62</f>
        <v>31</v>
      </c>
      <c r="AW62" s="32" t="n">
        <f aca="false">MIN(AM62:AT62)</f>
        <v>0</v>
      </c>
      <c r="AX62" s="32" t="n">
        <f aca="false">MAX(AM62:AT62)</f>
        <v>11</v>
      </c>
    </row>
    <row r="63" customFormat="false" ht="14.25" hidden="false" customHeight="true" outlineLevel="0" collapsed="false">
      <c r="A63" s="33" t="n">
        <v>59</v>
      </c>
      <c r="B63" s="44" t="s">
        <v>99</v>
      </c>
      <c r="C63" s="43" t="s">
        <v>96</v>
      </c>
      <c r="D63" s="18" t="n">
        <f aca="false">F63+E63</f>
        <v>1409.3</v>
      </c>
      <c r="E63" s="19" t="n">
        <f aca="false">(I63-J63*2*((F63-K63)/10+50)%)*10</f>
        <v>-9.70000000000001</v>
      </c>
      <c r="F63" s="20" t="n">
        <v>1419</v>
      </c>
      <c r="G63" s="20" t="n">
        <f aca="false">F63-K63</f>
        <v>140.714285714286</v>
      </c>
      <c r="H63" s="35" t="n">
        <v>33</v>
      </c>
      <c r="I63" s="23" t="n">
        <f aca="false">M63+O63+Q63+S63+U63+W63+Y63+AA63</f>
        <v>8</v>
      </c>
      <c r="J63" s="24" t="n">
        <f aca="false">SUM(1+N63&lt;99,1+P63&lt;99,1+R63&lt;99,1+T63&lt;99,1+V63&lt;99,1+X63&lt;99,1+Z63&lt;99,1+AB63&lt;99)</f>
        <v>7</v>
      </c>
      <c r="K63" s="59" t="n">
        <f aca="false">SUM(AD63:AK63)/J63</f>
        <v>1278.28571428571</v>
      </c>
      <c r="L63" s="60" t="n">
        <f aca="false">AU63</f>
        <v>42</v>
      </c>
      <c r="M63" s="38" t="n">
        <v>0</v>
      </c>
      <c r="N63" s="37" t="n">
        <v>48</v>
      </c>
      <c r="O63" s="38" t="n">
        <v>0</v>
      </c>
      <c r="P63" s="37" t="n">
        <v>50</v>
      </c>
      <c r="Q63" s="38" t="n">
        <v>2</v>
      </c>
      <c r="R63" s="37" t="n">
        <v>54</v>
      </c>
      <c r="S63" s="38" t="n">
        <v>1</v>
      </c>
      <c r="T63" s="37" t="n">
        <v>61</v>
      </c>
      <c r="U63" s="38"/>
      <c r="V63" s="37" t="n">
        <v>99</v>
      </c>
      <c r="W63" s="38" t="n">
        <v>1</v>
      </c>
      <c r="X63" s="37" t="n">
        <v>19</v>
      </c>
      <c r="Y63" s="38" t="n">
        <v>2</v>
      </c>
      <c r="Z63" s="37" t="n">
        <v>34</v>
      </c>
      <c r="AA63" s="38" t="n">
        <v>2</v>
      </c>
      <c r="AB63" s="37" t="n">
        <v>39</v>
      </c>
      <c r="AC63" s="58" t="n">
        <v>59</v>
      </c>
      <c r="AD63" s="30" t="n">
        <f aca="false">(LOOKUP(N63,$A$5:$A$70,$F$5:$F$70))</f>
        <v>1432</v>
      </c>
      <c r="AE63" s="30" t="n">
        <f aca="false">(LOOKUP(P63,$A$5:$A$70,$F$5:$F$70))</f>
        <v>1284</v>
      </c>
      <c r="AF63" s="31" t="n">
        <f aca="false">(LOOKUP(R63,$A$5:$A$70,$F$5:$F$70))</f>
        <v>1000</v>
      </c>
      <c r="AG63" s="31" t="n">
        <f aca="false">(LOOKUP(T63,$A$5:$A$70,$F$5:$F$70))</f>
        <v>1331</v>
      </c>
      <c r="AH63" s="31" t="n">
        <v>0</v>
      </c>
      <c r="AI63" s="31" t="n">
        <f aca="false">(LOOKUP(X63,$A$5:$A$70,$F$5:$F$70))</f>
        <v>1000</v>
      </c>
      <c r="AJ63" s="31" t="n">
        <f aca="false">(LOOKUP(Z63,$A$5:$A$70,$F$5:$F$70))</f>
        <v>1353</v>
      </c>
      <c r="AK63" s="31" t="n">
        <f aca="false">(LOOKUP(AB63,$A$5:$A$70,$F$5:$F$70))</f>
        <v>1548</v>
      </c>
      <c r="AM63" s="32" t="n">
        <f aca="false">(LOOKUP(N63,$A$5:$A$70,$I$5:$I$70))</f>
        <v>5</v>
      </c>
      <c r="AN63" s="32" t="n">
        <f aca="false">(LOOKUP(P63,$A$5:$A$70,$I$5:$I$70))</f>
        <v>9</v>
      </c>
      <c r="AO63" s="32" t="n">
        <f aca="false">(LOOKUP(R63,$A$5:$A$70,$I$5:$I$70))</f>
        <v>3</v>
      </c>
      <c r="AP63" s="32" t="n">
        <f aca="false">(LOOKUP(T63,$A$5:$A$70,$I$5:$I$70))</f>
        <v>8</v>
      </c>
      <c r="AQ63" s="32" t="n">
        <f aca="false">(LOOKUP(V63,$A$5:$A$70,$I$5:$I$70))</f>
        <v>0</v>
      </c>
      <c r="AR63" s="32" t="n">
        <f aca="false">(LOOKUP(X63,$A$5:$A$70,$I$5:$I$70))</f>
        <v>3</v>
      </c>
      <c r="AS63" s="32" t="n">
        <f aca="false">(LOOKUP(Z63,$A$5:$A$70,$I$5:$I$70))</f>
        <v>6</v>
      </c>
      <c r="AT63" s="32" t="n">
        <f aca="false">(LOOKUP(AB63,$A$5:$A$70,$I$5:$I$70))</f>
        <v>8</v>
      </c>
      <c r="AU63" s="32" t="n">
        <f aca="false">SUM(AM63:AT63)</f>
        <v>42</v>
      </c>
      <c r="AV63" s="32" t="n">
        <f aca="false">AU63-AW63</f>
        <v>42</v>
      </c>
      <c r="AW63" s="32" t="n">
        <f aca="false">MIN(AM63:AT63)</f>
        <v>0</v>
      </c>
      <c r="AX63" s="32" t="n">
        <f aca="false">MAX(AM63:AT63)</f>
        <v>9</v>
      </c>
    </row>
    <row r="64" customFormat="false" ht="14.25" hidden="false" customHeight="true" outlineLevel="0" collapsed="false">
      <c r="A64" s="33" t="n">
        <v>60</v>
      </c>
      <c r="B64" s="44" t="s">
        <v>100</v>
      </c>
      <c r="C64" s="43" t="s">
        <v>101</v>
      </c>
      <c r="D64" s="18" t="n">
        <f aca="false">F64+E64</f>
        <v>1489.42</v>
      </c>
      <c r="E64" s="19" t="n">
        <f aca="false">(I64-J64*2*((F64-K64)/10+50)%)*10</f>
        <v>-6.58</v>
      </c>
      <c r="F64" s="20" t="n">
        <v>1496</v>
      </c>
      <c r="G64" s="20" t="n">
        <f aca="false">F64-K64</f>
        <v>41.125</v>
      </c>
      <c r="H64" s="35" t="n">
        <v>24</v>
      </c>
      <c r="I64" s="23" t="n">
        <f aca="false">M64+O64+Q64+S64+U64+W64+Y64+AA64</f>
        <v>8</v>
      </c>
      <c r="J64" s="24" t="n">
        <f aca="false">SUM(1+N64&lt;99,1+P64&lt;99,1+R64&lt;99,1+T64&lt;99,1+V64&lt;99,1+X64&lt;99,1+Z64&lt;99,1+AB64&lt;99)</f>
        <v>8</v>
      </c>
      <c r="K64" s="59" t="n">
        <f aca="false">SUM(AD64:AK64)/J64</f>
        <v>1454.875</v>
      </c>
      <c r="L64" s="60" t="n">
        <f aca="false">AU64</f>
        <v>76</v>
      </c>
      <c r="M64" s="38" t="n">
        <v>1</v>
      </c>
      <c r="N64" s="37" t="n">
        <v>47</v>
      </c>
      <c r="O64" s="38" t="n">
        <v>0</v>
      </c>
      <c r="P64" s="37" t="n">
        <v>52</v>
      </c>
      <c r="Q64" s="38" t="n">
        <v>2</v>
      </c>
      <c r="R64" s="37" t="n">
        <v>53</v>
      </c>
      <c r="S64" s="38" t="n">
        <v>0</v>
      </c>
      <c r="T64" s="37" t="n">
        <v>57</v>
      </c>
      <c r="U64" s="38" t="n">
        <v>2</v>
      </c>
      <c r="V64" s="37" t="n">
        <v>13</v>
      </c>
      <c r="W64" s="38" t="n">
        <v>2</v>
      </c>
      <c r="X64" s="37" t="n">
        <v>16</v>
      </c>
      <c r="Y64" s="38" t="n">
        <v>1</v>
      </c>
      <c r="Z64" s="37" t="n">
        <v>40</v>
      </c>
      <c r="AA64" s="38" t="n">
        <v>0</v>
      </c>
      <c r="AB64" s="37" t="n">
        <v>44</v>
      </c>
      <c r="AC64" s="58" t="n">
        <v>60</v>
      </c>
      <c r="AD64" s="30" t="n">
        <f aca="false">(LOOKUP(N64,$A$5:$A$70,$F$5:$F$70))</f>
        <v>1409</v>
      </c>
      <c r="AE64" s="30" t="n">
        <f aca="false">(LOOKUP(P64,$A$5:$A$70,$F$5:$F$70))</f>
        <v>1600</v>
      </c>
      <c r="AF64" s="31" t="n">
        <f aca="false">(LOOKUP(R64,$A$5:$A$70,$F$5:$F$70))</f>
        <v>1319</v>
      </c>
      <c r="AG64" s="31" t="n">
        <f aca="false">(LOOKUP(T64,$A$5:$A$70,$F$5:$F$70))</f>
        <v>1397</v>
      </c>
      <c r="AH64" s="31" t="n">
        <f aca="false">(LOOKUP(V64,$A$5:$A$70,$F$5:$F$70))</f>
        <v>1442</v>
      </c>
      <c r="AI64" s="31" t="n">
        <f aca="false">(LOOKUP(X64,$A$5:$A$70,$F$5:$F$70))</f>
        <v>1518</v>
      </c>
      <c r="AJ64" s="31" t="n">
        <f aca="false">(LOOKUP(Z64,$A$5:$A$70,$F$5:$F$70))</f>
        <v>1505</v>
      </c>
      <c r="AK64" s="31" t="n">
        <f aca="false">(LOOKUP(AB64,$A$5:$A$70,$F$5:$F$70))</f>
        <v>1449</v>
      </c>
      <c r="AM64" s="32" t="n">
        <f aca="false">(LOOKUP(N64,$A$5:$A$70,$I$5:$I$70))</f>
        <v>7</v>
      </c>
      <c r="AN64" s="32" t="n">
        <f aca="false">(LOOKUP(P64,$A$5:$A$70,$I$5:$I$70))</f>
        <v>10</v>
      </c>
      <c r="AO64" s="32" t="n">
        <f aca="false">(LOOKUP(R64,$A$5:$A$70,$I$5:$I$70))</f>
        <v>7</v>
      </c>
      <c r="AP64" s="32" t="n">
        <f aca="false">(LOOKUP(T64,$A$5:$A$70,$I$5:$I$70))</f>
        <v>10</v>
      </c>
      <c r="AQ64" s="32" t="n">
        <f aca="false">(LOOKUP(V64,$A$5:$A$70,$I$5:$I$70))</f>
        <v>8</v>
      </c>
      <c r="AR64" s="32" t="n">
        <f aca="false">(LOOKUP(X64,$A$5:$A$70,$I$5:$I$70))</f>
        <v>8</v>
      </c>
      <c r="AS64" s="32" t="n">
        <f aca="false">(LOOKUP(Z64,$A$5:$A$70,$I$5:$I$70))</f>
        <v>15</v>
      </c>
      <c r="AT64" s="32" t="n">
        <f aca="false">(LOOKUP(AB64,$A$5:$A$70,$I$5:$I$70))</f>
        <v>11</v>
      </c>
      <c r="AU64" s="32" t="n">
        <f aca="false">SUM(AM64:AT64)</f>
        <v>76</v>
      </c>
      <c r="AV64" s="32" t="n">
        <f aca="false">AU64-AW64</f>
        <v>69</v>
      </c>
      <c r="AW64" s="32" t="n">
        <f aca="false">MIN(AM64:AT64)</f>
        <v>7</v>
      </c>
      <c r="AX64" s="32" t="n">
        <f aca="false">MAX(AM64:AT64)</f>
        <v>15</v>
      </c>
    </row>
    <row r="65" customFormat="false" ht="14.25" hidden="false" customHeight="true" outlineLevel="0" collapsed="false">
      <c r="A65" s="33" t="n">
        <v>61</v>
      </c>
      <c r="B65" s="44" t="s">
        <v>102</v>
      </c>
      <c r="C65" s="43" t="s">
        <v>101</v>
      </c>
      <c r="D65" s="18" t="n">
        <f aca="false">F65+E65</f>
        <v>1338.72</v>
      </c>
      <c r="E65" s="19" t="n">
        <f aca="false">(I65-J65*2*((F65-K65)/10+50)%)*10</f>
        <v>7.72</v>
      </c>
      <c r="F65" s="20" t="n">
        <v>1331</v>
      </c>
      <c r="G65" s="20" t="n">
        <f aca="false">F65-K65</f>
        <v>-48.25</v>
      </c>
      <c r="H65" s="35" t="n">
        <v>26</v>
      </c>
      <c r="I65" s="23" t="n">
        <f aca="false">M65+O65+Q65+S65+U65+W65+Y65+AA65</f>
        <v>8</v>
      </c>
      <c r="J65" s="24" t="n">
        <f aca="false">SUM(1+N65&lt;99,1+P65&lt;99,1+R65&lt;99,1+T65&lt;99,1+V65&lt;99,1+X65&lt;99,1+Z65&lt;99,1+AB65&lt;99)</f>
        <v>8</v>
      </c>
      <c r="K65" s="59" t="n">
        <f aca="false">SUM(AD65:AK65)/J65</f>
        <v>1379.25</v>
      </c>
      <c r="L65" s="60" t="n">
        <f aca="false">AU65</f>
        <v>67</v>
      </c>
      <c r="M65" s="38" t="n">
        <v>1</v>
      </c>
      <c r="N65" s="37" t="n">
        <v>48</v>
      </c>
      <c r="O65" s="38" t="n">
        <v>2</v>
      </c>
      <c r="P65" s="37" t="n">
        <v>50</v>
      </c>
      <c r="Q65" s="38" t="n">
        <v>2</v>
      </c>
      <c r="R65" s="37" t="n">
        <v>54</v>
      </c>
      <c r="S65" s="38" t="n">
        <v>1</v>
      </c>
      <c r="T65" s="37" t="n">
        <v>59</v>
      </c>
      <c r="U65" s="38" t="n">
        <v>2</v>
      </c>
      <c r="V65" s="37" t="n">
        <v>14</v>
      </c>
      <c r="W65" s="38" t="n">
        <v>0</v>
      </c>
      <c r="X65" s="37" t="n">
        <v>17</v>
      </c>
      <c r="Y65" s="38" t="n">
        <v>0</v>
      </c>
      <c r="Z65" s="37" t="n">
        <v>41</v>
      </c>
      <c r="AA65" s="38" t="n">
        <v>0</v>
      </c>
      <c r="AB65" s="37" t="n">
        <v>45</v>
      </c>
      <c r="AC65" s="58" t="n">
        <v>61</v>
      </c>
      <c r="AD65" s="30" t="n">
        <f aca="false">(LOOKUP(N65,$A$5:$A$70,$F$5:$F$70))</f>
        <v>1432</v>
      </c>
      <c r="AE65" s="30" t="n">
        <f aca="false">(LOOKUP(P65,$A$5:$A$70,$F$5:$F$70))</f>
        <v>1284</v>
      </c>
      <c r="AF65" s="31" t="n">
        <f aca="false">(LOOKUP(R65,$A$5:$A$70,$F$5:$F$70))</f>
        <v>1000</v>
      </c>
      <c r="AG65" s="31" t="n">
        <f aca="false">(LOOKUP(T65,$A$5:$A$70,$F$5:$F$70))</f>
        <v>1419</v>
      </c>
      <c r="AH65" s="31" t="n">
        <f aca="false">(LOOKUP(V65,$A$5:$A$70,$F$5:$F$70))</f>
        <v>1363</v>
      </c>
      <c r="AI65" s="31" t="n">
        <f aca="false">(LOOKUP(X65,$A$5:$A$70,$F$5:$F$70))</f>
        <v>1462</v>
      </c>
      <c r="AJ65" s="31" t="n">
        <f aca="false">(LOOKUP(Z65,$A$5:$A$70,$F$5:$F$70))</f>
        <v>1614</v>
      </c>
      <c r="AK65" s="31" t="n">
        <f aca="false">(LOOKUP(AB65,$A$5:$A$70,$F$5:$F$70))</f>
        <v>1460</v>
      </c>
      <c r="AM65" s="32" t="n">
        <f aca="false">(LOOKUP(N65,$A$5:$A$70,$I$5:$I$70))</f>
        <v>5</v>
      </c>
      <c r="AN65" s="32" t="n">
        <f aca="false">(LOOKUP(P65,$A$5:$A$70,$I$5:$I$70))</f>
        <v>9</v>
      </c>
      <c r="AO65" s="32" t="n">
        <f aca="false">(LOOKUP(R65,$A$5:$A$70,$I$5:$I$70))</f>
        <v>3</v>
      </c>
      <c r="AP65" s="32" t="n">
        <f aca="false">(LOOKUP(T65,$A$5:$A$70,$I$5:$I$70))</f>
        <v>8</v>
      </c>
      <c r="AQ65" s="32" t="n">
        <f aca="false">(LOOKUP(V65,$A$5:$A$70,$I$5:$I$70))</f>
        <v>6</v>
      </c>
      <c r="AR65" s="32" t="n">
        <f aca="false">(LOOKUP(X65,$A$5:$A$70,$I$5:$I$70))</f>
        <v>12</v>
      </c>
      <c r="AS65" s="32" t="n">
        <f aca="false">(LOOKUP(Z65,$A$5:$A$70,$I$5:$I$70))</f>
        <v>12</v>
      </c>
      <c r="AT65" s="32" t="n">
        <f aca="false">(LOOKUP(AB65,$A$5:$A$70,$I$5:$I$70))</f>
        <v>12</v>
      </c>
      <c r="AU65" s="32" t="n">
        <f aca="false">SUM(AM65:AT65)</f>
        <v>67</v>
      </c>
      <c r="AV65" s="32" t="n">
        <f aca="false">AU65-AW65</f>
        <v>64</v>
      </c>
      <c r="AW65" s="32" t="n">
        <f aca="false">MIN(AM65:AT65)</f>
        <v>3</v>
      </c>
      <c r="AX65" s="32" t="n">
        <f aca="false">MAX(AM65:AT65)</f>
        <v>12</v>
      </c>
    </row>
    <row r="66" customFormat="false" ht="14.25" hidden="false" customHeight="true" outlineLevel="0" collapsed="false">
      <c r="A66" s="33" t="n">
        <v>62</v>
      </c>
      <c r="B66" s="44" t="s">
        <v>103</v>
      </c>
      <c r="C66" s="43" t="s">
        <v>101</v>
      </c>
      <c r="D66" s="18" t="n">
        <f aca="false">F66+E66</f>
        <v>1329.1</v>
      </c>
      <c r="E66" s="19" t="n">
        <f aca="false">(I66-J66*2*((F66-K66)/10+50)%)*10</f>
        <v>-9.9</v>
      </c>
      <c r="F66" s="20" t="n">
        <v>1339</v>
      </c>
      <c r="G66" s="20" t="n">
        <f aca="false">F66-K66</f>
        <v>-0.625</v>
      </c>
      <c r="H66" s="35" t="n">
        <v>36</v>
      </c>
      <c r="I66" s="23" t="n">
        <f aca="false">M66+O66+Q66+S66+U66+W66+Y66+AA66</f>
        <v>7</v>
      </c>
      <c r="J66" s="24" t="n">
        <f aca="false">SUM(1+N66&lt;99,1+P66&lt;99,1+R66&lt;99,1+T66&lt;99,1+V66&lt;99,1+X66&lt;99,1+Z66&lt;99,1+AB66&lt;99)</f>
        <v>8</v>
      </c>
      <c r="K66" s="59" t="n">
        <f aca="false">SUM(AD66:AK66)/J66</f>
        <v>1339.625</v>
      </c>
      <c r="L66" s="60" t="n">
        <f aca="false">AU66</f>
        <v>54</v>
      </c>
      <c r="M66" s="38" t="n">
        <v>1</v>
      </c>
      <c r="N66" s="37" t="n">
        <v>49</v>
      </c>
      <c r="O66" s="38" t="n">
        <v>0</v>
      </c>
      <c r="P66" s="37" t="n">
        <v>51</v>
      </c>
      <c r="Q66" s="38" t="n">
        <v>2</v>
      </c>
      <c r="R66" s="37" t="n">
        <v>55</v>
      </c>
      <c r="S66" s="38" t="n">
        <v>0</v>
      </c>
      <c r="T66" s="37" t="n">
        <v>58</v>
      </c>
      <c r="U66" s="38" t="n">
        <v>1</v>
      </c>
      <c r="V66" s="37" t="n">
        <v>15</v>
      </c>
      <c r="W66" s="38" t="n">
        <v>1</v>
      </c>
      <c r="X66" s="37" t="n">
        <v>18</v>
      </c>
      <c r="Y66" s="38" t="n">
        <v>2</v>
      </c>
      <c r="Z66" s="37" t="n">
        <v>43</v>
      </c>
      <c r="AA66" s="38" t="n">
        <v>0</v>
      </c>
      <c r="AB66" s="37" t="n">
        <v>46</v>
      </c>
      <c r="AC66" s="58" t="n">
        <v>62</v>
      </c>
      <c r="AD66" s="30" t="n">
        <f aca="false">(LOOKUP(N66,$A$5:$A$70,$F$5:$F$70))</f>
        <v>1540</v>
      </c>
      <c r="AE66" s="30" t="n">
        <f aca="false">(LOOKUP(P66,$A$5:$A$70,$F$5:$F$70))</f>
        <v>1264</v>
      </c>
      <c r="AF66" s="31" t="n">
        <f aca="false">(LOOKUP(R66,$A$5:$A$70,$F$5:$F$70))</f>
        <v>1011</v>
      </c>
      <c r="AG66" s="31" t="n">
        <f aca="false">(LOOKUP(T66,$A$5:$A$70,$F$5:$F$70))</f>
        <v>1317</v>
      </c>
      <c r="AH66" s="31" t="n">
        <f aca="false">(LOOKUP(V66,$A$5:$A$70,$F$5:$F$70))</f>
        <v>1339</v>
      </c>
      <c r="AI66" s="31" t="n">
        <f aca="false">(LOOKUP(X66,$A$5:$A$70,$F$5:$F$70))</f>
        <v>1448</v>
      </c>
      <c r="AJ66" s="31" t="n">
        <f aca="false">(LOOKUP(Z66,$A$5:$A$70,$F$5:$F$70))</f>
        <v>1446</v>
      </c>
      <c r="AK66" s="31" t="n">
        <f aca="false">(LOOKUP(AB66,$A$5:$A$70,$F$5:$F$70))</f>
        <v>1352</v>
      </c>
      <c r="AM66" s="32" t="n">
        <f aca="false">(LOOKUP(N66,$A$5:$A$70,$I$5:$I$70))</f>
        <v>11</v>
      </c>
      <c r="AN66" s="32" t="n">
        <f aca="false">(LOOKUP(P66,$A$5:$A$70,$I$5:$I$70))</f>
        <v>3</v>
      </c>
      <c r="AO66" s="32" t="n">
        <f aca="false">(LOOKUP(R66,$A$5:$A$70,$I$5:$I$70))</f>
        <v>2</v>
      </c>
      <c r="AP66" s="32" t="n">
        <f aca="false">(LOOKUP(T66,$A$5:$A$70,$I$5:$I$70))</f>
        <v>7</v>
      </c>
      <c r="AQ66" s="32" t="n">
        <f aca="false">(LOOKUP(V66,$A$5:$A$70,$I$5:$I$70))</f>
        <v>11</v>
      </c>
      <c r="AR66" s="32" t="n">
        <f aca="false">(LOOKUP(X66,$A$5:$A$70,$I$5:$I$70))</f>
        <v>6</v>
      </c>
      <c r="AS66" s="32" t="n">
        <f aca="false">(LOOKUP(Z66,$A$5:$A$70,$I$5:$I$70))</f>
        <v>2</v>
      </c>
      <c r="AT66" s="32" t="n">
        <f aca="false">(LOOKUP(AB66,$A$5:$A$70,$I$5:$I$70))</f>
        <v>12</v>
      </c>
      <c r="AU66" s="32" t="n">
        <f aca="false">SUM(AM66:AT66)</f>
        <v>54</v>
      </c>
      <c r="AV66" s="32" t="n">
        <f aca="false">AU66-AW66</f>
        <v>52</v>
      </c>
      <c r="AW66" s="32" t="n">
        <f aca="false">MIN(AM66:AT66)</f>
        <v>2</v>
      </c>
      <c r="AX66" s="32" t="n">
        <f aca="false">MAX(AM66:AT66)</f>
        <v>12</v>
      </c>
    </row>
    <row r="67" customFormat="false" ht="15" hidden="false" customHeight="false" outlineLevel="0" collapsed="false">
      <c r="A67" s="61" t="n">
        <v>63</v>
      </c>
      <c r="B67" s="62" t="s">
        <v>104</v>
      </c>
      <c r="C67" s="63" t="s">
        <v>55</v>
      </c>
      <c r="D67" s="55" t="n">
        <f aca="false">F67+E67</f>
        <v>1294.68</v>
      </c>
      <c r="E67" s="64" t="n">
        <f aca="false">(I67-J67*2*((F67-K67)/10+50)%)*10</f>
        <v>-15.32</v>
      </c>
      <c r="F67" s="65" t="n">
        <v>1310</v>
      </c>
      <c r="G67" s="65" t="n">
        <f aca="false">F67-K67</f>
        <v>-117</v>
      </c>
      <c r="H67" s="57" t="n">
        <v>63</v>
      </c>
      <c r="I67" s="66" t="n">
        <f aca="false">M67+O67+Q67+S67+U67+W67+Y67+AA67</f>
        <v>0</v>
      </c>
      <c r="J67" s="67" t="n">
        <f aca="false">SUM(1+N67&lt;99,1+P67&lt;99,1+R67&lt;99,1+T67&lt;99,1+V67&lt;99,1+X67&lt;99,1+Z67&lt;99,1+AB67&lt;99)</f>
        <v>2</v>
      </c>
      <c r="K67" s="68" t="n">
        <f aca="false">SUM(AD67:AK67)/J67</f>
        <v>1427</v>
      </c>
      <c r="L67" s="69" t="n">
        <f aca="false">AU67</f>
        <v>20</v>
      </c>
      <c r="M67" s="38"/>
      <c r="N67" s="37" t="n">
        <v>99</v>
      </c>
      <c r="O67" s="38"/>
      <c r="P67" s="37" t="n">
        <v>99</v>
      </c>
      <c r="Q67" s="38"/>
      <c r="R67" s="37" t="n">
        <v>99</v>
      </c>
      <c r="S67" s="38"/>
      <c r="T67" s="37" t="n">
        <v>99</v>
      </c>
      <c r="U67" s="38"/>
      <c r="V67" s="37" t="n">
        <v>99</v>
      </c>
      <c r="W67" s="38" t="n">
        <v>0</v>
      </c>
      <c r="X67" s="37" t="n">
        <v>10</v>
      </c>
      <c r="Y67" s="38" t="n">
        <v>0</v>
      </c>
      <c r="Z67" s="37" t="n">
        <v>15</v>
      </c>
      <c r="AA67" s="38"/>
      <c r="AB67" s="37" t="n">
        <v>99</v>
      </c>
      <c r="AC67" s="1" t="n">
        <v>63</v>
      </c>
      <c r="AD67" s="30" t="n">
        <v>0</v>
      </c>
      <c r="AE67" s="30" t="n">
        <v>0</v>
      </c>
      <c r="AF67" s="31" t="n">
        <v>0</v>
      </c>
      <c r="AG67" s="31" t="n">
        <v>0</v>
      </c>
      <c r="AH67" s="31" t="n">
        <v>0</v>
      </c>
      <c r="AI67" s="31" t="n">
        <f aca="false">(LOOKUP(X67,$A$5:$A$70,$F$5:$F$70))</f>
        <v>1515</v>
      </c>
      <c r="AJ67" s="31" t="n">
        <f aca="false">(LOOKUP(Z67,$A$5:$A$70,$F$5:$F$70))</f>
        <v>1339</v>
      </c>
      <c r="AK67" s="31" t="n">
        <v>0</v>
      </c>
      <c r="AM67" s="32" t="n">
        <f aca="false">(LOOKUP(N67,$A$5:$A$70,$I$5:$I$70))</f>
        <v>0</v>
      </c>
      <c r="AN67" s="32" t="n">
        <f aca="false">(LOOKUP(P67,$A$5:$A$70,$I$5:$I$70))</f>
        <v>0</v>
      </c>
      <c r="AO67" s="32" t="n">
        <f aca="false">(LOOKUP(R67,$A$5:$A$70,$I$5:$I$70))</f>
        <v>0</v>
      </c>
      <c r="AP67" s="32" t="n">
        <f aca="false">(LOOKUP(T67,$A$5:$A$70,$I$5:$I$70))</f>
        <v>0</v>
      </c>
      <c r="AQ67" s="32" t="n">
        <f aca="false">(LOOKUP(V67,$A$5:$A$70,$I$5:$I$70))</f>
        <v>0</v>
      </c>
      <c r="AR67" s="32" t="n">
        <f aca="false">(LOOKUP(X67,$A$5:$A$70,$I$5:$I$70))</f>
        <v>9</v>
      </c>
      <c r="AS67" s="32" t="n">
        <f aca="false">(LOOKUP(Z67,$A$5:$A$70,$I$5:$I$70))</f>
        <v>11</v>
      </c>
      <c r="AT67" s="32" t="n">
        <f aca="false">(LOOKUP(AB67,$A$5:$A$70,$I$5:$I$70))</f>
        <v>0</v>
      </c>
      <c r="AU67" s="32" t="n">
        <f aca="false">SUM(AM67:AT67)</f>
        <v>20</v>
      </c>
      <c r="AV67" s="32" t="n">
        <f aca="false">AU67-AW67</f>
        <v>20</v>
      </c>
      <c r="AW67" s="32" t="n">
        <f aca="false">MIN(AM67:AT67)</f>
        <v>0</v>
      </c>
      <c r="AX67" s="32" t="n">
        <f aca="false">MAX(AM67:AT67)</f>
        <v>11</v>
      </c>
    </row>
    <row r="68" customFormat="false" ht="15" hidden="false" customHeight="false" outlineLevel="0" collapsed="false">
      <c r="A68" s="15" t="n">
        <v>64</v>
      </c>
      <c r="B68" s="46" t="s">
        <v>105</v>
      </c>
      <c r="C68" s="17" t="s">
        <v>35</v>
      </c>
      <c r="D68" s="55" t="n">
        <f aca="false">F68+E68</f>
        <v>1518.08</v>
      </c>
      <c r="E68" s="64" t="n">
        <f aca="false">(I68-J68*2*((F68-K68)/10+50)%)*10</f>
        <v>-12.92</v>
      </c>
      <c r="F68" s="65" t="n">
        <v>1531</v>
      </c>
      <c r="G68" s="65" t="n">
        <f aca="false">F68-K68</f>
        <v>146</v>
      </c>
      <c r="H68" s="57" t="n">
        <v>64</v>
      </c>
      <c r="I68" s="66" t="n">
        <f aca="false">M68+O68+Q68+S68+U68+W68+Y68+AA68</f>
        <v>0</v>
      </c>
      <c r="J68" s="67" t="n">
        <f aca="false">SUM(1+N68&lt;99,1+P68&lt;99,1+R68&lt;99,1+T68&lt;99,1+V68&lt;99,1+X68&lt;99,1+Z68&lt;99,1+AB68&lt;99)</f>
        <v>1</v>
      </c>
      <c r="K68" s="68" t="n">
        <f aca="false">SUM(AD68:AK68)/J68</f>
        <v>1385</v>
      </c>
      <c r="L68" s="69" t="n">
        <f aca="false">AU68</f>
        <v>11</v>
      </c>
      <c r="M68" s="38"/>
      <c r="N68" s="37" t="n">
        <v>99</v>
      </c>
      <c r="O68" s="38"/>
      <c r="P68" s="37" t="n">
        <v>99</v>
      </c>
      <c r="Q68" s="38" t="n">
        <v>0</v>
      </c>
      <c r="R68" s="37" t="n">
        <v>7</v>
      </c>
      <c r="S68" s="38"/>
      <c r="T68" s="37" t="n">
        <v>99</v>
      </c>
      <c r="U68" s="38"/>
      <c r="V68" s="37" t="n">
        <v>99</v>
      </c>
      <c r="W68" s="38"/>
      <c r="X68" s="37" t="n">
        <v>99</v>
      </c>
      <c r="Y68" s="38"/>
      <c r="Z68" s="37" t="n">
        <v>99</v>
      </c>
      <c r="AA68" s="38"/>
      <c r="AB68" s="37" t="n">
        <v>99</v>
      </c>
      <c r="AC68" s="1" t="n">
        <v>64</v>
      </c>
      <c r="AD68" s="30" t="n">
        <v>0</v>
      </c>
      <c r="AE68" s="30" t="n">
        <v>0</v>
      </c>
      <c r="AF68" s="31" t="n">
        <f aca="false">(LOOKUP(R68,$A$5:$A$70,$F$5:$F$70))</f>
        <v>1385</v>
      </c>
      <c r="AG68" s="31" t="n">
        <v>0</v>
      </c>
      <c r="AH68" s="31" t="n">
        <v>0</v>
      </c>
      <c r="AI68" s="31" t="n">
        <v>0</v>
      </c>
      <c r="AJ68" s="31" t="n">
        <v>0</v>
      </c>
      <c r="AK68" s="31" t="n">
        <v>0</v>
      </c>
      <c r="AM68" s="32" t="n">
        <f aca="false">(LOOKUP(N68,$A$5:$A$70,$I$5:$I$70))</f>
        <v>0</v>
      </c>
      <c r="AN68" s="32" t="n">
        <f aca="false">(LOOKUP(P68,$A$5:$A$70,$I$5:$I$70))</f>
        <v>0</v>
      </c>
      <c r="AO68" s="32" t="n">
        <f aca="false">(LOOKUP(R68,$A$5:$A$70,$I$5:$I$70))</f>
        <v>11</v>
      </c>
      <c r="AP68" s="32" t="n">
        <f aca="false">(LOOKUP(T68,$A$5:$A$70,$I$5:$I$70))</f>
        <v>0</v>
      </c>
      <c r="AQ68" s="32" t="n">
        <f aca="false">(LOOKUP(V68,$A$5:$A$70,$I$5:$I$70))</f>
        <v>0</v>
      </c>
      <c r="AR68" s="32" t="n">
        <f aca="false">(LOOKUP(X68,$A$5:$A$70,$I$5:$I$70))</f>
        <v>0</v>
      </c>
      <c r="AS68" s="32" t="n">
        <f aca="false">(LOOKUP(Z68,$A$5:$A$70,$I$5:$I$70))</f>
        <v>0</v>
      </c>
      <c r="AT68" s="32" t="n">
        <f aca="false">(LOOKUP(AB68,$A$5:$A$70,$I$5:$I$70))</f>
        <v>0</v>
      </c>
      <c r="AU68" s="32" t="n">
        <f aca="false">SUM(AM68:AT68)</f>
        <v>11</v>
      </c>
      <c r="AV68" s="32" t="n">
        <f aca="false">AU68-AW68</f>
        <v>11</v>
      </c>
      <c r="AW68" s="32" t="n">
        <f aca="false">MIN(AM68:AT68)</f>
        <v>0</v>
      </c>
      <c r="AX68" s="32" t="n">
        <f aca="false">MAX(AM68:AT68)</f>
        <v>11</v>
      </c>
    </row>
    <row r="69" customFormat="false" ht="15" hidden="false" customHeight="false" outlineLevel="0" collapsed="false">
      <c r="A69" s="33" t="n">
        <v>65</v>
      </c>
      <c r="B69" s="44" t="s">
        <v>106</v>
      </c>
      <c r="C69" s="43" t="s">
        <v>92</v>
      </c>
      <c r="D69" s="55" t="n">
        <f aca="false">F69+E69</f>
        <v>1006</v>
      </c>
      <c r="E69" s="64" t="n">
        <v>0</v>
      </c>
      <c r="F69" s="65" t="n">
        <v>1006</v>
      </c>
      <c r="G69" s="65" t="n">
        <f aca="false">F69-K69</f>
        <v>-311</v>
      </c>
      <c r="H69" s="57" t="n">
        <v>65</v>
      </c>
      <c r="I69" s="66" t="n">
        <f aca="false">M69+O69+Q69+S69+U69+W69+Y69+AA69</f>
        <v>0</v>
      </c>
      <c r="J69" s="67" t="n">
        <f aca="false">SUM(1+N69&lt;99,1+P69&lt;99,1+R69&lt;99,1+T69&lt;99,1+V69&lt;99,1+X69&lt;99,1+Z69&lt;99,1+AB69&lt;99)</f>
        <v>1</v>
      </c>
      <c r="K69" s="68" t="n">
        <f aca="false">SUM(AD69:AK69)/J69</f>
        <v>1317</v>
      </c>
      <c r="L69" s="69" t="n">
        <f aca="false">AU69</f>
        <v>7</v>
      </c>
      <c r="M69" s="38"/>
      <c r="N69" s="37" t="n">
        <v>99</v>
      </c>
      <c r="O69" s="38"/>
      <c r="P69" s="37" t="n">
        <v>99</v>
      </c>
      <c r="Q69" s="38" t="n">
        <v>0</v>
      </c>
      <c r="R69" s="37" t="n">
        <v>58</v>
      </c>
      <c r="S69" s="38"/>
      <c r="T69" s="37" t="n">
        <v>99</v>
      </c>
      <c r="U69" s="38"/>
      <c r="V69" s="37" t="n">
        <v>99</v>
      </c>
      <c r="W69" s="38"/>
      <c r="X69" s="37" t="n">
        <v>99</v>
      </c>
      <c r="Y69" s="38"/>
      <c r="Z69" s="37" t="n">
        <v>99</v>
      </c>
      <c r="AA69" s="38"/>
      <c r="AB69" s="37" t="n">
        <v>99</v>
      </c>
      <c r="AC69" s="1" t="n">
        <v>65</v>
      </c>
      <c r="AD69" s="30" t="n">
        <v>0</v>
      </c>
      <c r="AE69" s="30" t="n">
        <v>0</v>
      </c>
      <c r="AF69" s="31" t="n">
        <f aca="false">(LOOKUP(R69,$A$5:$A$70,$F$5:$F$70))</f>
        <v>1317</v>
      </c>
      <c r="AG69" s="31" t="n">
        <v>0</v>
      </c>
      <c r="AH69" s="31" t="n">
        <v>0</v>
      </c>
      <c r="AI69" s="31" t="n">
        <v>0</v>
      </c>
      <c r="AJ69" s="31" t="n">
        <v>0</v>
      </c>
      <c r="AK69" s="31" t="n">
        <v>0</v>
      </c>
      <c r="AM69" s="32" t="n">
        <f aca="false">(LOOKUP(N69,$A$5:$A$70,$I$5:$I$70))</f>
        <v>0</v>
      </c>
      <c r="AN69" s="32" t="n">
        <f aca="false">(LOOKUP(P69,$A$5:$A$70,$I$5:$I$70))</f>
        <v>0</v>
      </c>
      <c r="AO69" s="32" t="n">
        <f aca="false">(LOOKUP(R69,$A$5:$A$70,$I$5:$I$70))</f>
        <v>7</v>
      </c>
      <c r="AP69" s="32" t="n">
        <f aca="false">(LOOKUP(T69,$A$5:$A$70,$I$5:$I$70))</f>
        <v>0</v>
      </c>
      <c r="AQ69" s="32" t="n">
        <f aca="false">(LOOKUP(V69,$A$5:$A$70,$I$5:$I$70))</f>
        <v>0</v>
      </c>
      <c r="AR69" s="32" t="n">
        <f aca="false">(LOOKUP(X69,$A$5:$A$70,$I$5:$I$70))</f>
        <v>0</v>
      </c>
      <c r="AS69" s="32" t="n">
        <f aca="false">(LOOKUP(Z69,$A$5:$A$70,$I$5:$I$70))</f>
        <v>0</v>
      </c>
      <c r="AT69" s="32" t="n">
        <f aca="false">(LOOKUP(AB69,$A$5:$A$70,$I$5:$I$70))</f>
        <v>0</v>
      </c>
      <c r="AU69" s="32" t="n">
        <f aca="false">SUM(AM69:AT69)</f>
        <v>7</v>
      </c>
      <c r="AV69" s="32" t="n">
        <f aca="false">AU69-AW69</f>
        <v>7</v>
      </c>
      <c r="AW69" s="32" t="n">
        <f aca="false">MIN(AM69:AT69)</f>
        <v>0</v>
      </c>
      <c r="AX69" s="32" t="n">
        <f aca="false">MAX(AM69:AT69)</f>
        <v>7</v>
      </c>
    </row>
    <row r="70" customFormat="false" ht="15" hidden="false" customHeight="false" outlineLevel="0" collapsed="false">
      <c r="A70" s="70"/>
      <c r="B70" s="71"/>
      <c r="C70" s="72"/>
      <c r="D70" s="73"/>
      <c r="E70" s="74" t="n">
        <v>99</v>
      </c>
      <c r="F70" s="75"/>
      <c r="G70" s="75"/>
      <c r="H70" s="76"/>
      <c r="I70" s="77"/>
      <c r="J70" s="78"/>
      <c r="K70" s="79"/>
      <c r="L70" s="80"/>
      <c r="M70" s="81"/>
      <c r="N70" s="82"/>
      <c r="O70" s="81"/>
      <c r="P70" s="82"/>
      <c r="Q70" s="81"/>
      <c r="R70" s="82"/>
      <c r="S70" s="81"/>
      <c r="T70" s="82"/>
      <c r="U70" s="81"/>
      <c r="V70" s="82"/>
      <c r="W70" s="81"/>
      <c r="X70" s="82"/>
      <c r="Y70" s="81"/>
      <c r="Z70" s="82"/>
      <c r="AA70" s="81"/>
      <c r="AB70" s="82"/>
      <c r="AD70" s="30"/>
      <c r="AE70" s="30"/>
      <c r="AF70" s="31"/>
      <c r="AG70" s="31"/>
      <c r="AH70" s="31"/>
      <c r="AI70" s="31"/>
      <c r="AJ70" s="31"/>
      <c r="AK70" s="31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</row>
    <row r="73" customFormat="false" ht="14.25" hidden="false" customHeight="false" outlineLevel="0" collapsed="false">
      <c r="A73" s="83" t="s">
        <v>107</v>
      </c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</row>
  </sheetData>
  <mergeCells count="13">
    <mergeCell ref="A1:AB1"/>
    <mergeCell ref="C2:V2"/>
    <mergeCell ref="M3:AB3"/>
    <mergeCell ref="AP3:AT3"/>
    <mergeCell ref="M4:N4"/>
    <mergeCell ref="O4:P4"/>
    <mergeCell ref="Q4:R4"/>
    <mergeCell ref="S4:T4"/>
    <mergeCell ref="U4:V4"/>
    <mergeCell ref="W4:X4"/>
    <mergeCell ref="Y4:Z4"/>
    <mergeCell ref="AA4:AB4"/>
    <mergeCell ref="A73:AB73"/>
  </mergeCells>
  <conditionalFormatting sqref="AC28 AD5:AK70">
    <cfRule type="expression" priority="2" aboveAverage="0" equalAverage="0" bottom="0" percent="0" rank="0" text="" dxfId="0">
      <formula>#REF!=0</formula>
    </cfRule>
  </conditionalFormatting>
  <conditionalFormatting sqref="AB21:AB25 Y5:Y25 Z6:Z7 N6:N7 Q5:Q25 M5:M25 T9:T19 N21:N25 P21:P25 P9:P19 R6:R7 T21:T25 X21:X25 X9:X19 N9:N19 P6:P7 O5:O25 R21:R25 R9:R19 S5:S25 T6:T7 U23:V25 X6:X7 W5:W25 Z21:Z25 Z9:Z19 AA5:AA25 V6:V7 V9:V19 V21:V22 U5:U22 AB6:AB19 M26:AB70">
    <cfRule type="cellIs" priority="3" operator="equal" aboveAverage="0" equalAverage="0" bottom="0" percent="0" rank="0" text="" dxfId="1">
      <formula>99</formula>
    </cfRule>
  </conditionalFormatting>
  <conditionalFormatting sqref="Z5:Z26 P5:P26 N5:N26 R5:R26 X5:X26 T5:T26 V5:V26 AB5:AB7 AB9:AB26">
    <cfRule type="cellIs" priority="4" operator="equal" aboveAverage="0" equalAverage="0" bottom="0" percent="0" rank="0" text="" dxfId="2">
      <formula>26</formula>
    </cfRule>
  </conditionalFormatting>
  <conditionalFormatting sqref="Z5:Z7 AB5:AB7 Z21:Z26 Z9:Z19 R5:R7 N5:N7 R21:R26 R9:R19 T5:T7 T21:T26 P5:P7 T9:T19 AB21:AB26 P21:P26 P9:P19 X5:X7 V5:V7 N21:N26 X21:X26 AB9:AB19 N9:N19 X9:X19 V21:V26 V9:V19">
    <cfRule type="cellIs" priority="5" operator="equal" aboveAverage="0" equalAverage="0" bottom="0" percent="0" rank="0" text="" dxfId="3">
      <formula>99</formula>
    </cfRule>
  </conditionalFormatting>
  <conditionalFormatting sqref="AB5 P5 N5 R5 X5 T5 Z5 V5">
    <cfRule type="cellIs" priority="6" operator="equal" aboveAverage="0" equalAverage="0" bottom="0" percent="0" rank="0" text="" dxfId="4">
      <formula>99</formula>
    </cfRule>
  </conditionalFormatting>
  <conditionalFormatting sqref="Y5:Y26 W5:W26 Q5:Q26 M5:M26 S5:S26 O5:O26 AA5:AA26 U5:U26">
    <cfRule type="cellIs" priority="7" operator="equal" aboveAverage="0" equalAverage="0" bottom="0" percent="0" rank="0" text="" dxfId="5">
      <formula>2</formula>
    </cfRule>
    <cfRule type="cellIs" priority="8" operator="equal" aboveAverage="0" equalAverage="0" bottom="0" percent="0" rank="0" text="" dxfId="6">
      <formula>1</formula>
    </cfRule>
  </conditionalFormatting>
  <conditionalFormatting sqref="Y17:Y21 Y11 Y5 Y8 Y13 M17:M21 M11 M5 M8 M13 Q17:Q21 Q11 Q5 Q8 Q13 O17:O21 O11 O5 W17:W21 W11 S17:S21 S11 S5 S8 S13 U8 U5 W5 W8 W13 AA17:AA21 AA11 AA5 AA8 AA13 O8 O13 U17:U21 U11 U13">
    <cfRule type="cellIs" priority="9" operator="equal" aboveAverage="0" equalAverage="0" bottom="0" percent="0" rank="0" text="" dxfId="7">
      <formula>2</formula>
    </cfRule>
    <cfRule type="cellIs" priority="10" operator="equal" aboveAverage="0" equalAverage="0" bottom="0" percent="0" rank="0" text="" dxfId="8">
      <formula>1</formula>
    </cfRule>
    <cfRule type="expression" priority="11" aboveAverage="0" equalAverage="0" bottom="0" percent="0" rank="0" text="" dxfId="9">
      <formula>#REF!+#REF!&lt;3</formula>
    </cfRule>
  </conditionalFormatting>
  <conditionalFormatting sqref="H12:H13 H32 H34 H5:H6">
    <cfRule type="cellIs" priority="12" operator="lessThan" aboveAverage="0" equalAverage="0" bottom="0" percent="0" rank="0" text="" dxfId="10">
      <formula>-15</formula>
    </cfRule>
    <cfRule type="cellIs" priority="13" operator="greaterThan" aboveAverage="0" equalAverage="0" bottom="0" percent="0" rank="0" text="" dxfId="11">
      <formula>20</formula>
    </cfRule>
  </conditionalFormatting>
  <conditionalFormatting sqref="H18:H19 H9 H7 H14:H15 H25 H28">
    <cfRule type="cellIs" priority="14" operator="lessThan" aboveAverage="0" equalAverage="0" bottom="0" percent="0" rank="0" text="" dxfId="12">
      <formula>-15</formula>
    </cfRule>
    <cfRule type="cellIs" priority="15" operator="greaterThan" aboveAverage="0" equalAverage="0" bottom="0" percent="0" rank="0" text="" dxfId="13">
      <formula>20</formula>
    </cfRule>
  </conditionalFormatting>
  <conditionalFormatting sqref="I5:I70">
    <cfRule type="cellIs" priority="16" operator="equal" aboveAverage="0" equalAverage="0" bottom="0" percent="0" rank="0" text="" dxfId="14">
      <formula>#REF!</formula>
    </cfRule>
    <cfRule type="cellIs" priority="17" operator="equal" aboveAverage="0" equalAverage="0" bottom="0" percent="0" rank="0" text="" dxfId="15">
      <formula>#REF!</formula>
    </cfRule>
  </conditionalFormatting>
  <conditionalFormatting sqref="E5:E70">
    <cfRule type="cellIs" priority="18" operator="greaterThan" aboveAverage="0" equalAverage="0" bottom="0" percent="0" rank="0" text="" dxfId="16">
      <formula>-0.5</formula>
    </cfRule>
  </conditionalFormatting>
  <conditionalFormatting sqref="H26:H27 H16:H17 H20:H24 H10:H11 H29:H31 H33 H35:H70">
    <cfRule type="cellIs" priority="19" operator="lessThan" aboveAverage="0" equalAverage="0" bottom="0" percent="0" rank="0" text="" dxfId="17">
      <formula>-15</formula>
    </cfRule>
  </conditionalFormatting>
  <conditionalFormatting sqref="G5:G68 G70">
    <cfRule type="cellIs" priority="20" operator="lessThan" aboveAverage="0" equalAverage="0" bottom="0" percent="0" rank="0" text="" dxfId="18">
      <formula>-150</formula>
    </cfRule>
    <cfRule type="cellIs" priority="21" operator="greaterThan" aboveAverage="0" equalAverage="0" bottom="0" percent="0" rank="0" text="" dxfId="19">
      <formula>150</formula>
    </cfRule>
  </conditionalFormatting>
  <conditionalFormatting sqref="G69">
    <cfRule type="cellIs" priority="22" operator="lessThan" aboveAverage="0" equalAverage="0" bottom="0" percent="0" rank="0" text="" dxfId="20">
      <formula>-150</formula>
    </cfRule>
    <cfRule type="cellIs" priority="23" operator="greaterThan" aboveAverage="0" equalAverage="0" bottom="0" percent="0" rank="0" text="" dxfId="21">
      <formula>150</formula>
    </cfRule>
  </conditionalFormatting>
  <printOptions headings="false" gridLines="false" gridLinesSet="true" horizontalCentered="false" verticalCentered="false"/>
  <pageMargins left="1.33888888888889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 mubada</dc:creator>
  <dc:description/>
  <dc:language>en-US</dc:language>
  <cp:lastModifiedBy>comuter2008</cp:lastModifiedBy>
  <cp:lastPrinted>2011-06-06T17:55:04Z</cp:lastPrinted>
  <dcterms:modified xsi:type="dcterms:W3CDTF">2011-06-29T17:20:31Z</dcterms:modified>
  <cp:revision>0</cp:revision>
  <dc:subject/>
  <dc:title/>
</cp:coreProperties>
</file>