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B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КУБОК САНКТ-ПЕТЕРБУРГА</t>
  </si>
  <si>
    <t xml:space="preserve">Фамилия, имя</t>
  </si>
  <si>
    <t xml:space="preserve">Страна</t>
  </si>
  <si>
    <t xml:space="preserve">очки</t>
  </si>
  <si>
    <t xml:space="preserve">K</t>
  </si>
  <si>
    <t xml:space="preserve">КБ</t>
  </si>
  <si>
    <t xml:space="preserve">место</t>
  </si>
  <si>
    <t xml:space="preserve">Инга Валтиня</t>
  </si>
  <si>
    <t xml:space="preserve">Латвия</t>
  </si>
  <si>
    <t xml:space="preserve">Вийре
Талтс</t>
  </si>
  <si>
    <t xml:space="preserve">Эстония</t>
  </si>
  <si>
    <t xml:space="preserve">Ирена 
Ивина</t>
  </si>
  <si>
    <t xml:space="preserve">Россия</t>
  </si>
  <si>
    <t xml:space="preserve">Виктория
Башляева</t>
  </si>
  <si>
    <t xml:space="preserve">Надежда
Чайко</t>
  </si>
  <si>
    <t xml:space="preserve">Наталья
Потапчук</t>
  </si>
  <si>
    <t xml:space="preserve">Елена
Клюкина</t>
  </si>
  <si>
    <t xml:space="preserve">Беларусь</t>
  </si>
  <si>
    <t xml:space="preserve">Рогова 
Ан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"/>
    <numFmt numFmtId="168" formatCode="General"/>
    <numFmt numFmtId="169" formatCode="0.0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name val="Arial Cyr"/>
      <family val="0"/>
      <charset val="204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1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6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4" min="4" style="0" width="3.99"/>
    <col collapsed="false" customWidth="true" hidden="false" outlineLevel="0" max="5" min="5" style="0" width="2.99"/>
    <col collapsed="false" customWidth="true" hidden="false" outlineLevel="0" max="6" min="6" style="0" width="2.28"/>
    <col collapsed="false" customWidth="true" hidden="false" outlineLevel="0" max="7" min="7" style="0" width="3.42"/>
    <col collapsed="false" customWidth="true" hidden="false" outlineLevel="0" max="8" min="8" style="0" width="2.84"/>
    <col collapsed="false" customWidth="true" hidden="false" outlineLevel="0" max="9" min="9" style="0" width="3.14"/>
    <col collapsed="false" customWidth="true" hidden="false" outlineLevel="0" max="10" min="10" style="0" width="2.7"/>
    <col collapsed="false" customWidth="true" hidden="false" outlineLevel="0" max="11" min="11" style="0" width="3.14"/>
    <col collapsed="false" customWidth="true" hidden="false" outlineLevel="0" max="12" min="12" style="0" width="2.7"/>
    <col collapsed="false" customWidth="true" hidden="false" outlineLevel="0" max="13" min="13" style="0" width="3.14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7"/>
    <col collapsed="false" customWidth="true" hidden="false" outlineLevel="0" max="17" min="17" style="0" width="2.84"/>
    <col collapsed="false" customWidth="true" hidden="false" outlineLevel="0" max="18" min="18" style="0" width="2.99"/>
    <col collapsed="false" customWidth="true" hidden="false" outlineLevel="0" max="19" min="19" style="0" width="3.28"/>
    <col collapsed="false" customWidth="true" hidden="true" outlineLevel="0" max="63" min="20" style="0" width="2.28"/>
    <col collapsed="false" customWidth="true" hidden="false" outlineLevel="0" max="64" min="64" style="0" width="3.99"/>
    <col collapsed="false" customWidth="true" hidden="false" outlineLevel="0" max="65" min="65" style="0" width="4.28"/>
    <col collapsed="false" customWidth="true" hidden="false" outlineLevel="0" max="66" min="66" style="0" width="3.7"/>
    <col collapsed="false" customWidth="true" hidden="false" outlineLevel="0" max="67" min="67" style="0" width="6.85"/>
    <col collapsed="false" customWidth="true" hidden="false" outlineLevel="0" max="68" min="68" style="0" width="2.99"/>
    <col collapsed="false" customWidth="true" hidden="false" outlineLevel="0" max="69" min="69" style="0" width="3.85"/>
    <col collapsed="false" customWidth="true" hidden="false" outlineLevel="0" max="70" min="70" style="0" width="2.7"/>
  </cols>
  <sheetData>
    <row r="1" customFormat="false" ht="19.1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n">
        <v>40985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6"/>
      <c r="BO1" s="6"/>
      <c r="BP1" s="6"/>
      <c r="BQ1" s="6"/>
    </row>
    <row r="2" customFormat="false" ht="26.25" hidden="false" customHeight="false" outlineLevel="0" collapsed="false">
      <c r="A2" s="7" t="n">
        <f aca="false">C1</f>
        <v>0</v>
      </c>
      <c r="B2" s="8" t="s">
        <v>1</v>
      </c>
      <c r="C2" s="9" t="s">
        <v>2</v>
      </c>
      <c r="D2" s="10" t="n">
        <v>1</v>
      </c>
      <c r="E2" s="10"/>
      <c r="F2" s="11" t="n">
        <v>2</v>
      </c>
      <c r="G2" s="11"/>
      <c r="H2" s="11" t="n">
        <v>3</v>
      </c>
      <c r="I2" s="11"/>
      <c r="J2" s="11" t="n">
        <v>4</v>
      </c>
      <c r="K2" s="11"/>
      <c r="L2" s="11" t="n">
        <v>5</v>
      </c>
      <c r="M2" s="11"/>
      <c r="N2" s="11" t="n">
        <v>6</v>
      </c>
      <c r="O2" s="11"/>
      <c r="P2" s="11" t="n">
        <v>7</v>
      </c>
      <c r="Q2" s="11"/>
      <c r="R2" s="11" t="n">
        <v>8</v>
      </c>
      <c r="S2" s="11"/>
      <c r="T2" s="11" t="n">
        <v>9</v>
      </c>
      <c r="U2" s="11"/>
      <c r="V2" s="11" t="n">
        <v>10</v>
      </c>
      <c r="W2" s="11"/>
      <c r="X2" s="11" t="n">
        <v>11</v>
      </c>
      <c r="Y2" s="11"/>
      <c r="Z2" s="11" t="n">
        <v>12</v>
      </c>
      <c r="AA2" s="11"/>
      <c r="AB2" s="11" t="n">
        <v>13</v>
      </c>
      <c r="AC2" s="11"/>
      <c r="AD2" s="11" t="n">
        <v>14</v>
      </c>
      <c r="AE2" s="11"/>
      <c r="AF2" s="11" t="n">
        <v>15</v>
      </c>
      <c r="AG2" s="11"/>
      <c r="AH2" s="11" t="n">
        <v>16</v>
      </c>
      <c r="AI2" s="11"/>
      <c r="AJ2" s="11" t="n">
        <v>17</v>
      </c>
      <c r="AK2" s="11"/>
      <c r="AL2" s="11" t="n">
        <v>18</v>
      </c>
      <c r="AM2" s="11"/>
      <c r="AN2" s="11" t="n">
        <v>19</v>
      </c>
      <c r="AO2" s="11"/>
      <c r="AP2" s="12" t="n">
        <v>20</v>
      </c>
      <c r="AQ2" s="12"/>
      <c r="AR2" s="11" t="n">
        <v>21</v>
      </c>
      <c r="AS2" s="11"/>
      <c r="AT2" s="12" t="n">
        <v>22</v>
      </c>
      <c r="AU2" s="12"/>
      <c r="AV2" s="11" t="n">
        <v>23</v>
      </c>
      <c r="AW2" s="11"/>
      <c r="AX2" s="12" t="n">
        <v>24</v>
      </c>
      <c r="AY2" s="12"/>
      <c r="AZ2" s="11" t="n">
        <v>25</v>
      </c>
      <c r="BA2" s="11"/>
      <c r="BB2" s="12" t="n">
        <v>26</v>
      </c>
      <c r="BC2" s="12"/>
      <c r="BD2" s="11" t="n">
        <v>27</v>
      </c>
      <c r="BE2" s="11"/>
      <c r="BF2" s="12" t="n">
        <v>28</v>
      </c>
      <c r="BG2" s="12"/>
      <c r="BH2" s="11" t="n">
        <v>29</v>
      </c>
      <c r="BI2" s="11"/>
      <c r="BJ2" s="12" t="n">
        <v>30</v>
      </c>
      <c r="BK2" s="12"/>
      <c r="BL2" s="13" t="s">
        <v>3</v>
      </c>
      <c r="BM2" s="13"/>
      <c r="BN2" s="14" t="s">
        <v>4</v>
      </c>
      <c r="BO2" s="15" t="s">
        <v>5</v>
      </c>
      <c r="BP2" s="13" t="s">
        <v>6</v>
      </c>
      <c r="BQ2" s="13"/>
    </row>
    <row r="3" customFormat="false" ht="12.75" hidden="false" customHeight="true" outlineLevel="0" collapsed="false">
      <c r="A3" s="16" t="n">
        <v>1</v>
      </c>
      <c r="B3" s="17" t="s">
        <v>7</v>
      </c>
      <c r="C3" s="18" t="s">
        <v>8</v>
      </c>
      <c r="D3" s="19"/>
      <c r="E3" s="20"/>
      <c r="F3" s="21" t="n">
        <v>0</v>
      </c>
      <c r="G3" s="21"/>
      <c r="H3" s="22" t="n">
        <v>2</v>
      </c>
      <c r="I3" s="22"/>
      <c r="J3" s="22" t="n">
        <v>1</v>
      </c>
      <c r="K3" s="22"/>
      <c r="L3" s="22" t="n">
        <v>2</v>
      </c>
      <c r="M3" s="22"/>
      <c r="N3" s="22" t="n">
        <v>2</v>
      </c>
      <c r="O3" s="22"/>
      <c r="P3" s="22" t="n">
        <v>2</v>
      </c>
      <c r="Q3" s="22"/>
      <c r="R3" s="22" t="n">
        <v>2</v>
      </c>
      <c r="S3" s="22"/>
      <c r="T3" s="23"/>
      <c r="U3" s="23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4"/>
      <c r="AQ3" s="24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4"/>
      <c r="BC3" s="24"/>
      <c r="BD3" s="22"/>
      <c r="BE3" s="22"/>
      <c r="BF3" s="22"/>
      <c r="BG3" s="22"/>
      <c r="BH3" s="22"/>
      <c r="BI3" s="22"/>
      <c r="BJ3" s="22"/>
      <c r="BK3" s="22"/>
      <c r="BL3" s="25" t="n">
        <f aca="false">SUM(D3:BK3)</f>
        <v>11</v>
      </c>
      <c r="BM3" s="25"/>
      <c r="BN3" s="26" t="n">
        <f aca="false">(BL4-BM4)</f>
        <v>14</v>
      </c>
      <c r="BO3" s="27" t="n">
        <f aca="false">SUM((IF(D3=0,0,D3/2*$BL$3)),(IF(F3=0,0,F3/2*$BL$5)),(IF(H3=0,0,H3/2*$BL$7)),(IF(J3=0,0,J3/2*$BL$9)),(IF(L3=0,0,L3/2*$BL$11)),(IF(N3=0,0,N3/2*$BL$13)),(IF(P3=0,0,P3/2*$BL$15)),(IF(R3=0,0,R3/2*$BL$17)),(IF(T3=0,0,T3/2*$BL$19)),(IF(V3=0,0,V3/2*$BL$21)),(IF(X3=0,0,X3/2*$BL$23)),(IF(Z3=0,0,Z3/2*$BL$25)),(IF(AB3=0,0,AB3/2*$BL$27)),(IF(AD3=0,0,AD3/2*$BL$29)),(IF(AF3=0,0,AF3/2*$BL$31)),(IF(AH3=0,0,AH3/2*$BL$33)),(IF(AJ3=0,0,AJ3/2*$BL$35)),(IF(AL3=0,0,AL3/2*$BL$37)),(IF(AN3=0,0,AN3/2*$BL$39)),(IF(AP3=0,0,AP3/2*$BL$41)),(IF(AR3=0,0,AR3/2*$BL$43)),(IF(AT3=0,0,AT3/2*$BL$45)),(IF(AV3=0,0,AV3/2*$BL$47)),(IF(AX3=0,0,AX3/2*$BL$49)),(IF(AZ3=0,0,AZ3/2*$BL$51)),(IF(BB3=0,0,BB3/2*$BL$53)),(IF(BD3=0,0,BD3/2*$BL$55)),(IF(BF3=0,0,BF3/2*$BL$57)),(IF(BH3=0,0,BH3/2*$BL$59)),(IF(BJ3=0,0,BJ3/2*$BL$61)))</f>
        <v>27.5</v>
      </c>
      <c r="BP3" s="28" t="n">
        <v>2</v>
      </c>
      <c r="BQ3" s="28"/>
    </row>
    <row r="4" customFormat="false" ht="12.75" hidden="false" customHeight="true" outlineLevel="0" collapsed="false">
      <c r="A4" s="16"/>
      <c r="B4" s="17"/>
      <c r="C4" s="18"/>
      <c r="D4" s="29"/>
      <c r="E4" s="30"/>
      <c r="F4" s="31" t="n">
        <v>0</v>
      </c>
      <c r="G4" s="31" t="n">
        <v>4</v>
      </c>
      <c r="H4" s="31" t="n">
        <v>4</v>
      </c>
      <c r="I4" s="31" t="n">
        <v>0</v>
      </c>
      <c r="J4" s="31" t="n">
        <v>3</v>
      </c>
      <c r="K4" s="31" t="n">
        <v>3</v>
      </c>
      <c r="L4" s="31" t="n">
        <v>4</v>
      </c>
      <c r="M4" s="31" t="n">
        <v>2</v>
      </c>
      <c r="N4" s="32" t="n">
        <v>4</v>
      </c>
      <c r="O4" s="32" t="n">
        <v>0</v>
      </c>
      <c r="P4" s="32" t="n">
        <v>4</v>
      </c>
      <c r="Q4" s="32" t="n">
        <v>0</v>
      </c>
      <c r="R4" s="32" t="n">
        <v>4</v>
      </c>
      <c r="S4" s="32" t="n">
        <v>0</v>
      </c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3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3"/>
      <c r="BD4" s="31"/>
      <c r="BE4" s="31"/>
      <c r="BF4" s="31"/>
      <c r="BG4" s="31"/>
      <c r="BH4" s="31"/>
      <c r="BI4" s="31"/>
      <c r="BJ4" s="31"/>
      <c r="BK4" s="31"/>
      <c r="BL4" s="34" t="n">
        <f aca="false">SUM(D4,F4,H4,J4,L4,N4,P4,R4,T4,V4,X4,Z4,AB4,AD4,AF4,AH4,AJ4,AL4,AN4,AP4,AR4,AT4,AV4,AX4,AZ4,BB4,BD4,BF4,BH4,BJ4)</f>
        <v>23</v>
      </c>
      <c r="BM4" s="35" t="n">
        <f aca="false">SUM(E4,G4,I4,K4,M4,O4,Q4,S4,U4,W4,Y4,AA4,AC4,AE4,AG4,AI4,AK4,AM4,AO4,AQ4,AS4,AU4,AW4,AY4,BA4,BC4,BE4,BG4,BI4,BK4)</f>
        <v>9</v>
      </c>
      <c r="BN4" s="26"/>
      <c r="BO4" s="27"/>
      <c r="BP4" s="28"/>
      <c r="BQ4" s="28"/>
    </row>
    <row r="5" customFormat="false" ht="12.75" hidden="false" customHeight="true" outlineLevel="0" collapsed="false">
      <c r="A5" s="16" t="n">
        <v>2</v>
      </c>
      <c r="B5" s="17" t="s">
        <v>9</v>
      </c>
      <c r="C5" s="18" t="s">
        <v>10</v>
      </c>
      <c r="D5" s="36" t="n">
        <v>2</v>
      </c>
      <c r="E5" s="36"/>
      <c r="F5" s="37"/>
      <c r="G5" s="20"/>
      <c r="H5" s="22" t="n">
        <v>2</v>
      </c>
      <c r="I5" s="22"/>
      <c r="J5" s="22" t="n">
        <v>2</v>
      </c>
      <c r="K5" s="22"/>
      <c r="L5" s="22" t="n">
        <v>2</v>
      </c>
      <c r="M5" s="22"/>
      <c r="N5" s="22" t="n">
        <v>2</v>
      </c>
      <c r="O5" s="22"/>
      <c r="P5" s="22" t="n">
        <v>2</v>
      </c>
      <c r="Q5" s="22"/>
      <c r="R5" s="22" t="n">
        <v>2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4"/>
      <c r="AQ5" s="24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4"/>
      <c r="BC5" s="24"/>
      <c r="BD5" s="22"/>
      <c r="BE5" s="22"/>
      <c r="BF5" s="22"/>
      <c r="BG5" s="22"/>
      <c r="BH5" s="22"/>
      <c r="BI5" s="22"/>
      <c r="BJ5" s="22"/>
      <c r="BK5" s="22"/>
      <c r="BL5" s="25" t="n">
        <f aca="false">SUM(D5:BK5)</f>
        <v>14</v>
      </c>
      <c r="BM5" s="25"/>
      <c r="BN5" s="26" t="n">
        <f aca="false">(BL6-BM6)</f>
        <v>26</v>
      </c>
      <c r="BO5" s="27" t="n">
        <f aca="false">SUM((IF(D5=0,0,D5/2*$BL$3)),(IF(F5=0,0,F5/2*$BL$5)),(IF(H5=0,0,H5/2*$BL$7)),(IF(J5=0,0,J5/2*$BL$9)),(IF(L5=0,0,L5/2*$BL$11)),(IF(N5=0,0,N5/2*$BL$13)),(IF(P5=0,0,P5/2*$BL$15)),(IF(R5=0,0,R5/2*$BL$17)),(IF(T5=0,0,T5/2*$BL$19)),(IF(V5=0,0,V5/2*$BL$21)),(IF(X5=0,0,X5/2*$BL$23)),(IF(Z5=0,0,Z5/2*$BL$25)),(IF(AB5=0,0,AB5/2*$BL$27)),(IF(AD5=0,0,AD5/2*$BL$29)),(IF(AF5=0,0,AF5/2*$BL$31)),(IF(AH5=0,0,AH5/2*$BL$33)),(IF(AJ5=0,0,AJ5/2*$BL$35)),(IF(AL5=0,0,AL5/2*$BL$37)),(IF(AN5=0,0,AN5/2*$BL$39)),(IF(AP5=0,0,AP5/2*$BL$41)),(IF(AR5=0,0,AR5/2*$BL$43)),(IF(AT5=0,0,AT5/2*$BL$45)),(IF(AV5=0,0,AV5/2*$BL$47)),(IF(AX5=0,0,AX5/2*$BL$49)),(IF(AZ5=0,0,AZ5/2*$BL$51)),(IF(BB5=0,0,BB5/2*$BL$53)),(IF(BD5=0,0,BD5/2*$BL$55)),(IF(BF5=0,0,BF5/2*$BL$57)),(IF(BH5=0,0,BH5/2*$BL$59)),(IF(BJ5=0,0,BJ5/2*$BL$61)))</f>
        <v>42</v>
      </c>
      <c r="BP5" s="28" t="n">
        <v>1</v>
      </c>
      <c r="BQ5" s="28"/>
    </row>
    <row r="6" customFormat="false" ht="12.75" hidden="false" customHeight="true" outlineLevel="0" collapsed="false">
      <c r="A6" s="16"/>
      <c r="B6" s="17"/>
      <c r="C6" s="18"/>
      <c r="D6" s="38" t="n">
        <v>4</v>
      </c>
      <c r="E6" s="31" t="n">
        <v>0</v>
      </c>
      <c r="F6" s="39"/>
      <c r="G6" s="30"/>
      <c r="H6" s="32" t="n">
        <v>4</v>
      </c>
      <c r="I6" s="32" t="n">
        <v>0</v>
      </c>
      <c r="J6" s="31" t="n">
        <v>4</v>
      </c>
      <c r="K6" s="31" t="n">
        <v>1</v>
      </c>
      <c r="L6" s="32" t="n">
        <v>4</v>
      </c>
      <c r="M6" s="32" t="n">
        <v>0</v>
      </c>
      <c r="N6" s="31" t="n">
        <v>4</v>
      </c>
      <c r="O6" s="31" t="n">
        <v>0</v>
      </c>
      <c r="P6" s="32" t="n">
        <v>4</v>
      </c>
      <c r="Q6" s="32" t="n">
        <v>1</v>
      </c>
      <c r="R6" s="31" t="n">
        <v>4</v>
      </c>
      <c r="S6" s="31" t="n">
        <v>0</v>
      </c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3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3"/>
      <c r="BD6" s="31"/>
      <c r="BE6" s="31"/>
      <c r="BF6" s="31"/>
      <c r="BG6" s="31"/>
      <c r="BH6" s="31"/>
      <c r="BI6" s="31"/>
      <c r="BJ6" s="31"/>
      <c r="BK6" s="31"/>
      <c r="BL6" s="34" t="n">
        <f aca="false">SUM(D6,F6,H6,J6,L6,N6,P6,R6,T6,V6,X6,Z6,AB6,AD6,AF6,AH6,AJ6,AL6,AN6,AP6,AR6,AT6,AV6,AX6,AZ6,BB6,BD6,BF6,BH6,BJ6)</f>
        <v>28</v>
      </c>
      <c r="BM6" s="35" t="n">
        <f aca="false">SUM(E6,G6,I6,K6,M6,O6,Q6,S6,U6,W6,Y6,AA6,AC6,AE6,AG6,AI6,AK6,AM6,AO6,AQ6,AS6,AU6,AW6,AY6,BA6,BC6,BE6,BG6,BI6,BK6)</f>
        <v>2</v>
      </c>
      <c r="BN6" s="26"/>
      <c r="BO6" s="27"/>
      <c r="BP6" s="28"/>
      <c r="BQ6" s="28"/>
    </row>
    <row r="7" customFormat="false" ht="12.75" hidden="false" customHeight="true" outlineLevel="0" collapsed="false">
      <c r="A7" s="16" t="n">
        <v>3</v>
      </c>
      <c r="B7" s="40" t="s">
        <v>11</v>
      </c>
      <c r="C7" s="18" t="s">
        <v>12</v>
      </c>
      <c r="D7" s="41" t="n">
        <v>0</v>
      </c>
      <c r="E7" s="41"/>
      <c r="F7" s="22" t="n">
        <v>0</v>
      </c>
      <c r="G7" s="22"/>
      <c r="H7" s="37"/>
      <c r="I7" s="20"/>
      <c r="J7" s="22" t="n">
        <v>2</v>
      </c>
      <c r="K7" s="22"/>
      <c r="L7" s="22" t="n">
        <v>0</v>
      </c>
      <c r="M7" s="22"/>
      <c r="N7" s="22" t="n">
        <v>2</v>
      </c>
      <c r="O7" s="22"/>
      <c r="P7" s="22" t="n">
        <v>2</v>
      </c>
      <c r="Q7" s="22"/>
      <c r="R7" s="22" t="n">
        <v>2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4"/>
      <c r="AQ7" s="24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4"/>
      <c r="BC7" s="24"/>
      <c r="BD7" s="22"/>
      <c r="BE7" s="22"/>
      <c r="BF7" s="22"/>
      <c r="BG7" s="22"/>
      <c r="BH7" s="22"/>
      <c r="BI7" s="22"/>
      <c r="BJ7" s="22"/>
      <c r="BK7" s="22"/>
      <c r="BL7" s="25" t="n">
        <f aca="false">SUM(D7:BK7)</f>
        <v>8</v>
      </c>
      <c r="BM7" s="25"/>
      <c r="BN7" s="26" t="n">
        <f aca="false">(BL8-BM8)</f>
        <v>4</v>
      </c>
      <c r="BO7" s="27" t="n">
        <f aca="false">SUM((IF(D7=0,0,D7/2*$BL$3)),(IF(F7=0,0,F7/2*$BL$5)),(IF(H7=0,0,H7/2*$BL$7)),(IF(J7=0,0,J7/2*$BL$9)),(IF(L7=0,0,L7/2*$BL$11)),(IF(N7=0,0,N7/2*$BL$13)),(IF(P7=0,0,P7/2*$BL$15)),(IF(R7=0,0,R7/2*$BL$17)),(IF(T7=0,0,T7/2*$BL$19)),(IF(V7=0,0,V7/2*$BL$21)),(IF(X7=0,0,X7/2*$BL$23)),(IF(Z7=0,0,Z7/2*$BL$25)),(IF(AB7=0,0,AB7/2*$BL$27)),(IF(AD7=0,0,AD7/2*$BL$29)),(IF(AF7=0,0,AF7/2*$BL$31)),(IF(AH7=0,0,AH7/2*$BL$33)),(IF(AJ7=0,0,AJ7/2*$BL$35)),(IF(AL7=0,0,AL7/2*$BL$37)),(IF(AN7=0,0,AN7/2*$BL$39)),(IF(AP7=0,0,AP7/2*$BL$41)),(IF(AR7=0,0,AR7/2*$BL$43)),(IF(AT7=0,0,AT7/2*$BL$45)),(IF(AV7=0,0,AV7/2*$BL$47)),(IF(AX7=0,0,AX7/2*$BL$49)),(IF(AZ7=0,0,AZ7/2*$BL$51)),(IF(BB7=0,0,BB7/2*$BL$53)),(IF(BD7=0,0,BD7/2*$BL$55)),(IF(BF7=0,0,BF7/2*$BL$57)),(IF(BH7=0,0,BH7/2*$BL$59)),(IF(BJ7=0,0,BJ7/2*$BL$61)))</f>
        <v>13</v>
      </c>
      <c r="BP7" s="28" t="n">
        <v>4</v>
      </c>
      <c r="BQ7" s="28"/>
    </row>
    <row r="8" customFormat="false" ht="12.75" hidden="false" customHeight="true" outlineLevel="0" collapsed="false">
      <c r="A8" s="16"/>
      <c r="B8" s="40"/>
      <c r="C8" s="18"/>
      <c r="D8" s="38" t="n">
        <v>0</v>
      </c>
      <c r="E8" s="31" t="n">
        <v>4</v>
      </c>
      <c r="F8" s="32" t="n">
        <v>0</v>
      </c>
      <c r="G8" s="32" t="n">
        <v>4</v>
      </c>
      <c r="H8" s="39"/>
      <c r="I8" s="30"/>
      <c r="J8" s="32" t="n">
        <v>4</v>
      </c>
      <c r="K8" s="32" t="n">
        <v>2</v>
      </c>
      <c r="L8" s="31" t="n">
        <v>2</v>
      </c>
      <c r="M8" s="31" t="n">
        <v>4</v>
      </c>
      <c r="N8" s="32" t="n">
        <v>4</v>
      </c>
      <c r="O8" s="32" t="n">
        <v>0</v>
      </c>
      <c r="P8" s="31" t="n">
        <v>4</v>
      </c>
      <c r="Q8" s="31" t="n">
        <v>0</v>
      </c>
      <c r="R8" s="31" t="n">
        <v>4</v>
      </c>
      <c r="S8" s="31" t="n">
        <v>0</v>
      </c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3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3"/>
      <c r="BD8" s="31"/>
      <c r="BE8" s="31"/>
      <c r="BF8" s="31"/>
      <c r="BG8" s="31"/>
      <c r="BH8" s="31"/>
      <c r="BI8" s="31"/>
      <c r="BJ8" s="31"/>
      <c r="BK8" s="31"/>
      <c r="BL8" s="34" t="n">
        <f aca="false">SUM(D8,F8,H8,J8,L8,N8,P8,R8,T8,V8,X8,Z8,AB8,AD8,AF8,AH8,AJ8,AL8,AN8,AP8,AR8,AT8,AV8,AX8,AZ8,BB8,BD8,BF8,BH8,BJ8)</f>
        <v>18</v>
      </c>
      <c r="BM8" s="35" t="n">
        <f aca="false">SUM(E8,G8,I8,K8,M8,O8,Q8,S8,U8,W8,Y8,AA8,AC8,AE8,AG8,AI8,AK8,AM8,AO8,AQ8,AS8,AU8,AW8,AY8,BA8,BC8,BE8,BG8,BI8,BK8)</f>
        <v>14</v>
      </c>
      <c r="BN8" s="26"/>
      <c r="BO8" s="27"/>
      <c r="BP8" s="28"/>
      <c r="BQ8" s="28"/>
    </row>
    <row r="9" customFormat="false" ht="12.75" hidden="false" customHeight="true" outlineLevel="0" collapsed="false">
      <c r="A9" s="16" t="n">
        <v>4</v>
      </c>
      <c r="B9" s="17" t="s">
        <v>13</v>
      </c>
      <c r="C9" s="18" t="s">
        <v>12</v>
      </c>
      <c r="D9" s="41" t="n">
        <v>1</v>
      </c>
      <c r="E9" s="41"/>
      <c r="F9" s="22" t="n">
        <v>0</v>
      </c>
      <c r="G9" s="22"/>
      <c r="H9" s="22" t="n">
        <v>0</v>
      </c>
      <c r="I9" s="22"/>
      <c r="J9" s="37"/>
      <c r="K9" s="20"/>
      <c r="L9" s="22" t="n">
        <v>0</v>
      </c>
      <c r="M9" s="22"/>
      <c r="N9" s="22" t="n">
        <v>2</v>
      </c>
      <c r="O9" s="22"/>
      <c r="P9" s="22" t="n">
        <v>2</v>
      </c>
      <c r="Q9" s="22"/>
      <c r="R9" s="22" t="n">
        <v>2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4"/>
      <c r="AQ9" s="24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4"/>
      <c r="BC9" s="24"/>
      <c r="BD9" s="22"/>
      <c r="BE9" s="22"/>
      <c r="BF9" s="22"/>
      <c r="BG9" s="22"/>
      <c r="BH9" s="22"/>
      <c r="BI9" s="22"/>
      <c r="BJ9" s="22"/>
      <c r="BK9" s="22"/>
      <c r="BL9" s="25" t="n">
        <f aca="false">SUM(D9:BK9)</f>
        <v>7</v>
      </c>
      <c r="BM9" s="25"/>
      <c r="BN9" s="26" t="n">
        <f aca="false">(BL10-BM10)</f>
        <v>1</v>
      </c>
      <c r="BO9" s="27" t="n">
        <f aca="false">SUM((IF(D9=0,0,D9/2*$BL$3)),(IF(F9=0,0,F9/2*$BL$5)),(IF(H9=0,0,H9/2*$BL$7)),(IF(J9=0,0,J9/2*$BL$9)),(IF(L9=0,0,L9/2*$BL$11)),(IF(N9=0,0,N9/2*$BL$13)),(IF(P9=0,0,P9/2*$BL$15)),(IF(R9=0,0,R9/2*$BL$17)),(IF(T9=0,0,T9/2*$BL$19)),(IF(V9=0,0,V9/2*$BL$21)),(IF(X9=0,0,X9/2*$BL$23)),(IF(Z9=0,0,Z9/2*$BL$25)),(IF(AB9=0,0,AB9/2*$BL$27)),(IF(AD9=0,0,AD9/2*$BL$29)),(IF(AF9=0,0,AF9/2*$BL$31)),(IF(AH9=0,0,AH9/2*$BL$33)),(IF(AJ9=0,0,AJ9/2*$BL$35)),(IF(AL9=0,0,AL9/2*$BL$37)),(IF(AN9=0,0,AN9/2*$BL$39)),(IF(AP9=0,0,AP9/2*$BL$41)),(IF(AR9=0,0,AR9/2*$BL$43)),(IF(AT9=0,0,AT9/2*$BL$45)),(IF(AV9=0,0,AV9/2*$BL$47)),(IF(AX9=0,0,AX9/2*$BL$49)),(IF(AZ9=0,0,AZ9/2*$BL$51)),(IF(BB9=0,0,BB9/2*$BL$53)),(IF(BD9=0,0,BD9/2*$BL$55)),(IF(BF9=0,0,BF9/2*$BL$57)),(IF(BH9=0,0,BH9/2*$BL$59)),(IF(BJ9=0,0,BJ9/2*$BL$61)))</f>
        <v>11.5</v>
      </c>
      <c r="BP9" s="28" t="n">
        <v>5</v>
      </c>
      <c r="BQ9" s="28"/>
    </row>
    <row r="10" customFormat="false" ht="12.75" hidden="false" customHeight="true" outlineLevel="0" collapsed="false">
      <c r="A10" s="16"/>
      <c r="B10" s="17"/>
      <c r="C10" s="18"/>
      <c r="D10" s="38" t="n">
        <v>3</v>
      </c>
      <c r="E10" s="31" t="n">
        <v>3</v>
      </c>
      <c r="F10" s="31" t="n">
        <v>1</v>
      </c>
      <c r="G10" s="31" t="n">
        <v>4</v>
      </c>
      <c r="H10" s="32" t="n">
        <v>2</v>
      </c>
      <c r="I10" s="32" t="n">
        <v>4</v>
      </c>
      <c r="J10" s="39"/>
      <c r="K10" s="30"/>
      <c r="L10" s="32" t="n">
        <v>1</v>
      </c>
      <c r="M10" s="32" t="n">
        <v>4</v>
      </c>
      <c r="N10" s="31" t="n">
        <v>4</v>
      </c>
      <c r="O10" s="31" t="n">
        <v>1</v>
      </c>
      <c r="P10" s="31" t="n">
        <v>4</v>
      </c>
      <c r="Q10" s="31" t="n">
        <v>1</v>
      </c>
      <c r="R10" s="32" t="n">
        <v>4</v>
      </c>
      <c r="S10" s="32" t="n">
        <v>1</v>
      </c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3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3"/>
      <c r="BD10" s="31"/>
      <c r="BE10" s="31"/>
      <c r="BF10" s="31"/>
      <c r="BG10" s="31"/>
      <c r="BH10" s="31"/>
      <c r="BI10" s="31"/>
      <c r="BJ10" s="31"/>
      <c r="BK10" s="31"/>
      <c r="BL10" s="34" t="n">
        <f aca="false">SUM(D10,F10,H10,J10,L10,N10,P10,R10,T10,V10,X10,Z10,AB10,AD10,AF10,AH10,AJ10,AL10,AN10,AP10,AR10,AT10,AV10,AX10,AZ10,BB10,BD10,BF10,BH10,BJ10)</f>
        <v>19</v>
      </c>
      <c r="BM10" s="35" t="n">
        <f aca="false">SUM(E10,G10,I10,K10,M10,O10,Q10,S10,U10,W10,Y10,AA10,AC10,AE10,AG10,AI10,AK10,AM10,AO10,AQ10,AS10,AU10,AW10,AY10,BA10,BC10,BE10,BG10,BI10,BK10)</f>
        <v>18</v>
      </c>
      <c r="BN10" s="26"/>
      <c r="BO10" s="27"/>
      <c r="BP10" s="28"/>
      <c r="BQ10" s="28"/>
    </row>
    <row r="11" customFormat="false" ht="12.75" hidden="false" customHeight="true" outlineLevel="0" collapsed="false">
      <c r="A11" s="16" t="n">
        <v>5</v>
      </c>
      <c r="B11" s="17" t="s">
        <v>14</v>
      </c>
      <c r="C11" s="18" t="s">
        <v>12</v>
      </c>
      <c r="D11" s="41" t="n">
        <v>0</v>
      </c>
      <c r="E11" s="41"/>
      <c r="F11" s="22" t="n">
        <v>0</v>
      </c>
      <c r="G11" s="22"/>
      <c r="H11" s="22" t="n">
        <v>2</v>
      </c>
      <c r="I11" s="22"/>
      <c r="J11" s="22" t="n">
        <v>2</v>
      </c>
      <c r="K11" s="22"/>
      <c r="L11" s="37"/>
      <c r="M11" s="20"/>
      <c r="N11" s="22" t="n">
        <v>2</v>
      </c>
      <c r="O11" s="22"/>
      <c r="P11" s="22" t="n">
        <v>2</v>
      </c>
      <c r="Q11" s="22"/>
      <c r="R11" s="22" t="n">
        <v>2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4"/>
      <c r="AQ11" s="24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4"/>
      <c r="BC11" s="24"/>
      <c r="BD11" s="22"/>
      <c r="BE11" s="22"/>
      <c r="BF11" s="22"/>
      <c r="BG11" s="22"/>
      <c r="BH11" s="22"/>
      <c r="BI11" s="22"/>
      <c r="BJ11" s="22"/>
      <c r="BK11" s="22"/>
      <c r="BL11" s="25" t="n">
        <f aca="false">SUM(D11:BK11)</f>
        <v>10</v>
      </c>
      <c r="BM11" s="25"/>
      <c r="BN11" s="26" t="n">
        <f aca="false">(BL12-BM12)</f>
        <v>9</v>
      </c>
      <c r="BO11" s="27" t="n">
        <f aca="false">SUM((IF(D11=0,0,D11/2*$BL$3)),(IF(F11=0,0,F11/2*$BL$5)),(IF(H11=0,0,H11/2*$BL$7)),(IF(J11=0,0,J11/2*$BL$9)),(IF(L11=0,0,L11/2*$BL$11)),(IF(N11=0,0,N11/2*$BL$13)),(IF(P11=0,0,P11/2*$BL$15)),(IF(R11=0,0,R11/2*$BL$17)),(IF(T11=0,0,T11/2*$BL$19)),(IF(V11=0,0,V11/2*$BL$21)),(IF(X11=0,0,X11/2*$BL$23)),(IF(Z11=0,0,Z11/2*$BL$25)),(IF(AB11=0,0,AB11/2*$BL$27)),(IF(AD11=0,0,AD11/2*$BL$29)),(IF(AF11=0,0,AF11/2*$BL$31)),(IF(AH11=0,0,AH11/2*$BL$33)),(IF(AJ11=0,0,AJ11/2*$BL$35)),(IF(AL11=0,0,AL11/2*$BL$37)),(IF(AN11=0,0,AN11/2*$BL$39)),(IF(AP11=0,0,AP11/2*$BL$41)),(IF(AR11=0,0,AR11/2*$BL$43)),(IF(AT11=0,0,AT11/2*$BL$45)),(IF(AV11=0,0,AV11/2*$BL$47)),(IF(AX11=0,0,AX11/2*$BL$49)),(IF(AZ11=0,0,AZ11/2*$BL$51)),(IF(BB11=0,0,BB11/2*$BL$53)),(IF(BD11=0,0,BD11/2*$BL$55)),(IF(BF11=0,0,BF11/2*$BL$57)),(IF(BH11=0,0,BH11/2*$BL$59)),(IF(BJ11=0,0,BJ11/2*$BL$61)))</f>
        <v>21</v>
      </c>
      <c r="BP11" s="28" t="n">
        <v>3</v>
      </c>
      <c r="BQ11" s="28"/>
    </row>
    <row r="12" customFormat="false" ht="12.75" hidden="false" customHeight="true" outlineLevel="0" collapsed="false">
      <c r="A12" s="16"/>
      <c r="B12" s="17"/>
      <c r="C12" s="18"/>
      <c r="D12" s="38" t="n">
        <v>2</v>
      </c>
      <c r="E12" s="31" t="n">
        <v>4</v>
      </c>
      <c r="F12" s="32" t="n">
        <v>0</v>
      </c>
      <c r="G12" s="32" t="n">
        <v>4</v>
      </c>
      <c r="H12" s="31" t="n">
        <v>4</v>
      </c>
      <c r="I12" s="31" t="n">
        <v>2</v>
      </c>
      <c r="J12" s="32" t="n">
        <v>4</v>
      </c>
      <c r="K12" s="32" t="n">
        <v>1</v>
      </c>
      <c r="L12" s="39"/>
      <c r="M12" s="30"/>
      <c r="N12" s="31" t="n">
        <v>4</v>
      </c>
      <c r="O12" s="31" t="n">
        <v>1</v>
      </c>
      <c r="P12" s="32" t="n">
        <v>4</v>
      </c>
      <c r="Q12" s="32" t="n">
        <v>1</v>
      </c>
      <c r="R12" s="31" t="n">
        <v>4</v>
      </c>
      <c r="S12" s="31" t="n">
        <v>0</v>
      </c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3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3"/>
      <c r="BD12" s="31"/>
      <c r="BE12" s="31"/>
      <c r="BF12" s="31"/>
      <c r="BG12" s="31"/>
      <c r="BH12" s="31"/>
      <c r="BI12" s="31"/>
      <c r="BJ12" s="31"/>
      <c r="BK12" s="31"/>
      <c r="BL12" s="34" t="n">
        <f aca="false">SUM(D12,F12,H12,J12,L12,N12,P12,R12,T12,V12,X12,Z12,AB12,AD12,AF12,AH12,AJ12,AL12,AN12,AP12,AR12,AT12,AV12,AX12,AZ12,BB12,BD12,BF12,BH12,BJ12)</f>
        <v>22</v>
      </c>
      <c r="BM12" s="35" t="n">
        <f aca="false">SUM(E12,G12,I12,K12,M12,O12,Q12,S12,U12,W12,Y12,AA12,AC12,AE12,AG12,AI12,AK12,AM12,AO12,AQ12,AS12,AU12,AW12,AY12,BA12,BC12,BE12,BG12,BI12,BK12)</f>
        <v>13</v>
      </c>
      <c r="BN12" s="26"/>
      <c r="BO12" s="27"/>
      <c r="BP12" s="28"/>
      <c r="BQ12" s="28"/>
    </row>
    <row r="13" customFormat="false" ht="12.75" hidden="false" customHeight="true" outlineLevel="0" collapsed="false">
      <c r="A13" s="16" t="n">
        <v>6</v>
      </c>
      <c r="B13" s="42" t="s">
        <v>15</v>
      </c>
      <c r="C13" s="18" t="s">
        <v>12</v>
      </c>
      <c r="D13" s="41" t="n">
        <v>0</v>
      </c>
      <c r="E13" s="41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37"/>
      <c r="O13" s="20"/>
      <c r="P13" s="22" t="n">
        <v>0</v>
      </c>
      <c r="Q13" s="22"/>
      <c r="R13" s="22" t="n">
        <v>1</v>
      </c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4"/>
      <c r="AQ13" s="24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4"/>
      <c r="BC13" s="24"/>
      <c r="BD13" s="22"/>
      <c r="BE13" s="22"/>
      <c r="BF13" s="22"/>
      <c r="BG13" s="22"/>
      <c r="BH13" s="22"/>
      <c r="BI13" s="22"/>
      <c r="BJ13" s="22"/>
      <c r="BK13" s="22"/>
      <c r="BL13" s="25" t="n">
        <f aca="false">SUM(D13:BK13)</f>
        <v>1</v>
      </c>
      <c r="BM13" s="25"/>
      <c r="BN13" s="26" t="n">
        <f aca="false">(BL14-BM14)</f>
        <v>-20</v>
      </c>
      <c r="BO13" s="27" t="n">
        <f aca="false">SUM((IF(D13=0,0,D13/2*$BL$3)),(IF(F13=0,0,F13/2*$BL$5)),(IF(H13=0,0,H13/2*$BL$7)),(IF(J13=0,0,J13/2*$BL$9)),(IF(L13=0,0,L13/2*$BL$11)),(IF(N13=0,0,N13/2*$BL$13)),(IF(P13=0,0,P13/2*$BL$15)),(IF(R13=0,0,R13/2*$BL$17)),(IF(T13=0,0,T13/2*$BL$19)),(IF(V13=0,0,V13/2*$BL$21)),(IF(X13=0,0,X13/2*$BL$23)),(IF(Z13=0,0,Z13/2*$BL$25)),(IF(AB13=0,0,AB13/2*$BL$27)),(IF(AD13=0,0,AD13/2*$BL$29)),(IF(AF13=0,0,AF13/2*$BL$31)),(IF(AH13=0,0,AH13/2*$BL$33)),(IF(AJ13=0,0,AJ13/2*$BL$35)),(IF(AL13=0,0,AL13/2*$BL$37)),(IF(AN13=0,0,AN13/2*$BL$39)),(IF(AP13=0,0,AP13/2*$BL$41)),(IF(AR13=0,0,AR13/2*$BL$43)),(IF(AT13=0,0,AT13/2*$BL$45)),(IF(AV13=0,0,AV13/2*$BL$47)),(IF(AX13=0,0,AX13/2*$BL$49)),(IF(AZ13=0,0,AZ13/2*$BL$51)),(IF(BB13=0,0,BB13/2*$BL$53)),(IF(BD13=0,0,BD13/2*$BL$55)),(IF(BF13=0,0,BF13/2*$BL$57)),(IF(BH13=0,0,BH13/2*$BL$59)),(IF(BJ13=0,0,BJ13/2*$BL$61)))</f>
        <v>0.5</v>
      </c>
      <c r="BP13" s="28" t="n">
        <v>7</v>
      </c>
      <c r="BQ13" s="28"/>
    </row>
    <row r="14" customFormat="false" ht="12.75" hidden="false" customHeight="true" outlineLevel="0" collapsed="false">
      <c r="A14" s="16"/>
      <c r="B14" s="42"/>
      <c r="C14" s="18"/>
      <c r="D14" s="43" t="n">
        <v>0</v>
      </c>
      <c r="E14" s="32" t="n">
        <v>4</v>
      </c>
      <c r="F14" s="31" t="n">
        <v>0</v>
      </c>
      <c r="G14" s="31" t="n">
        <v>4</v>
      </c>
      <c r="H14" s="32" t="n">
        <v>0</v>
      </c>
      <c r="I14" s="32" t="n">
        <v>4</v>
      </c>
      <c r="J14" s="31" t="n">
        <v>1</v>
      </c>
      <c r="K14" s="31" t="n">
        <v>4</v>
      </c>
      <c r="L14" s="31" t="n">
        <v>1</v>
      </c>
      <c r="M14" s="31" t="n">
        <v>4</v>
      </c>
      <c r="N14" s="39"/>
      <c r="O14" s="30"/>
      <c r="P14" s="31" t="n">
        <v>2</v>
      </c>
      <c r="Q14" s="31" t="n">
        <v>4</v>
      </c>
      <c r="R14" s="32" t="n">
        <v>3</v>
      </c>
      <c r="S14" s="32" t="n">
        <v>3</v>
      </c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3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3"/>
      <c r="BD14" s="31"/>
      <c r="BE14" s="31"/>
      <c r="BF14" s="31"/>
      <c r="BG14" s="31"/>
      <c r="BH14" s="31"/>
      <c r="BI14" s="31"/>
      <c r="BJ14" s="31"/>
      <c r="BK14" s="31"/>
      <c r="BL14" s="34" t="n">
        <f aca="false">SUM(D14,F14,H14,J14,L14,N14,P14,R14,T14,V14,X14,Z14,AB14,AD14,AF14,AH14,AJ14,AL14,AN14,AP14,AR14,AT14,AV14,AX14,AZ14,BB14,BD14,BF14,BH14,BJ14)</f>
        <v>7</v>
      </c>
      <c r="BM14" s="35" t="n">
        <f aca="false">SUM(E14,G14,I14,K14,M14,O14,Q14,S14,U14,W14,Y14,AA14,AC14,AE14,AG14,AI14,AK14,AM14,AO14,AQ14,AS14,AU14,AW14,AY14,BA14,BC14,BE14,BG14,BI14,BK14)</f>
        <v>27</v>
      </c>
      <c r="BN14" s="26"/>
      <c r="BO14" s="27"/>
      <c r="BP14" s="28"/>
      <c r="BQ14" s="28"/>
    </row>
    <row r="15" customFormat="false" ht="12.75" hidden="false" customHeight="true" outlineLevel="0" collapsed="false">
      <c r="A15" s="16" t="n">
        <v>7</v>
      </c>
      <c r="B15" s="42" t="s">
        <v>16</v>
      </c>
      <c r="C15" s="18" t="s">
        <v>17</v>
      </c>
      <c r="D15" s="41" t="n">
        <v>0</v>
      </c>
      <c r="E15" s="41"/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2</v>
      </c>
      <c r="O15" s="22"/>
      <c r="P15" s="37"/>
      <c r="Q15" s="20"/>
      <c r="R15" s="22" t="n">
        <v>2</v>
      </c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4"/>
      <c r="AQ15" s="24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4"/>
      <c r="BC15" s="24"/>
      <c r="BD15" s="22"/>
      <c r="BE15" s="22"/>
      <c r="BF15" s="22"/>
      <c r="BG15" s="22"/>
      <c r="BH15" s="22"/>
      <c r="BI15" s="22"/>
      <c r="BJ15" s="22"/>
      <c r="BK15" s="22"/>
      <c r="BL15" s="25" t="n">
        <f aca="false">SUM(D15:BK15)</f>
        <v>4</v>
      </c>
      <c r="BM15" s="25"/>
      <c r="BN15" s="26" t="n">
        <f aca="false">(BL16-BM16)</f>
        <v>-11</v>
      </c>
      <c r="BO15" s="27" t="n">
        <f aca="false">SUM((IF(D15=0,0,D15/2*$BL$3)),(IF(F15=0,0,F15/2*$BL$5)),(IF(H15=0,0,H15/2*$BL$7)),(IF(J15=0,0,J15/2*$BL$9)),(IF(L15=0,0,L15/2*$BL$11)),(IF(N15=0,0,N15/2*$BL$13)),(IF(P15=0,0,P15/2*$BL$15)),(IF(R15=0,0,R15/2*$BL$17)),(IF(T15=0,0,T15/2*$BL$19)),(IF(V15=0,0,V15/2*$BL$21)),(IF(X15=0,0,X15/2*$BL$23)),(IF(Z15=0,0,Z15/2*$BL$25)),(IF(AB15=0,0,AB15/2*$BL$27)),(IF(AD15=0,0,AD15/2*$BL$29)),(IF(AF15=0,0,AF15/2*$BL$31)),(IF(AH15=0,0,AH15/2*$BL$33)),(IF(AJ15=0,0,AJ15/2*$BL$35)),(IF(AL15=0,0,AL15/2*$BL$37)),(IF(AN15=0,0,AN15/2*$BL$39)),(IF(AP15=0,0,AP15/2*$BL$41)),(IF(AR15=0,0,AR15/2*$BL$43)),(IF(AT15=0,0,AT15/2*$BL$45)),(IF(AV15=0,0,AV15/2*$BL$47)),(IF(AX15=0,0,AX15/2*$BL$49)),(IF(AZ15=0,0,AZ15/2*$BL$51)),(IF(BB15=0,0,BB15/2*$BL$53)),(IF(BD15=0,0,BD15/2*$BL$55)),(IF(BF15=0,0,BF15/2*$BL$57)),(IF(BH15=0,0,BH15/2*$BL$59)),(IF(BJ15=0,0,BJ15/2*$BL$61)))</f>
        <v>2</v>
      </c>
      <c r="BP15" s="28" t="n">
        <v>6</v>
      </c>
      <c r="BQ15" s="28"/>
    </row>
    <row r="16" customFormat="false" ht="12.75" hidden="false" customHeight="true" outlineLevel="0" collapsed="false">
      <c r="A16" s="16"/>
      <c r="B16" s="42"/>
      <c r="C16" s="18"/>
      <c r="D16" s="43" t="n">
        <v>0</v>
      </c>
      <c r="E16" s="32" t="n">
        <v>4</v>
      </c>
      <c r="F16" s="32" t="n">
        <v>1</v>
      </c>
      <c r="G16" s="32" t="n">
        <v>4</v>
      </c>
      <c r="H16" s="31" t="n">
        <v>0</v>
      </c>
      <c r="I16" s="31" t="n">
        <v>4</v>
      </c>
      <c r="J16" s="31" t="n">
        <v>1</v>
      </c>
      <c r="K16" s="31" t="n">
        <v>4</v>
      </c>
      <c r="L16" s="32" t="n">
        <v>1</v>
      </c>
      <c r="M16" s="32" t="n">
        <v>4</v>
      </c>
      <c r="N16" s="31" t="n">
        <v>4</v>
      </c>
      <c r="O16" s="31" t="n">
        <v>2</v>
      </c>
      <c r="P16" s="39"/>
      <c r="Q16" s="30"/>
      <c r="R16" s="31" t="n">
        <v>4</v>
      </c>
      <c r="S16" s="31" t="n">
        <v>0</v>
      </c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3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3"/>
      <c r="BD16" s="31"/>
      <c r="BE16" s="31"/>
      <c r="BF16" s="31"/>
      <c r="BG16" s="31"/>
      <c r="BH16" s="31"/>
      <c r="BI16" s="31"/>
      <c r="BJ16" s="31"/>
      <c r="BK16" s="31"/>
      <c r="BL16" s="34" t="n">
        <f aca="false">SUM(D16,F16,H16,J16,L16,N16,P16,R16,T16,V16,X16,Z16,AB16,AD16,AF16,AH16,AJ16,AL16,AN16,AP16,AR16,AT16,AV16,AX16,AZ16,BB16,BD16,BF16,BH16,BJ16)</f>
        <v>11</v>
      </c>
      <c r="BM16" s="35" t="n">
        <f aca="false">SUM(E16,G16,I16,K16,M16,O16,Q16,S16,U16,W16,Y16,AA16,AC16,AE16,AG16,AI16,AK16,AM16,AO16,AQ16,AS16,AU16,AW16,AY16,BA16,BC16,BE16,BG16,BI16,BK16)</f>
        <v>22</v>
      </c>
      <c r="BN16" s="26"/>
      <c r="BO16" s="27"/>
      <c r="BP16" s="28"/>
      <c r="BQ16" s="28"/>
    </row>
    <row r="17" customFormat="false" ht="12.75" hidden="false" customHeight="true" outlineLevel="0" collapsed="false">
      <c r="A17" s="16" t="n">
        <v>8</v>
      </c>
      <c r="B17" s="44" t="s">
        <v>18</v>
      </c>
      <c r="C17" s="18" t="s">
        <v>12</v>
      </c>
      <c r="D17" s="41" t="n">
        <v>0</v>
      </c>
      <c r="E17" s="41"/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1</v>
      </c>
      <c r="O17" s="22"/>
      <c r="P17" s="22" t="n">
        <v>0</v>
      </c>
      <c r="Q17" s="22"/>
      <c r="R17" s="37"/>
      <c r="S17" s="20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4"/>
      <c r="AQ17" s="24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4"/>
      <c r="BC17" s="24"/>
      <c r="BD17" s="22"/>
      <c r="BE17" s="22"/>
      <c r="BF17" s="22"/>
      <c r="BG17" s="22"/>
      <c r="BH17" s="22"/>
      <c r="BI17" s="22"/>
      <c r="BJ17" s="22"/>
      <c r="BK17" s="22"/>
      <c r="BL17" s="25" t="n">
        <f aca="false">SUM(D17:BK17)</f>
        <v>1</v>
      </c>
      <c r="BM17" s="25"/>
      <c r="BN17" s="26" t="n">
        <f aca="false">(BL18-BM18)</f>
        <v>-23</v>
      </c>
      <c r="BO17" s="27" t="n">
        <f aca="false">SUM((IF(D17=0,0,D17/2*$BL$3)),(IF(F17=0,0,F17/2*$BL$5)),(IF(H17=0,0,H17/2*$BL$7)),(IF(J17=0,0,J17/2*$BL$9)),(IF(L17=0,0,L17/2*$BL$11)),(IF(N17=0,0,N17/2*$BL$13)),(IF(P17=0,0,P17/2*$BL$15)),(IF(R17=0,0,R17/2*$BL$17)),(IF(T17=0,0,T17/2*$BL$19)),(IF(V17=0,0,V17/2*$BL$21)),(IF(X17=0,0,X17/2*$BL$23)),(IF(Z17=0,0,Z17/2*$BL$25)),(IF(AB17=0,0,AB17/2*$BL$27)),(IF(AD17=0,0,AD17/2*$BL$29)),(IF(AF17=0,0,AF17/2*$BL$31)),(IF(AH17=0,0,AH17/2*$BL$33)),(IF(AJ17=0,0,AJ17/2*$BL$35)),(IF(AL17=0,0,AL17/2*$BL$37)),(IF(AN17=0,0,AN17/2*$BL$39)),(IF(AP17=0,0,AP17/2*$BL$41)),(IF(AR17=0,0,AR17/2*$BL$43)),(IF(AT17=0,0,AT17/2*$BL$45)),(IF(AV17=0,0,AV17/2*$BL$47)),(IF(AX17=0,0,AX17/2*$BL$49)),(IF(AZ17=0,0,AZ17/2*$BL$51)),(IF(BB17=0,0,BB17/2*$BL$53)),(IF(BD17=0,0,BD17/2*$BL$55)),(IF(BF17=0,0,BF17/2*$BL$57)),(IF(BH17=0,0,BH17/2*$BL$59)),(IF(BJ17=0,0,BJ17/2*$BL$61)))</f>
        <v>0.5</v>
      </c>
      <c r="BP17" s="28" t="n">
        <v>8</v>
      </c>
      <c r="BQ17" s="28"/>
    </row>
    <row r="18" customFormat="false" ht="12.75" hidden="false" customHeight="true" outlineLevel="0" collapsed="false">
      <c r="A18" s="16"/>
      <c r="B18" s="44"/>
      <c r="C18" s="18"/>
      <c r="D18" s="43" t="n">
        <v>0</v>
      </c>
      <c r="E18" s="32" t="n">
        <v>4</v>
      </c>
      <c r="F18" s="31" t="n">
        <v>0</v>
      </c>
      <c r="G18" s="31" t="n">
        <v>4</v>
      </c>
      <c r="H18" s="31" t="n">
        <v>0</v>
      </c>
      <c r="I18" s="31" t="n">
        <v>4</v>
      </c>
      <c r="J18" s="32" t="n">
        <v>1</v>
      </c>
      <c r="K18" s="32" t="n">
        <v>4</v>
      </c>
      <c r="L18" s="31" t="n">
        <v>0</v>
      </c>
      <c r="M18" s="31" t="n">
        <v>4</v>
      </c>
      <c r="N18" s="32" t="n">
        <v>3</v>
      </c>
      <c r="O18" s="32" t="n">
        <v>3</v>
      </c>
      <c r="P18" s="31" t="n">
        <v>0</v>
      </c>
      <c r="Q18" s="31" t="n">
        <v>4</v>
      </c>
      <c r="R18" s="39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3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3"/>
      <c r="BD18" s="31"/>
      <c r="BE18" s="31"/>
      <c r="BF18" s="31"/>
      <c r="BG18" s="31"/>
      <c r="BH18" s="31"/>
      <c r="BI18" s="31"/>
      <c r="BJ18" s="31"/>
      <c r="BK18" s="31"/>
      <c r="BL18" s="34" t="n">
        <f aca="false">SUM(D18,F18,H18,J18,L18,N18,P18,R18,T18,V18,X18,Z18,AB18,AD18,AF18,AH18,AJ18,AL18,AN18,AP18,AR18,AT18,AV18,AX18,AZ18,BB18,BD18,BF18,BH18,BJ18)</f>
        <v>4</v>
      </c>
      <c r="BM18" s="35" t="n">
        <f aca="false">SUM(E18,G18,I18,K18,M18,O18,Q18,S18,U18,W18,Y18,AA18,AC18,AE18,AG18,AI18,AK18,AM18,AO18,AQ18,AS18,AU18,AW18,AY18,BA18,BC18,BE18,BG18,BI18,BK18)</f>
        <v>27</v>
      </c>
      <c r="BN18" s="26"/>
      <c r="BO18" s="27"/>
      <c r="BP18" s="28"/>
      <c r="BQ18" s="28"/>
    </row>
    <row r="19" customFormat="false" ht="12.75" hidden="true" customHeight="true" outlineLevel="0" collapsed="false">
      <c r="A19" s="45"/>
      <c r="B19" s="46"/>
      <c r="C19" s="47"/>
      <c r="D19" s="41"/>
      <c r="E19" s="4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37"/>
      <c r="U19" s="20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4"/>
      <c r="AQ19" s="24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4"/>
      <c r="BC19" s="24"/>
      <c r="BD19" s="22"/>
      <c r="BE19" s="22"/>
      <c r="BF19" s="22"/>
      <c r="BG19" s="22"/>
      <c r="BH19" s="22"/>
      <c r="BI19" s="22"/>
      <c r="BJ19" s="22"/>
      <c r="BK19" s="22"/>
      <c r="BL19" s="25" t="n">
        <f aca="false">SUM(D19:BK19)</f>
        <v>0</v>
      </c>
      <c r="BM19" s="25"/>
      <c r="BN19" s="26" t="n">
        <f aca="false">(BL20-BM20)</f>
        <v>0</v>
      </c>
      <c r="BO19" s="27" t="n">
        <f aca="false">SUM((IF(D19=0,0,D19/2*$BL$3)),(IF(F19=0,0,F19/2*$BL$5)),(IF(H19=0,0,H19/2*$BL$7)),(IF(J19=0,0,J19/2*$BL$9)),(IF(L19=0,0,L19/2*$BL$11)),(IF(N19=0,0,N19/2*$BL$13)),(IF(P19=0,0,P19/2*$BL$15)),(IF(R19=0,0,R19/2*$BL$17)),(IF(T19=0,0,T19/2*$BL$19)),(IF(V19=0,0,V19/2*$BL$21)),(IF(X19=0,0,X19/2*$BL$23)),(IF(Z19=0,0,Z19/2*$BL$25)),(IF(AB19=0,0,AB19/2*$BL$27)),(IF(AD19=0,0,AD19/2*$BL$29)),(IF(AF19=0,0,AF19/2*$BL$31)),(IF(AH19=0,0,AH19/2*$BL$33)),(IF(AJ19=0,0,AJ19/2*$BL$35)),(IF(AL19=0,0,AL19/2*$BL$37)),(IF(AN19=0,0,AN19/2*$BL$39)),(IF(AP19=0,0,AP19/2*$BL$41)),(IF(AR19=0,0,AR19/2*$BL$43)),(IF(AT19=0,0,AT19/2*$BL$45)),(IF(AV19=0,0,AV19/2*$BL$47)),(IF(AX19=0,0,AX19/2*$BL$49)),(IF(AZ19=0,0,AZ19/2*$BL$51)),(IF(BB19=0,0,BB19/2*$BL$53)),(IF(BD19=0,0,BD19/2*$BL$55)),(IF(BF19=0,0,BF19/2*$BL$57)),(IF(BH19=0,0,BH19/2*$BL$59)),(IF(BJ19=0,0,BJ19/2*$BL$61)))</f>
        <v>0</v>
      </c>
      <c r="BP19" s="13"/>
      <c r="BQ19" s="13"/>
    </row>
    <row r="20" customFormat="false" ht="12.75" hidden="true" customHeight="true" outlineLevel="0" collapsed="false">
      <c r="A20" s="45"/>
      <c r="B20" s="48"/>
      <c r="C20" s="47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9"/>
      <c r="U20" s="30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49"/>
      <c r="AI20" s="49"/>
      <c r="AJ20" s="49"/>
      <c r="AK20" s="49"/>
      <c r="AL20" s="49"/>
      <c r="AM20" s="49"/>
      <c r="AN20" s="49"/>
      <c r="AO20" s="49"/>
      <c r="AP20" s="49"/>
      <c r="AQ20" s="50"/>
      <c r="AR20" s="31"/>
      <c r="AS20" s="31"/>
      <c r="AT20" s="31"/>
      <c r="AU20" s="31"/>
      <c r="AV20" s="31"/>
      <c r="AW20" s="31"/>
      <c r="AX20" s="31"/>
      <c r="AY20" s="31"/>
      <c r="AZ20" s="49"/>
      <c r="BA20" s="49"/>
      <c r="BB20" s="49"/>
      <c r="BC20" s="50"/>
      <c r="BD20" s="31"/>
      <c r="BE20" s="31"/>
      <c r="BF20" s="31"/>
      <c r="BG20" s="31"/>
      <c r="BH20" s="31"/>
      <c r="BI20" s="31"/>
      <c r="BJ20" s="31"/>
      <c r="BK20" s="31"/>
      <c r="BL20" s="34" t="n">
        <f aca="false">SUM(D20,F20,H20,J20,L20,N20,P20,R20,T20,V20,X20,Z20,AB20,AD20,AF20,AH20,AJ20,AL20,AN20,AP20,AR20,AT20,AV20,AX20,AZ20,BB20,BD20,BF20,BH20,BJ20)</f>
        <v>0</v>
      </c>
      <c r="BM20" s="35" t="n">
        <f aca="false">SUM(E20,G20,I20,K20,M20,O20,Q20,S20,U20,W20,Y20,AA20,AC20,AE20,AG20,AI20,AK20,AM20,AO20,AQ20,AS20,AU20,AW20,AY20,BA20,BC20,BE20,BG20,BI20,BK20)</f>
        <v>0</v>
      </c>
      <c r="BN20" s="26"/>
      <c r="BO20" s="27"/>
      <c r="BP20" s="13"/>
      <c r="BQ20" s="13"/>
    </row>
    <row r="21" customFormat="false" ht="12.75" hidden="true" customHeight="true" outlineLevel="0" collapsed="false">
      <c r="A21" s="45"/>
      <c r="B21" s="51"/>
      <c r="C21" s="52"/>
      <c r="D21" s="53"/>
      <c r="E21" s="53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37"/>
      <c r="W21" s="20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4"/>
      <c r="AQ21" s="24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4"/>
      <c r="BC21" s="24"/>
      <c r="BD21" s="22"/>
      <c r="BE21" s="22"/>
      <c r="BF21" s="22"/>
      <c r="BG21" s="22"/>
      <c r="BH21" s="22"/>
      <c r="BI21" s="22"/>
      <c r="BJ21" s="22"/>
      <c r="BK21" s="22"/>
      <c r="BL21" s="25" t="n">
        <f aca="false">SUM(D21:BK21)</f>
        <v>0</v>
      </c>
      <c r="BM21" s="25"/>
      <c r="BN21" s="26" t="n">
        <f aca="false">(BL22-BM22)</f>
        <v>0</v>
      </c>
      <c r="BO21" s="27" t="n">
        <f aca="false">SUM((IF(D21=0,0,D21/2*$BL$3)),(IF(F21=0,0,F21/2*$BL$5)),(IF(H21=0,0,H21/2*$BL$7)),(IF(J21=0,0,J21/2*$BL$9)),(IF(L21=0,0,L21/2*$BL$11)),(IF(N21=0,0,N21/2*$BL$13)),(IF(P21=0,0,P21/2*$BL$15)),(IF(R21=0,0,R21/2*$BL$17)),(IF(T21=0,0,T21/2*$BL$19)),(IF(V21=0,0,V21/2*$BL$21)),(IF(X21=0,0,X21/2*$BL$23)),(IF(Z21=0,0,Z21/2*$BL$25)),(IF(AB21=0,0,AB21/2*$BL$27)),(IF(AD21=0,0,AD21/2*$BL$29)),(IF(AF21=0,0,AF21/2*$BL$31)),(IF(AH21=0,0,AH21/2*$BL$33)),(IF(AJ21=0,0,AJ21/2*$BL$35)),(IF(AL21=0,0,AL21/2*$BL$37)),(IF(AN21=0,0,AN21/2*$BL$39)),(IF(AP21=0,0,AP21/2*$BL$41)),(IF(AR21=0,0,AR21/2*$BL$43)),(IF(AT21=0,0,AT21/2*$BL$45)),(IF(AV21=0,0,AV21/2*$BL$47)),(IF(AX21=0,0,AX21/2*$BL$49)),(IF(AZ21=0,0,AZ21/2*$BL$51)),(IF(BB21=0,0,BB21/2*$BL$53)),(IF(BD21=0,0,BD21/2*$BL$55)),(IF(BF21=0,0,BF21/2*$BL$57)),(IF(BH21=0,0,BH21/2*$BL$59)),(IF(BJ21=0,0,BJ21/2*$BL$61)))</f>
        <v>0</v>
      </c>
      <c r="BP21" s="13"/>
      <c r="BQ21" s="13"/>
    </row>
    <row r="22" customFormat="false" ht="12.75" hidden="true" customHeight="true" outlineLevel="0" collapsed="false">
      <c r="A22" s="45"/>
      <c r="B22" s="48"/>
      <c r="C22" s="52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9"/>
      <c r="W22" s="30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3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3"/>
      <c r="BD22" s="31"/>
      <c r="BE22" s="31"/>
      <c r="BF22" s="31"/>
      <c r="BG22" s="31"/>
      <c r="BH22" s="31"/>
      <c r="BI22" s="31"/>
      <c r="BJ22" s="31"/>
      <c r="BK22" s="31"/>
      <c r="BL22" s="34" t="n">
        <f aca="false">SUM(D22,F22,H22,J22,L22,N22,P22,R22,T22,V22,X22,Z22,AB22,AD22,AF22,AH22,AJ22,AL22,AN22,AP22,AR22,AT22,AV22,AX22,AZ22,BB22,BD22,BF22,BH22,BJ22)</f>
        <v>0</v>
      </c>
      <c r="BM22" s="35" t="n">
        <f aca="false">SUM(E22,G22,I22,K22,M22,O22,Q22,S22,U22,W22,Y22,AA22,AC22,AE22,AG22,AI22,AK22,AM22,AO22,AQ22,AS22,AU22,AW22,AY22,BA22,BC22,BE22,BG22,BI22,BK22)</f>
        <v>0</v>
      </c>
      <c r="BN22" s="26"/>
      <c r="BO22" s="27"/>
      <c r="BP22" s="13"/>
      <c r="BQ22" s="13"/>
    </row>
    <row r="23" customFormat="false" ht="12.75" hidden="true" customHeight="true" outlineLevel="0" collapsed="false">
      <c r="A23" s="45"/>
      <c r="B23" s="51"/>
      <c r="C23" s="52"/>
      <c r="D23" s="53"/>
      <c r="E23" s="53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7"/>
      <c r="Y23" s="20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4"/>
      <c r="AQ23" s="24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4"/>
      <c r="BC23" s="24"/>
      <c r="BD23" s="22"/>
      <c r="BE23" s="22"/>
      <c r="BF23" s="22"/>
      <c r="BG23" s="22"/>
      <c r="BH23" s="22"/>
      <c r="BI23" s="22"/>
      <c r="BJ23" s="22"/>
      <c r="BK23" s="22"/>
      <c r="BL23" s="25" t="n">
        <f aca="false">SUM(D23:BK23)</f>
        <v>0</v>
      </c>
      <c r="BM23" s="25"/>
      <c r="BN23" s="26" t="n">
        <f aca="false">(BL24-BM24)</f>
        <v>0</v>
      </c>
      <c r="BO23" s="27" t="n">
        <f aca="false">SUM((IF(D23=0,0,D23/2*$BL$3)),(IF(F23=0,0,F23/2*$BL$5)),(IF(H23=0,0,H23/2*$BL$7)),(IF(J23=0,0,J23/2*$BL$9)),(IF(L23=0,0,L23/2*$BL$11)),(IF(N23=0,0,N23/2*$BL$13)),(IF(P23=0,0,P23/2*$BL$15)),(IF(R23=0,0,R23/2*$BL$17)),(IF(T23=0,0,T23/2*$BL$19)),(IF(V23=0,0,V23/2*$BL$21)),(IF(X23=0,0,X23/2*$BL$23)),(IF(Z23=0,0,Z23/2*$BL$25)),(IF(AB23=0,0,AB23/2*$BL$27)),(IF(AD23=0,0,AD23/2*$BL$29)),(IF(AF23=0,0,AF23/2*$BL$31)),(IF(AH23=0,0,AH23/2*$BL$33)),(IF(AJ23=0,0,AJ23/2*$BL$35)),(IF(AL23=0,0,AL23/2*$BL$37)),(IF(AN23=0,0,AN23/2*$BL$39)),(IF(AP23=0,0,AP23/2*$BL$41)),(IF(AR23=0,0,AR23/2*$BL$43)),(IF(AT23=0,0,AT23/2*$BL$45)),(IF(AV23=0,0,AV23/2*$BL$47)),(IF(AX23=0,0,AX23/2*$BL$49)),(IF(AZ23=0,0,AZ23/2*$BL$51)),(IF(BB23=0,0,BB23/2*$BL$53)),(IF(BD23=0,0,BD23/2*$BL$55)),(IF(BF23=0,0,BF23/2*$BL$57)),(IF(BH23=0,0,BH23/2*$BL$59)),(IF(BJ23=0,0,BJ23/2*$BL$61)))</f>
        <v>0</v>
      </c>
      <c r="BP23" s="13"/>
      <c r="BQ23" s="13"/>
    </row>
    <row r="24" customFormat="false" ht="12.75" hidden="true" customHeight="true" outlineLevel="0" collapsed="false">
      <c r="A24" s="45"/>
      <c r="B24" s="48"/>
      <c r="C24" s="52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9"/>
      <c r="Y24" s="30"/>
      <c r="Z24" s="31"/>
      <c r="AA24" s="31"/>
      <c r="AB24" s="31"/>
      <c r="AC24" s="31"/>
      <c r="AD24" s="31"/>
      <c r="AE24" s="31"/>
      <c r="AF24" s="31"/>
      <c r="AG24" s="31"/>
      <c r="AH24" s="54"/>
      <c r="AI24" s="54"/>
      <c r="AJ24" s="54"/>
      <c r="AK24" s="54"/>
      <c r="AL24" s="54"/>
      <c r="AM24" s="54"/>
      <c r="AN24" s="54"/>
      <c r="AO24" s="54"/>
      <c r="AP24" s="54"/>
      <c r="AQ24" s="55"/>
      <c r="AR24" s="31"/>
      <c r="AS24" s="31"/>
      <c r="AT24" s="31"/>
      <c r="AU24" s="31"/>
      <c r="AV24" s="31"/>
      <c r="AW24" s="31"/>
      <c r="AX24" s="31"/>
      <c r="AY24" s="31"/>
      <c r="AZ24" s="54"/>
      <c r="BA24" s="54"/>
      <c r="BB24" s="54"/>
      <c r="BC24" s="55"/>
      <c r="BD24" s="31"/>
      <c r="BE24" s="31"/>
      <c r="BF24" s="31"/>
      <c r="BG24" s="31"/>
      <c r="BH24" s="31"/>
      <c r="BI24" s="31"/>
      <c r="BJ24" s="31"/>
      <c r="BK24" s="31"/>
      <c r="BL24" s="34" t="n">
        <f aca="false">SUM(D24,F24,H24,J24,L24,N24,P24,R24,T24,V24,X24,Z24,AB24,AD24,AF24,AH24,AJ24,AL24,AN24,AP24,AR24,AT24,AV24,AX24,AZ24,BB24,BD24,BF24,BH24,BJ24)</f>
        <v>0</v>
      </c>
      <c r="BM24" s="35" t="n">
        <f aca="false">SUM(E24,G24,I24,K24,M24,O24,Q24,S24,U24,W24,Y24,AA24,AC24,AE24,AG24,AI24,AK24,AM24,AO24,AQ24,AS24,AU24,AW24,AY24,BA24,BC24,BE24,BG24,BI24,BK24)</f>
        <v>0</v>
      </c>
      <c r="BN24" s="26"/>
      <c r="BO24" s="27"/>
      <c r="BP24" s="13"/>
      <c r="BQ24" s="13"/>
    </row>
    <row r="25" customFormat="false" ht="12.75" hidden="true" customHeight="true" outlineLevel="0" collapsed="false">
      <c r="A25" s="45"/>
      <c r="B25" s="51"/>
      <c r="C25" s="56"/>
      <c r="D25" s="53"/>
      <c r="E25" s="53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37"/>
      <c r="AA25" s="20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4"/>
      <c r="AQ25" s="24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4"/>
      <c r="BC25" s="24"/>
      <c r="BD25" s="22"/>
      <c r="BE25" s="22"/>
      <c r="BF25" s="22"/>
      <c r="BG25" s="22"/>
      <c r="BH25" s="22"/>
      <c r="BI25" s="22"/>
      <c r="BJ25" s="22"/>
      <c r="BK25" s="22"/>
      <c r="BL25" s="25" t="n">
        <f aca="false">SUM(D25:BK25)</f>
        <v>0</v>
      </c>
      <c r="BM25" s="25"/>
      <c r="BN25" s="26" t="n">
        <f aca="false">(BL26-BM26)</f>
        <v>0</v>
      </c>
      <c r="BO25" s="27" t="n">
        <f aca="false">SUM((IF(D25=0,0,D25/2*$BL$3)),(IF(F25=0,0,F25/2*$BL$5)),(IF(H25=0,0,H25/2*$BL$7)),(IF(J25=0,0,J25/2*$BL$9)),(IF(L25=0,0,L25/2*$BL$11)),(IF(N25=0,0,N25/2*$BL$13)),(IF(P25=0,0,P25/2*$BL$15)),(IF(R25=0,0,R25/2*$BL$17)),(IF(T25=0,0,T25/2*$BL$19)),(IF(V25=0,0,V25/2*$BL$21)),(IF(X25=0,0,X25/2*$BL$23)),(IF(Z25=0,0,Z25/2*$BL$25)),(IF(AB25=0,0,AB25/2*$BL$27)),(IF(AD25=0,0,AD25/2*$BL$29)),(IF(AF25=0,0,AF25/2*$BL$31)),(IF(AH25=0,0,AH25/2*$BL$33)),(IF(AJ25=0,0,AJ25/2*$BL$35)),(IF(AL25=0,0,AL25/2*$BL$37)),(IF(AN25=0,0,AN25/2*$BL$39)),(IF(AP25=0,0,AP25/2*$BL$41)),(IF(AR25=0,0,AR25/2*$BL$43)),(IF(AT25=0,0,AT25/2*$BL$45)),(IF(AV25=0,0,AV25/2*$BL$47)),(IF(AX25=0,0,AX25/2*$BL$49)),(IF(AZ25=0,0,AZ25/2*$BL$51)),(IF(BB25=0,0,BB25/2*$BL$53)),(IF(BD25=0,0,BD25/2*$BL$55)),(IF(BF25=0,0,BF25/2*$BL$57)),(IF(BH25=0,0,BH25/2*$BL$59)),(IF(BJ25=0,0,BJ25/2*$BL$61)))</f>
        <v>0</v>
      </c>
      <c r="BP25" s="13"/>
      <c r="BQ25" s="13"/>
    </row>
    <row r="26" customFormat="false" ht="12.75" hidden="true" customHeight="true" outlineLevel="0" collapsed="false">
      <c r="A26" s="45"/>
      <c r="B26" s="46"/>
      <c r="C26" s="56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9"/>
      <c r="AA26" s="30"/>
      <c r="AB26" s="31"/>
      <c r="AC26" s="31"/>
      <c r="AD26" s="31"/>
      <c r="AE26" s="31"/>
      <c r="AF26" s="31"/>
      <c r="AG26" s="31"/>
      <c r="AH26" s="54"/>
      <c r="AI26" s="54"/>
      <c r="AJ26" s="54"/>
      <c r="AK26" s="54"/>
      <c r="AL26" s="54"/>
      <c r="AM26" s="54"/>
      <c r="AN26" s="54"/>
      <c r="AO26" s="54"/>
      <c r="AP26" s="54"/>
      <c r="AQ26" s="55"/>
      <c r="AR26" s="31"/>
      <c r="AS26" s="31"/>
      <c r="AT26" s="31"/>
      <c r="AU26" s="31"/>
      <c r="AV26" s="31"/>
      <c r="AW26" s="31"/>
      <c r="AX26" s="31"/>
      <c r="AY26" s="31"/>
      <c r="AZ26" s="54"/>
      <c r="BA26" s="54"/>
      <c r="BB26" s="54"/>
      <c r="BC26" s="55"/>
      <c r="BD26" s="31"/>
      <c r="BE26" s="31"/>
      <c r="BF26" s="31"/>
      <c r="BG26" s="31"/>
      <c r="BH26" s="31"/>
      <c r="BI26" s="31"/>
      <c r="BJ26" s="31"/>
      <c r="BK26" s="31"/>
      <c r="BL26" s="34" t="n">
        <f aca="false">SUM(D26,F26,H26,J26,L26,N26,P26,R26,T26,V26,X26,Z26,AB26,AD26,AF26,AH26,AJ26,AL26,AN26,AP26,AR26,AT26,AV26,AX26,AZ26,BB26,BD26,BF26,BH26,BJ26)</f>
        <v>0</v>
      </c>
      <c r="BM26" s="35" t="n">
        <f aca="false">SUM(E26,G26,I26,K26,M26,O26,Q26,S26,U26,W26,Y26,AA26,AC26,AE26,AG26,AI26,AK26,AM26,AO26,AQ26,AS26,AU26,AW26,AY26,BA26,BC26,BE26,BG26,BI26,BK26)</f>
        <v>0</v>
      </c>
      <c r="BN26" s="26"/>
      <c r="BO26" s="27"/>
      <c r="BP26" s="13"/>
      <c r="BQ26" s="13"/>
    </row>
    <row r="27" customFormat="false" ht="12.75" hidden="true" customHeight="true" outlineLevel="0" collapsed="false">
      <c r="A27" s="45"/>
      <c r="B27" s="51"/>
      <c r="C27" s="52"/>
      <c r="D27" s="53"/>
      <c r="E27" s="53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37"/>
      <c r="AC27" s="20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4"/>
      <c r="AQ27" s="24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4"/>
      <c r="BC27" s="24"/>
      <c r="BD27" s="22"/>
      <c r="BE27" s="22"/>
      <c r="BF27" s="22"/>
      <c r="BG27" s="22"/>
      <c r="BH27" s="22"/>
      <c r="BI27" s="22"/>
      <c r="BJ27" s="22"/>
      <c r="BK27" s="22"/>
      <c r="BL27" s="25" t="n">
        <f aca="false">SUM(D27:BK27)</f>
        <v>0</v>
      </c>
      <c r="BM27" s="25"/>
      <c r="BN27" s="26" t="n">
        <f aca="false">(BL28-BM28)</f>
        <v>0</v>
      </c>
      <c r="BO27" s="27" t="n">
        <f aca="false">SUM((IF(D27=0,0,D27/2*$BL$3)),(IF(F27=0,0,F27/2*$BL$5)),(IF(H27=0,0,H27/2*$BL$7)),(IF(J27=0,0,J27/2*$BL$9)),(IF(L27=0,0,L27/2*$BL$11)),(IF(N27=0,0,N27/2*$BL$13)),(IF(P27=0,0,P27/2*$BL$15)),(IF(R27=0,0,R27/2*$BL$17)),(IF(T27=0,0,T27/2*$BL$19)),(IF(V27=0,0,V27/2*$BL$21)),(IF(X27=0,0,X27/2*$BL$23)),(IF(Z27=0,0,Z27/2*$BL$25)),(IF(AB27=0,0,AB27/2*$BL$27)),(IF(AD27=0,0,AD27/2*$BL$29)),(IF(AF27=0,0,AF27/2*$BL$31)),(IF(AH27=0,0,AH27/2*$BL$33)),(IF(AJ27=0,0,AJ27/2*$BL$35)),(IF(AL27=0,0,AL27/2*$BL$37)),(IF(AN27=0,0,AN27/2*$BL$39)),(IF(AP27=0,0,AP27/2*$BL$41)),(IF(AR27=0,0,AR27/2*$BL$43)),(IF(AT27=0,0,AT27/2*$BL$45)),(IF(AV27=0,0,AV27/2*$BL$47)),(IF(AX27=0,0,AX27/2*$BL$49)),(IF(AZ27=0,0,AZ27/2*$BL$51)),(IF(BB27=0,0,BB27/2*$BL$53)),(IF(BD27=0,0,BD27/2*$BL$55)),(IF(BF27=0,0,BF27/2*$BL$57)),(IF(BH27=0,0,BH27/2*$BL$59)),(IF(BJ27=0,0,BJ27/2*$BL$61)))</f>
        <v>0</v>
      </c>
      <c r="BP27" s="13"/>
      <c r="BQ27" s="13"/>
    </row>
    <row r="28" customFormat="false" ht="12.75" hidden="true" customHeight="true" outlineLevel="0" collapsed="false">
      <c r="A28" s="45"/>
      <c r="B28" s="48"/>
      <c r="C28" s="52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9"/>
      <c r="AC28" s="30"/>
      <c r="AD28" s="31"/>
      <c r="AE28" s="31"/>
      <c r="AF28" s="31"/>
      <c r="AG28" s="31"/>
      <c r="AH28" s="54"/>
      <c r="AI28" s="54"/>
      <c r="AJ28" s="54"/>
      <c r="AK28" s="54"/>
      <c r="AL28" s="54"/>
      <c r="AM28" s="54"/>
      <c r="AN28" s="54"/>
      <c r="AO28" s="54"/>
      <c r="AP28" s="54"/>
      <c r="AQ28" s="55"/>
      <c r="AR28" s="31"/>
      <c r="AS28" s="31"/>
      <c r="AT28" s="31"/>
      <c r="AU28" s="31"/>
      <c r="AV28" s="31"/>
      <c r="AW28" s="31"/>
      <c r="AX28" s="31"/>
      <c r="AY28" s="31"/>
      <c r="AZ28" s="54"/>
      <c r="BA28" s="54"/>
      <c r="BB28" s="54"/>
      <c r="BC28" s="55"/>
      <c r="BD28" s="31"/>
      <c r="BE28" s="31"/>
      <c r="BF28" s="31"/>
      <c r="BG28" s="31"/>
      <c r="BH28" s="31"/>
      <c r="BI28" s="31"/>
      <c r="BJ28" s="31"/>
      <c r="BK28" s="31"/>
      <c r="BL28" s="34" t="n">
        <f aca="false">SUM(D28,F28,H28,J28,L28,N28,P28,R28,T28,V28,X28,Z28,AB28,AD28,AF28,AH28,AJ28,AL28,AN28,AP28,AR28,AT28,AV28,AX28,AZ28,BB28,BD28,BF28,BH28,BJ28)</f>
        <v>0</v>
      </c>
      <c r="BM28" s="35" t="n">
        <f aca="false">SUM(E28,G28,I28,K28,M28,O28,Q28,S28,U28,W28,Y28,AA28,AC28,AE28,AG28,AI28,AK28,AM28,AO28,AQ28,AS28,AU28,AW28,AY28,BA28,BC28,BE28,BG28,BI28,BK28)</f>
        <v>0</v>
      </c>
      <c r="BN28" s="26"/>
      <c r="BO28" s="27"/>
      <c r="BP28" s="13"/>
      <c r="BQ28" s="13"/>
    </row>
    <row r="29" customFormat="false" ht="12.75" hidden="true" customHeight="true" outlineLevel="0" collapsed="false">
      <c r="A29" s="45"/>
      <c r="B29" s="51"/>
      <c r="C29" s="52"/>
      <c r="D29" s="53"/>
      <c r="E29" s="5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37"/>
      <c r="AE29" s="20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4"/>
      <c r="AQ29" s="24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4"/>
      <c r="BC29" s="24"/>
      <c r="BD29" s="22"/>
      <c r="BE29" s="22"/>
      <c r="BF29" s="22"/>
      <c r="BG29" s="22"/>
      <c r="BH29" s="22"/>
      <c r="BI29" s="22"/>
      <c r="BJ29" s="22"/>
      <c r="BK29" s="22"/>
      <c r="BL29" s="25" t="n">
        <f aca="false">SUM(D29:BK29)</f>
        <v>0</v>
      </c>
      <c r="BM29" s="25"/>
      <c r="BN29" s="26" t="n">
        <f aca="false">(BL30-BM30)</f>
        <v>0</v>
      </c>
      <c r="BO29" s="27" t="n">
        <f aca="false">SUM((IF(D29=0,0,D29/2*$BL$3)),(IF(F29=0,0,F29/2*$BL$5)),(IF(H29=0,0,H29/2*$BL$7)),(IF(J29=0,0,J29/2*$BL$9)),(IF(L29=0,0,L29/2*$BL$11)),(IF(N29=0,0,N29/2*$BL$13)),(IF(P29=0,0,P29/2*$BL$15)),(IF(R29=0,0,R29/2*$BL$17)),(IF(T29=0,0,T29/2*$BL$19)),(IF(V29=0,0,V29/2*$BL$21)),(IF(X29=0,0,X29/2*$BL$23)),(IF(Z29=0,0,Z29/2*$BL$25)),(IF(AB29=0,0,AB29/2*$BL$27)),(IF(AD29=0,0,AD29/2*$BL$29)),(IF(AF29=0,0,AF29/2*$BL$31)),(IF(AH29=0,0,AH29/2*$BL$33)),(IF(AJ29=0,0,AJ29/2*$BL$35)),(IF(AL29=0,0,AL29/2*$BL$37)),(IF(AN29=0,0,AN29/2*$BL$39)),(IF(AP29=0,0,AP29/2*$BL$41)),(IF(AR29=0,0,AR29/2*$BL$43)),(IF(AT29=0,0,AT29/2*$BL$45)),(IF(AV29=0,0,AV29/2*$BL$47)),(IF(AX29=0,0,AX29/2*$BL$49)),(IF(AZ29=0,0,AZ29/2*$BL$51)),(IF(BB29=0,0,BB29/2*$BL$53)),(IF(BD29=0,0,BD29/2*$BL$55)),(IF(BF29=0,0,BF29/2*$BL$57)),(IF(BH29=0,0,BH29/2*$BL$59)),(IF(BJ29=0,0,BJ29/2*$BL$61)))</f>
        <v>0</v>
      </c>
      <c r="BP29" s="13"/>
      <c r="BQ29" s="13"/>
    </row>
    <row r="30" customFormat="false" ht="12.75" hidden="true" customHeight="true" outlineLevel="0" collapsed="false">
      <c r="A30" s="45"/>
      <c r="B30" s="48"/>
      <c r="C30" s="52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9"/>
      <c r="AE30" s="30"/>
      <c r="AF30" s="31"/>
      <c r="AG30" s="31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31"/>
      <c r="AS30" s="31"/>
      <c r="AT30" s="31"/>
      <c r="AU30" s="31"/>
      <c r="AV30" s="31"/>
      <c r="AW30" s="31"/>
      <c r="AX30" s="31"/>
      <c r="AY30" s="31"/>
      <c r="AZ30" s="54"/>
      <c r="BA30" s="54"/>
      <c r="BB30" s="54"/>
      <c r="BC30" s="55"/>
      <c r="BD30" s="31"/>
      <c r="BE30" s="31"/>
      <c r="BF30" s="31"/>
      <c r="BG30" s="31"/>
      <c r="BH30" s="31"/>
      <c r="BI30" s="31"/>
      <c r="BJ30" s="31"/>
      <c r="BK30" s="31"/>
      <c r="BL30" s="34" t="n">
        <f aca="false">SUM(D30,F30,H30,J30,L30,N30,P30,R30,T30,V30,X30,Z30,AB30,AD30,AF30,AH30,AJ30,AL30,AN30,AP30,AR30,AT30,AV30,AX30,AZ30,BB30,BD30,BF30,BH30,BJ30)</f>
        <v>0</v>
      </c>
      <c r="BM30" s="35" t="n">
        <f aca="false">SUM(E30,G30,I30,K30,M30,O30,Q30,S30,U30,W30,Y30,AA30,AC30,AE30,AG30,AI30,AK30,AM30,AO30,AQ30,AS30,AU30,AW30,AY30,BA30,BC30,BE30,BG30,BI30,BK30)</f>
        <v>0</v>
      </c>
      <c r="BN30" s="26"/>
      <c r="BO30" s="27"/>
      <c r="BP30" s="13"/>
      <c r="BQ30" s="13"/>
    </row>
    <row r="31" customFormat="false" ht="12.75" hidden="true" customHeight="true" outlineLevel="0" collapsed="false">
      <c r="A31" s="45"/>
      <c r="B31" s="51"/>
      <c r="C31" s="52"/>
      <c r="D31" s="41"/>
      <c r="E31" s="41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37"/>
      <c r="AG31" s="20"/>
      <c r="AH31" s="22"/>
      <c r="AI31" s="22"/>
      <c r="AJ31" s="22"/>
      <c r="AK31" s="22"/>
      <c r="AL31" s="22"/>
      <c r="AM31" s="22"/>
      <c r="AN31" s="22"/>
      <c r="AO31" s="22"/>
      <c r="AP31" s="24"/>
      <c r="AQ31" s="24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4"/>
      <c r="BC31" s="24"/>
      <c r="BD31" s="22"/>
      <c r="BE31" s="22"/>
      <c r="BF31" s="22"/>
      <c r="BG31" s="22"/>
      <c r="BH31" s="22"/>
      <c r="BI31" s="22"/>
      <c r="BJ31" s="22"/>
      <c r="BK31" s="22"/>
      <c r="BL31" s="25" t="n">
        <f aca="false">SUM(D31:BK31)</f>
        <v>0</v>
      </c>
      <c r="BM31" s="25"/>
      <c r="BN31" s="26" t="n">
        <f aca="false">(BL32-BM32)</f>
        <v>0</v>
      </c>
      <c r="BO31" s="27" t="n">
        <f aca="false">SUM((IF(D31=0,0,D31/2*$BL$3)),(IF(F31=0,0,F31/2*$BL$5)),(IF(H31=0,0,H31/2*$BL$7)),(IF(J31=0,0,J31/2*$BL$9)),(IF(L31=0,0,L31/2*$BL$11)),(IF(N31=0,0,N31/2*$BL$13)),(IF(P31=0,0,P31/2*$BL$15)),(IF(R31=0,0,R31/2*$BL$17)),(IF(T31=0,0,T31/2*$BL$19)),(IF(V31=0,0,V31/2*$BL$21)),(IF(X31=0,0,X31/2*$BL$23)),(IF(Z31=0,0,Z31/2*$BL$25)),(IF(AB31=0,0,AB31/2*$BL$27)),(IF(AD31=0,0,AD31/2*$BL$29)),(IF(AF31=0,0,AF31/2*$BL$31)),(IF(AH31=0,0,AH31/2*$BL$33)),(IF(AJ31=0,0,AJ31/2*$BL$35)),(IF(AL31=0,0,AL31/2*$BL$37)),(IF(AN31=0,0,AN31/2*$BL$39)),(IF(AP31=0,0,AP31/2*$BL$41)),(IF(AR31=0,0,AR31/2*$BL$43)),(IF(AT31=0,0,AT31/2*$BL$45)),(IF(AV31=0,0,AV31/2*$BL$47)),(IF(AX31=0,0,AX31/2*$BL$49)),(IF(AZ31=0,0,AZ31/2*$BL$51)),(IF(BB31=0,0,BB31/2*$BL$53)),(IF(BD31=0,0,BD31/2*$BL$55)),(IF(BF31=0,0,BF31/2*$BL$57)),(IF(BH31=0,0,BH31/2*$BL$59)),(IF(BJ31=0,0,BJ31/2*$BL$61)))</f>
        <v>0</v>
      </c>
      <c r="BP31" s="57"/>
      <c r="BQ31" s="57"/>
    </row>
    <row r="32" customFormat="false" ht="12.75" hidden="true" customHeight="true" outlineLevel="0" collapsed="false">
      <c r="A32" s="45"/>
      <c r="B32" s="48"/>
      <c r="C32" s="52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9"/>
      <c r="AG32" s="30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31"/>
      <c r="AS32" s="31"/>
      <c r="AT32" s="31"/>
      <c r="AU32" s="31"/>
      <c r="AV32" s="31"/>
      <c r="AW32" s="31"/>
      <c r="AX32" s="31"/>
      <c r="AY32" s="31"/>
      <c r="AZ32" s="54"/>
      <c r="BA32" s="54"/>
      <c r="BB32" s="54"/>
      <c r="BC32" s="55"/>
      <c r="BD32" s="31"/>
      <c r="BE32" s="31"/>
      <c r="BF32" s="31"/>
      <c r="BG32" s="31"/>
      <c r="BH32" s="31"/>
      <c r="BI32" s="31"/>
      <c r="BJ32" s="31"/>
      <c r="BK32" s="31"/>
      <c r="BL32" s="34" t="n">
        <f aca="false">SUM(D32,F32,H32,J32,L32,N32,P32,R32,T32,V32,X32,Z32,AB32,AD32,AF32,AH32,AJ32,AL32,AN32,AP32,AR32,AT32,AV32,AX32,AZ32,BB32,BD32,BF32,BH32,BJ32)</f>
        <v>0</v>
      </c>
      <c r="BM32" s="35" t="n">
        <f aca="false">SUM(E32,G32,I32,K32,M32,O32,Q32,S32,U32,W32,Y32,AA32,AC32,AE32,AG32,AI32,AK32,AM32,AO32,AQ32,AS32,AU32,AW32,AY32,BA32,BC32,BE32,BG32,BI32,BK32)</f>
        <v>0</v>
      </c>
      <c r="BN32" s="26"/>
      <c r="BO32" s="27"/>
      <c r="BP32" s="57"/>
      <c r="BQ32" s="57"/>
    </row>
    <row r="33" customFormat="false" ht="12.75" hidden="true" customHeight="true" outlineLevel="0" collapsed="false">
      <c r="A33" s="45"/>
      <c r="B33" s="51"/>
      <c r="C33" s="52"/>
      <c r="D33" s="41"/>
      <c r="E33" s="4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37"/>
      <c r="AI33" s="20"/>
      <c r="AJ33" s="22"/>
      <c r="AK33" s="22"/>
      <c r="AL33" s="22"/>
      <c r="AM33" s="22"/>
      <c r="AN33" s="22"/>
      <c r="AO33" s="22"/>
      <c r="AP33" s="24"/>
      <c r="AQ33" s="24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4"/>
      <c r="BC33" s="24"/>
      <c r="BD33" s="22"/>
      <c r="BE33" s="22"/>
      <c r="BF33" s="22"/>
      <c r="BG33" s="22"/>
      <c r="BH33" s="22"/>
      <c r="BI33" s="22"/>
      <c r="BJ33" s="22"/>
      <c r="BK33" s="22"/>
      <c r="BL33" s="25" t="n">
        <f aca="false">SUM(D33:BK33)</f>
        <v>0</v>
      </c>
      <c r="BM33" s="25"/>
      <c r="BN33" s="26" t="n">
        <f aca="false">(BL34-BM34)</f>
        <v>0</v>
      </c>
      <c r="BO33" s="27" t="n">
        <f aca="false">SUM((IF(D33=0,0,D33/2*$BL$3)),(IF(F33=0,0,F33/2*$BL$5)),(IF(H33=0,0,H33/2*$BL$7)),(IF(J33=0,0,J33/2*$BL$9)),(IF(L33=0,0,L33/2*$BL$11)),(IF(N33=0,0,N33/2*$BL$13)),(IF(P33=0,0,P33/2*$BL$15)),(IF(R33=0,0,R33/2*$BL$17)),(IF(T33=0,0,T33/2*$BL$19)),(IF(V33=0,0,V33/2*$BL$21)),(IF(X33=0,0,X33/2*$BL$23)),(IF(Z33=0,0,Z33/2*$BL$25)),(IF(AB33=0,0,AB33/2*$BL$27)),(IF(AD33=0,0,AD33/2*$BL$29)),(IF(AF33=0,0,AF33/2*$BL$31)),(IF(AH33=0,0,AH33/2*$BL$33)),(IF(AJ33=0,0,AJ33/2*$BL$35)),(IF(AL33=0,0,AL33/2*$BL$37)),(IF(AN33=0,0,AN33/2*$BL$39)),(IF(AP33=0,0,AP33/2*$BL$41)),(IF(AR33=0,0,AR33/2*$BL$43)),(IF(AT33=0,0,AT33/2*$BL$45)),(IF(AV33=0,0,AV33/2*$BL$47)),(IF(AX33=0,0,AX33/2*$BL$49)),(IF(AZ33=0,0,AZ33/2*$BL$51)),(IF(BB33=0,0,BB33/2*$BL$53)),(IF(BD33=0,0,BD33/2*$BL$55)),(IF(BF33=0,0,BF33/2*$BL$57)),(IF(BH33=0,0,BH33/2*$BL$59)),(IF(BJ33=0,0,BJ33/2*$BL$61)))</f>
        <v>0</v>
      </c>
      <c r="BP33" s="57"/>
      <c r="BQ33" s="57"/>
    </row>
    <row r="34" customFormat="false" ht="12.75" hidden="true" customHeight="true" outlineLevel="0" collapsed="false">
      <c r="A34" s="45"/>
      <c r="B34" s="48"/>
      <c r="C34" s="52"/>
      <c r="D34" s="58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39"/>
      <c r="AI34" s="30"/>
      <c r="AJ34" s="54"/>
      <c r="AK34" s="54"/>
      <c r="AL34" s="54"/>
      <c r="AM34" s="54"/>
      <c r="AN34" s="54"/>
      <c r="AO34" s="54"/>
      <c r="AP34" s="54"/>
      <c r="AQ34" s="55"/>
      <c r="AR34" s="31"/>
      <c r="AS34" s="31"/>
      <c r="AT34" s="31"/>
      <c r="AU34" s="31"/>
      <c r="AV34" s="31"/>
      <c r="AW34" s="31"/>
      <c r="AX34" s="31"/>
      <c r="AY34" s="31"/>
      <c r="AZ34" s="54"/>
      <c r="BA34" s="54"/>
      <c r="BB34" s="54"/>
      <c r="BC34" s="55"/>
      <c r="BD34" s="31"/>
      <c r="BE34" s="31"/>
      <c r="BF34" s="31"/>
      <c r="BG34" s="31"/>
      <c r="BH34" s="31"/>
      <c r="BI34" s="31"/>
      <c r="BJ34" s="31"/>
      <c r="BK34" s="31"/>
      <c r="BL34" s="34" t="n">
        <f aca="false">SUM(D34,F34,H34,J34,L34,N34,P34,R34,T34,V34,X34,Z34,AB34,AD34,AF34,AH34,AJ34,AL34,AN34,AP34,AR34,AT34,AV34,AX34,AZ34,BB34,BD34,BF34,BH34,BJ34)</f>
        <v>0</v>
      </c>
      <c r="BM34" s="35" t="n">
        <f aca="false">SUM(E34,G34,I34,K34,M34,O34,Q34,S34,U34,W34,Y34,AA34,AC34,AE34,AG34,AI34,AK34,AM34,AO34,AQ34,AS34,AU34,AW34,AY34,BA34,BC34,BE34,BG34,BI34,BK34)</f>
        <v>0</v>
      </c>
      <c r="BN34" s="26"/>
      <c r="BO34" s="27"/>
      <c r="BP34" s="57"/>
      <c r="BQ34" s="57"/>
    </row>
    <row r="35" customFormat="false" ht="12.75" hidden="true" customHeight="true" outlineLevel="0" collapsed="false">
      <c r="A35" s="45"/>
      <c r="B35" s="51"/>
      <c r="C35" s="52"/>
      <c r="D35" s="41"/>
      <c r="E35" s="41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37"/>
      <c r="AK35" s="20"/>
      <c r="AL35" s="22"/>
      <c r="AM35" s="22"/>
      <c r="AN35" s="22"/>
      <c r="AO35" s="22"/>
      <c r="AP35" s="24"/>
      <c r="AQ35" s="24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4"/>
      <c r="BC35" s="24"/>
      <c r="BD35" s="22"/>
      <c r="BE35" s="22"/>
      <c r="BF35" s="22"/>
      <c r="BG35" s="22"/>
      <c r="BH35" s="22"/>
      <c r="BI35" s="22"/>
      <c r="BJ35" s="22"/>
      <c r="BK35" s="22"/>
      <c r="BL35" s="25" t="n">
        <f aca="false">SUM(D35:BK35)</f>
        <v>0</v>
      </c>
      <c r="BM35" s="25"/>
      <c r="BN35" s="26" t="n">
        <f aca="false">(BL36-BM36)</f>
        <v>0</v>
      </c>
      <c r="BO35" s="27" t="n">
        <f aca="false">SUM((IF(D35=0,0,D35/2*$BL$3)),(IF(F35=0,0,F35/2*$BL$5)),(IF(H35=0,0,H35/2*$BL$7)),(IF(J35=0,0,J35/2*$BL$9)),(IF(L35=0,0,L35/2*$BL$11)),(IF(N35=0,0,N35/2*$BL$13)),(IF(P35=0,0,P35/2*$BL$15)),(IF(R35=0,0,R35/2*$BL$17)),(IF(T35=0,0,T35/2*$BL$19)),(IF(V35=0,0,V35/2*$BL$21)),(IF(X35=0,0,X35/2*$BL$23)),(IF(Z35=0,0,Z35/2*$BL$25)),(IF(AB35=0,0,AB35/2*$BL$27)),(IF(AD35=0,0,AD35/2*$BL$29)),(IF(AF35=0,0,AF35/2*$BL$31)),(IF(AH35=0,0,AH35/2*$BL$33)),(IF(AJ35=0,0,AJ35/2*$BL$35)),(IF(AL35=0,0,AL35/2*$BL$37)),(IF(AN35=0,0,AN35/2*$BL$39)),(IF(AP35=0,0,AP35/2*$BL$41)),(IF(AR35=0,0,AR35/2*$BL$43)),(IF(AT35=0,0,AT35/2*$BL$45)),(IF(AV35=0,0,AV35/2*$BL$47)),(IF(AX35=0,0,AX35/2*$BL$49)),(IF(AZ35=0,0,AZ35/2*$BL$51)),(IF(BB35=0,0,BB35/2*$BL$53)),(IF(BD35=0,0,BD35/2*$BL$55)),(IF(BF35=0,0,BF35/2*$BL$57)),(IF(BH35=0,0,BH35/2*$BL$59)),(IF(BJ35=0,0,BJ35/2*$BL$61)))</f>
        <v>0</v>
      </c>
      <c r="BP35" s="57"/>
      <c r="BQ35" s="57"/>
    </row>
    <row r="36" customFormat="false" ht="12.75" hidden="true" customHeight="true" outlineLevel="0" collapsed="false">
      <c r="A36" s="45"/>
      <c r="B36" s="48"/>
      <c r="C36" s="52"/>
      <c r="D36" s="58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39"/>
      <c r="AK36" s="30"/>
      <c r="AL36" s="54"/>
      <c r="AM36" s="54"/>
      <c r="AN36" s="54"/>
      <c r="AO36" s="54"/>
      <c r="AP36" s="54"/>
      <c r="AQ36" s="55"/>
      <c r="AR36" s="31"/>
      <c r="AS36" s="31"/>
      <c r="AT36" s="31"/>
      <c r="AU36" s="31"/>
      <c r="AV36" s="31"/>
      <c r="AW36" s="31"/>
      <c r="AX36" s="31"/>
      <c r="AY36" s="31"/>
      <c r="AZ36" s="54"/>
      <c r="BA36" s="54"/>
      <c r="BB36" s="54"/>
      <c r="BC36" s="55"/>
      <c r="BD36" s="31"/>
      <c r="BE36" s="31"/>
      <c r="BF36" s="31"/>
      <c r="BG36" s="31"/>
      <c r="BH36" s="31"/>
      <c r="BI36" s="31"/>
      <c r="BJ36" s="31"/>
      <c r="BK36" s="31"/>
      <c r="BL36" s="34" t="n">
        <f aca="false">SUM(D36,F36,H36,J36,L36,N36,P36,R36,T36,V36,X36,Z36,AB36,AD36,AF36,AH36,AJ36,AL36,AN36,AP36,AR36,AT36,AV36,AX36,AZ36,BB36,BD36,BF36,BH36,BJ36)</f>
        <v>0</v>
      </c>
      <c r="BM36" s="35" t="n">
        <f aca="false">SUM(E36,G36,I36,K36,M36,O36,Q36,S36,U36,W36,Y36,AA36,AC36,AE36,AG36,AI36,AK36,AM36,AO36,AQ36,AS36,AU36,AW36,AY36,BA36,BC36,BE36,BG36,BI36,BK36)</f>
        <v>0</v>
      </c>
      <c r="BN36" s="26"/>
      <c r="BO36" s="27"/>
      <c r="BP36" s="57"/>
      <c r="BQ36" s="57"/>
    </row>
    <row r="37" customFormat="false" ht="12.75" hidden="true" customHeight="true" outlineLevel="0" collapsed="false">
      <c r="A37" s="45"/>
      <c r="B37" s="51"/>
      <c r="C37" s="52"/>
      <c r="D37" s="41"/>
      <c r="E37" s="41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37"/>
      <c r="AM37" s="20"/>
      <c r="AN37" s="22"/>
      <c r="AO37" s="22"/>
      <c r="AP37" s="24"/>
      <c r="AQ37" s="24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4"/>
      <c r="BC37" s="24"/>
      <c r="BD37" s="22"/>
      <c r="BE37" s="22"/>
      <c r="BF37" s="22"/>
      <c r="BG37" s="22"/>
      <c r="BH37" s="22"/>
      <c r="BI37" s="22"/>
      <c r="BJ37" s="22"/>
      <c r="BK37" s="22"/>
      <c r="BL37" s="25" t="n">
        <f aca="false">SUM(D37:BK37)</f>
        <v>0</v>
      </c>
      <c r="BM37" s="25"/>
      <c r="BN37" s="26" t="n">
        <f aca="false">(BL38-BM38)</f>
        <v>0</v>
      </c>
      <c r="BO37" s="27" t="n">
        <f aca="false">SUM((IF(D37=0,0,D37/2*$BL$3)),(IF(F37=0,0,F37/2*$BL$5)),(IF(H37=0,0,H37/2*$BL$7)),(IF(J37=0,0,J37/2*$BL$9)),(IF(L37=0,0,L37/2*$BL$11)),(IF(N37=0,0,N37/2*$BL$13)),(IF(P37=0,0,P37/2*$BL$15)),(IF(R37=0,0,R37/2*$BL$17)),(IF(T37=0,0,T37/2*$BL$19)),(IF(V37=0,0,V37/2*$BL$21)),(IF(X37=0,0,X37/2*$BL$23)),(IF(Z37=0,0,Z37/2*$BL$25)),(IF(AB37=0,0,AB37/2*$BL$27)),(IF(AD37=0,0,AD37/2*$BL$29)),(IF(AF37=0,0,AF37/2*$BL$31)),(IF(AH37=0,0,AH37/2*$BL$33)),(IF(AJ37=0,0,AJ37/2*$BL$35)),(IF(AL37=0,0,AL37/2*$BL$37)),(IF(AN37=0,0,AN37/2*$BL$39)),(IF(AP37=0,0,AP37/2*$BL$41)),(IF(AR37=0,0,AR37/2*$BL$43)),(IF(AT37=0,0,AT37/2*$BL$45)),(IF(AV37=0,0,AV37/2*$BL$47)),(IF(AX37=0,0,AX37/2*$BL$49)),(IF(AZ37=0,0,AZ37/2*$BL$51)),(IF(BB37=0,0,BB37/2*$BL$53)),(IF(BD37=0,0,BD37/2*$BL$55)),(IF(BF37=0,0,BF37/2*$BL$57)),(IF(BH37=0,0,BH37/2*$BL$59)),(IF(BJ37=0,0,BJ37/2*$BL$61)))</f>
        <v>0</v>
      </c>
      <c r="BP37" s="57"/>
      <c r="BQ37" s="57"/>
    </row>
    <row r="38" customFormat="false" ht="12.75" hidden="true" customHeight="true" outlineLevel="0" collapsed="false">
      <c r="A38" s="45"/>
      <c r="B38" s="48"/>
      <c r="C38" s="52"/>
      <c r="D38" s="58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39"/>
      <c r="AM38" s="30"/>
      <c r="AN38" s="54"/>
      <c r="AO38" s="54"/>
      <c r="AP38" s="54"/>
      <c r="AQ38" s="55"/>
      <c r="AR38" s="31"/>
      <c r="AS38" s="31"/>
      <c r="AT38" s="31"/>
      <c r="AU38" s="31"/>
      <c r="AV38" s="31"/>
      <c r="AW38" s="31"/>
      <c r="AX38" s="31"/>
      <c r="AY38" s="31"/>
      <c r="AZ38" s="54"/>
      <c r="BA38" s="54"/>
      <c r="BB38" s="54"/>
      <c r="BC38" s="55"/>
      <c r="BD38" s="31"/>
      <c r="BE38" s="31"/>
      <c r="BF38" s="31"/>
      <c r="BG38" s="31"/>
      <c r="BH38" s="31"/>
      <c r="BI38" s="31"/>
      <c r="BJ38" s="31"/>
      <c r="BK38" s="31"/>
      <c r="BL38" s="34" t="n">
        <f aca="false">SUM(D38,F38,H38,J38,L38,N38,P38,R38,T38,V38,X38,Z38,AB38,AD38,AF38,AH38,AJ38,AL38,AN38,AP38,AR38,AT38,AV38,AX38,AZ38,BB38,BD38,BF38,BH38,BJ38)</f>
        <v>0</v>
      </c>
      <c r="BM38" s="35" t="n">
        <f aca="false">SUM(E38,G38,I38,K38,M38,O38,Q38,S38,U38,W38,Y38,AA38,AC38,AE38,AG38,AI38,AK38,AM38,AO38,AQ38,AS38,AU38,AW38,AY38,BA38,BC38,BE38,BG38,BI38,BK38)</f>
        <v>0</v>
      </c>
      <c r="BN38" s="26"/>
      <c r="BO38" s="27"/>
      <c r="BP38" s="57"/>
      <c r="BQ38" s="57"/>
    </row>
    <row r="39" customFormat="false" ht="12.75" hidden="true" customHeight="true" outlineLevel="0" collapsed="false">
      <c r="A39" s="45"/>
      <c r="B39" s="51"/>
      <c r="C39" s="52"/>
      <c r="D39" s="41"/>
      <c r="E39" s="41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37"/>
      <c r="AO39" s="20"/>
      <c r="AP39" s="24"/>
      <c r="AQ39" s="24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4"/>
      <c r="BC39" s="24"/>
      <c r="BD39" s="22"/>
      <c r="BE39" s="22"/>
      <c r="BF39" s="22"/>
      <c r="BG39" s="22"/>
      <c r="BH39" s="22"/>
      <c r="BI39" s="22"/>
      <c r="BJ39" s="22"/>
      <c r="BK39" s="22"/>
      <c r="BL39" s="25" t="n">
        <f aca="false">SUM(D39:BK39)</f>
        <v>0</v>
      </c>
      <c r="BM39" s="25"/>
      <c r="BN39" s="26" t="n">
        <f aca="false">(BL40-BM40)</f>
        <v>0</v>
      </c>
      <c r="BO39" s="27" t="n">
        <f aca="false">SUM((IF(D39=0,0,D39/2*$BL$3)),(IF(F39=0,0,F39/2*$BL$5)),(IF(H39=0,0,H39/2*$BL$7)),(IF(J39=0,0,J39/2*$BL$9)),(IF(L39=0,0,L39/2*$BL$11)),(IF(N39=0,0,N39/2*$BL$13)),(IF(P39=0,0,P39/2*$BL$15)),(IF(R39=0,0,R39/2*$BL$17)),(IF(T39=0,0,T39/2*$BL$19)),(IF(V39=0,0,V39/2*$BL$21)),(IF(X39=0,0,X39/2*$BL$23)),(IF(Z39=0,0,Z39/2*$BL$25)),(IF(AB39=0,0,AB39/2*$BL$27)),(IF(AD39=0,0,AD39/2*$BL$29)),(IF(AF39=0,0,AF39/2*$BL$31)),(IF(AH39=0,0,AH39/2*$BL$33)),(IF(AJ39=0,0,AJ39/2*$BL$35)),(IF(AL39=0,0,AL39/2*$BL$37)),(IF(AN39=0,0,AN39/2*$BL$39)),(IF(AP39=0,0,AP39/2*$BL$41)),(IF(AR39=0,0,AR39/2*$BL$43)),(IF(AT39=0,0,AT39/2*$BL$45)),(IF(AV39=0,0,AV39/2*$BL$47)),(IF(AX39=0,0,AX39/2*$BL$49)),(IF(AZ39=0,0,AZ39/2*$BL$51)),(IF(BB39=0,0,BB39/2*$BL$53)),(IF(BD39=0,0,BD39/2*$BL$55)),(IF(BF39=0,0,BF39/2*$BL$57)),(IF(BH39=0,0,BH39/2*$BL$59)),(IF(BJ39=0,0,BJ39/2*$BL$61)))</f>
        <v>0</v>
      </c>
      <c r="BP39" s="57"/>
      <c r="BQ39" s="57"/>
    </row>
    <row r="40" customFormat="false" ht="12.75" hidden="true" customHeight="true" outlineLevel="0" collapsed="false">
      <c r="A40" s="45"/>
      <c r="B40" s="48"/>
      <c r="C40" s="52"/>
      <c r="D40" s="58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39"/>
      <c r="AO40" s="30"/>
      <c r="AP40" s="54"/>
      <c r="AQ40" s="55"/>
      <c r="AR40" s="31"/>
      <c r="AS40" s="31"/>
      <c r="AT40" s="31"/>
      <c r="AU40" s="31"/>
      <c r="AV40" s="31"/>
      <c r="AW40" s="31"/>
      <c r="AX40" s="31"/>
      <c r="AY40" s="31"/>
      <c r="AZ40" s="54"/>
      <c r="BA40" s="54"/>
      <c r="BB40" s="54"/>
      <c r="BC40" s="55"/>
      <c r="BD40" s="31"/>
      <c r="BE40" s="31"/>
      <c r="BF40" s="31"/>
      <c r="BG40" s="31"/>
      <c r="BH40" s="31"/>
      <c r="BI40" s="31"/>
      <c r="BJ40" s="31"/>
      <c r="BK40" s="31"/>
      <c r="BL40" s="34" t="n">
        <f aca="false">SUM(D40,F40,H40,J40,L40,N40,P40,R40,T40,V40,X40,Z40,AB40,AD40,AF40,AH40,AJ40,AL40,AN40,AP40,AR40,AT40,AV40,AX40,AZ40,BB40,BD40,BF40,BH40,BJ40)</f>
        <v>0</v>
      </c>
      <c r="BM40" s="35" t="n">
        <f aca="false">SUM(E40,G40,I40,K40,M40,O40,Q40,S40,U40,W40,Y40,AA40,AC40,AE40,AG40,AI40,AK40,AM40,AO40,AQ40,AS40,AU40,AW40,AY40,BA40,BC40,BE40,BG40,BI40,BK40)</f>
        <v>0</v>
      </c>
      <c r="BN40" s="26"/>
      <c r="BO40" s="27"/>
      <c r="BP40" s="57"/>
      <c r="BQ40" s="57"/>
    </row>
    <row r="41" customFormat="false" ht="12.75" hidden="true" customHeight="true" outlineLevel="0" collapsed="false">
      <c r="A41" s="59"/>
      <c r="B41" s="60"/>
      <c r="C41" s="52"/>
      <c r="D41" s="41"/>
      <c r="E41" s="41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37"/>
      <c r="AQ41" s="20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4"/>
      <c r="BC41" s="24"/>
      <c r="BD41" s="22"/>
      <c r="BE41" s="22"/>
      <c r="BF41" s="22"/>
      <c r="BG41" s="22"/>
      <c r="BH41" s="22"/>
      <c r="BI41" s="22"/>
      <c r="BJ41" s="22"/>
      <c r="BK41" s="22"/>
      <c r="BL41" s="25" t="n">
        <f aca="false">SUM(D41:BK41)</f>
        <v>0</v>
      </c>
      <c r="BM41" s="25"/>
      <c r="BN41" s="26" t="n">
        <f aca="false">(BL42-BM42)</f>
        <v>0</v>
      </c>
      <c r="BO41" s="27" t="n">
        <f aca="false">SUM((IF(D41=0,0,D41/2*$BL$3)),(IF(F41=0,0,F41/2*$BL$5)),(IF(H41=0,0,H41/2*$BL$7)),(IF(J41=0,0,J41/2*$BL$9)),(IF(L41=0,0,L41/2*$BL$11)),(IF(N41=0,0,N41/2*$BL$13)),(IF(P41=0,0,P41/2*$BL$15)),(IF(R41=0,0,R41/2*$BL$17)),(IF(T41=0,0,T41/2*$BL$19)),(IF(V41=0,0,V41/2*$BL$21)),(IF(X41=0,0,X41/2*$BL$23)),(IF(Z41=0,0,Z41/2*$BL$25)),(IF(AB41=0,0,AB41/2*$BL$27)),(IF(AD41=0,0,AD41/2*$BL$29)),(IF(AF41=0,0,AF41/2*$BL$31)),(IF(AH41=0,0,AH41/2*$BL$33)),(IF(AJ41=0,0,AJ41/2*$BL$35)),(IF(AL41=0,0,AL41/2*$BL$37)),(IF(AN41=0,0,AN41/2*$BL$39)),(IF(AP41=0,0,AP41/2*$BL$41)),(IF(AR41=0,0,AR41/2*$BL$43)),(IF(AT41=0,0,AT41/2*$BL$45)),(IF(AV41=0,0,AV41/2*$BL$47)),(IF(AX41=0,0,AX41/2*$BL$49)),(IF(AZ41=0,0,AZ41/2*$BL$51)),(IF(BB41=0,0,BB41/2*$BL$53)),(IF(BD41=0,0,BD41/2*$BL$55)),(IF(BF41=0,0,BF41/2*$BL$57)),(IF(BH41=0,0,BH41/2*$BL$59)),(IF(BJ41=0,0,BJ41/2*$BL$61)))</f>
        <v>0</v>
      </c>
      <c r="BP41" s="57"/>
      <c r="BQ41" s="57"/>
    </row>
    <row r="42" customFormat="false" ht="12.75" hidden="true" customHeight="true" outlineLevel="0" collapsed="false">
      <c r="A42" s="59"/>
      <c r="B42" s="61"/>
      <c r="C42" s="52"/>
      <c r="D42" s="58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39"/>
      <c r="AQ42" s="30"/>
      <c r="AR42" s="31"/>
      <c r="AS42" s="31"/>
      <c r="AT42" s="31"/>
      <c r="AU42" s="31"/>
      <c r="AV42" s="31"/>
      <c r="AW42" s="31"/>
      <c r="AX42" s="31"/>
      <c r="AY42" s="31"/>
      <c r="AZ42" s="54"/>
      <c r="BA42" s="54"/>
      <c r="BB42" s="54"/>
      <c r="BC42" s="55"/>
      <c r="BD42" s="31"/>
      <c r="BE42" s="31"/>
      <c r="BF42" s="31"/>
      <c r="BG42" s="31"/>
      <c r="BH42" s="31"/>
      <c r="BI42" s="31"/>
      <c r="BJ42" s="31"/>
      <c r="BK42" s="31"/>
      <c r="BL42" s="34" t="n">
        <f aca="false">SUM(D42,F42,H42,J42,L42,N42,P42,R42,T42,V42,X42,Z42,AB42,AD42,AF42,AH42,AJ42,AL42,AN42,AP42,AR42,AT42,AV42,AX42,AZ42,BB42,BD42,BF42,BH42,BJ42)</f>
        <v>0</v>
      </c>
      <c r="BM42" s="35" t="n">
        <f aca="false">SUM(E42,G42,I42,K42,M42,O42,Q42,S42,U42,W42,Y42,AA42,AC42,AE42,AG42,AI42,AK42,AM42,AO42,AQ42,AS42,AU42,AW42,AY42,BA42,BC42,BE42,BG42,BI42,BK42)</f>
        <v>0</v>
      </c>
      <c r="BN42" s="26"/>
      <c r="BO42" s="27"/>
      <c r="BP42" s="57"/>
      <c r="BQ42" s="57"/>
    </row>
    <row r="43" customFormat="false" ht="13.15" hidden="true" customHeight="true" outlineLevel="0" collapsed="false">
      <c r="A43" s="45"/>
      <c r="B43" s="51"/>
      <c r="C43" s="52"/>
      <c r="D43" s="41"/>
      <c r="E43" s="41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4"/>
      <c r="AQ43" s="24"/>
      <c r="AR43" s="37"/>
      <c r="AS43" s="20"/>
      <c r="AT43" s="22"/>
      <c r="AU43" s="22"/>
      <c r="AV43" s="22"/>
      <c r="AW43" s="22"/>
      <c r="AX43" s="22"/>
      <c r="AY43" s="22"/>
      <c r="AZ43" s="22"/>
      <c r="BA43" s="22"/>
      <c r="BB43" s="24"/>
      <c r="BC43" s="24"/>
      <c r="BD43" s="22"/>
      <c r="BE43" s="22"/>
      <c r="BF43" s="22"/>
      <c r="BG43" s="22"/>
      <c r="BH43" s="22"/>
      <c r="BI43" s="22"/>
      <c r="BJ43" s="22"/>
      <c r="BK43" s="22"/>
      <c r="BL43" s="25" t="n">
        <f aca="false">SUM(D43:BK43)</f>
        <v>0</v>
      </c>
      <c r="BM43" s="25"/>
      <c r="BN43" s="26" t="n">
        <f aca="false">(BL44-BM44)</f>
        <v>0</v>
      </c>
      <c r="BO43" s="27" t="n">
        <f aca="false">SUM((IF(D43=0,0,D43/2*$BL$3)),(IF(F43=0,0,F43/2*$BL$5)),(IF(H43=0,0,H43/2*$BL$7)),(IF(J43=0,0,J43/2*$BL$9)),(IF(L43=0,0,L43/2*$BL$11)),(IF(N43=0,0,N43/2*$BL$13)),(IF(P43=0,0,P43/2*$BL$15)),(IF(R43=0,0,R43/2*$BL$17)),(IF(T43=0,0,T43/2*$BL$19)),(IF(V43=0,0,V43/2*$BL$21)),(IF(X43=0,0,X43/2*$BL$23)),(IF(Z43=0,0,Z43/2*$BL$25)),(IF(AB43=0,0,AB43/2*$BL$27)),(IF(AD43=0,0,AD43/2*$BL$29)),(IF(AF43=0,0,AF43/2*$BL$31)),(IF(AH43=0,0,AH43/2*$BL$33)),(IF(AJ43=0,0,AJ43/2*$BL$35)),(IF(AL43=0,0,AL43/2*$BL$37)),(IF(AN43=0,0,AN43/2*$BL$39)),(IF(AP43=0,0,AP43/2*$BL$41)),(IF(AR43=0,0,AR43/2*$BL$43)),(IF(AT43=0,0,AT43/2*$BL$45)),(IF(AV43=0,0,AV43/2*$BL$47)),(IF(AX43=0,0,AX43/2*$BL$49)),(IF(AZ43=0,0,AZ43/2*$BL$51)),(IF(BB43=0,0,BB43/2*$BL$53)),(IF(BD43=0,0,BD43/2*$BL$55)),(IF(BF43=0,0,BF43/2*$BL$57)),(IF(BH43=0,0,BH43/2*$BL$59)),(IF(BJ43=0,0,BJ43/2*$BL$61)))</f>
        <v>0</v>
      </c>
      <c r="BP43" s="57"/>
      <c r="BQ43" s="57"/>
    </row>
    <row r="44" customFormat="false" ht="13.9" hidden="true" customHeight="true" outlineLevel="0" collapsed="false">
      <c r="A44" s="45"/>
      <c r="B44" s="48"/>
      <c r="C44" s="52"/>
      <c r="D44" s="58"/>
      <c r="E44" s="54"/>
      <c r="F44" s="62"/>
      <c r="G44" s="62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5"/>
      <c r="AR44" s="39"/>
      <c r="AS44" s="30"/>
      <c r="AT44" s="31"/>
      <c r="AU44" s="31"/>
      <c r="AV44" s="31"/>
      <c r="AW44" s="31"/>
      <c r="AX44" s="31"/>
      <c r="AY44" s="31"/>
      <c r="AZ44" s="54"/>
      <c r="BA44" s="54"/>
      <c r="BB44" s="54"/>
      <c r="BC44" s="55"/>
      <c r="BD44" s="31"/>
      <c r="BE44" s="31"/>
      <c r="BF44" s="31"/>
      <c r="BG44" s="31"/>
      <c r="BH44" s="31"/>
      <c r="BI44" s="31"/>
      <c r="BJ44" s="31"/>
      <c r="BK44" s="31"/>
      <c r="BL44" s="34" t="n">
        <f aca="false">SUM(D44,F44,H44,J44,L44,N44,P44,R44,T44,V44,X44,Z44,AB44,AD44,AF44,AH44,AJ44,AL44,AN44,AP44,AR44,AT44,AV44,AX44,AZ44,BB44,BD44,BF44,BH44,BJ44)</f>
        <v>0</v>
      </c>
      <c r="BM44" s="35" t="n">
        <f aca="false">SUM(E44,G44,I44,K44,M44,O44,Q44,S44,U44,W44,Y44,AA44,AC44,AE44,AG44,AI44,AK44,AM44,AO44,AQ44,AS44,AU44,AW44,AY44,BA44,BC44,BE44,BG44,BI44,BK44)</f>
        <v>0</v>
      </c>
      <c r="BN44" s="26"/>
      <c r="BO44" s="27"/>
      <c r="BP44" s="57"/>
      <c r="BQ44" s="57"/>
    </row>
    <row r="45" customFormat="false" ht="13.15" hidden="true" customHeight="true" outlineLevel="0" collapsed="false">
      <c r="A45" s="45"/>
      <c r="B45" s="51"/>
      <c r="C45" s="52"/>
      <c r="D45" s="41"/>
      <c r="E45" s="41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4"/>
      <c r="AQ45" s="24"/>
      <c r="AR45" s="22"/>
      <c r="AS45" s="22"/>
      <c r="AT45" s="37"/>
      <c r="AU45" s="20"/>
      <c r="AV45" s="22"/>
      <c r="AW45" s="22"/>
      <c r="AX45" s="22"/>
      <c r="AY45" s="22"/>
      <c r="AZ45" s="22"/>
      <c r="BA45" s="22"/>
      <c r="BB45" s="24"/>
      <c r="BC45" s="24"/>
      <c r="BD45" s="22"/>
      <c r="BE45" s="22"/>
      <c r="BF45" s="22"/>
      <c r="BG45" s="22"/>
      <c r="BH45" s="22"/>
      <c r="BI45" s="22"/>
      <c r="BJ45" s="22"/>
      <c r="BK45" s="22"/>
      <c r="BL45" s="25" t="n">
        <f aca="false">SUM(D45:BK45)</f>
        <v>0</v>
      </c>
      <c r="BM45" s="25"/>
      <c r="BN45" s="26" t="n">
        <f aca="false">(BL46-BM46)</f>
        <v>0</v>
      </c>
      <c r="BO45" s="27" t="n">
        <f aca="false">SUM((IF(D45=0,0,D45/2*$BL$3)),(IF(F45=0,0,F45/2*$BL$5)),(IF(H45=0,0,H45/2*$BL$7)),(IF(J45=0,0,J45/2*$BL$9)),(IF(L45=0,0,L45/2*$BL$11)),(IF(N45=0,0,N45/2*$BL$13)),(IF(P45=0,0,P45/2*$BL$15)),(IF(R45=0,0,R45/2*$BL$17)),(IF(T45=0,0,T45/2*$BL$19)),(IF(V45=0,0,V45/2*$BL$21)),(IF(X45=0,0,X45/2*$BL$23)),(IF(Z45=0,0,Z45/2*$BL$25)),(IF(AB45=0,0,AB45/2*$BL$27)),(IF(AD45=0,0,AD45/2*$BL$29)),(IF(AF45=0,0,AF45/2*$BL$31)),(IF(AH45=0,0,AH45/2*$BL$33)),(IF(AJ45=0,0,AJ45/2*$BL$35)),(IF(AL45=0,0,AL45/2*$BL$37)),(IF(AN45=0,0,AN45/2*$BL$39)),(IF(AP45=0,0,AP45/2*$BL$41)),(IF(AR45=0,0,AR45/2*$BL$43)),(IF(AT45=0,0,AT45/2*$BL$45)),(IF(AV45=0,0,AV45/2*$BL$47)),(IF(AX45=0,0,AX45/2*$BL$49)),(IF(AZ45=0,0,AZ45/2*$BL$51)),(IF(BB45=0,0,BB45/2*$BL$53)),(IF(BD45=0,0,BD45/2*$BL$55)),(IF(BF45=0,0,BF45/2*$BL$57)),(IF(BH45=0,0,BH45/2*$BL$59)),(IF(BJ45=0,0,BJ45/2*$BL$61)))</f>
        <v>0</v>
      </c>
      <c r="BP45" s="57"/>
      <c r="BQ45" s="57"/>
    </row>
    <row r="46" customFormat="false" ht="13.9" hidden="true" customHeight="true" outlineLevel="0" collapsed="false">
      <c r="A46" s="45"/>
      <c r="B46" s="48"/>
      <c r="C46" s="52"/>
      <c r="D46" s="63"/>
      <c r="E46" s="62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5"/>
      <c r="AR46" s="31"/>
      <c r="AS46" s="31"/>
      <c r="AT46" s="39"/>
      <c r="AU46" s="30"/>
      <c r="AV46" s="31"/>
      <c r="AW46" s="31"/>
      <c r="AX46" s="31"/>
      <c r="AY46" s="31"/>
      <c r="AZ46" s="54"/>
      <c r="BA46" s="54"/>
      <c r="BB46" s="54"/>
      <c r="BC46" s="55"/>
      <c r="BD46" s="31"/>
      <c r="BE46" s="31"/>
      <c r="BF46" s="31"/>
      <c r="BG46" s="31"/>
      <c r="BH46" s="31"/>
      <c r="BI46" s="31"/>
      <c r="BJ46" s="31"/>
      <c r="BK46" s="31"/>
      <c r="BL46" s="34" t="n">
        <f aca="false">SUM(D46,F46,H46,J46,L46,N46,P46,R46,T46,V46,X46,Z46,AB46,AD46,AF46,AH46,AJ46,AL46,AN46,AP46,AR46,AT46,AV46,AX46,AZ46,BB46,BD46,BF46,BH46,BJ46)</f>
        <v>0</v>
      </c>
      <c r="BM46" s="35" t="n">
        <f aca="false">SUM(E46,G46,I46,K46,M46,O46,Q46,S46,U46,W46,Y46,AA46,AC46,AE46,AG46,AI46,AK46,AM46,AO46,AQ46,AS46,AU46,AW46,AY46,BA46,BC46,BE46,BG46,BI46,BK46)</f>
        <v>0</v>
      </c>
      <c r="BN46" s="26"/>
      <c r="BO46" s="27"/>
      <c r="BP46" s="57"/>
      <c r="BQ46" s="57"/>
    </row>
    <row r="47" customFormat="false" ht="13.15" hidden="true" customHeight="true" outlineLevel="0" collapsed="false">
      <c r="A47" s="59"/>
      <c r="B47" s="60"/>
      <c r="C47" s="52"/>
      <c r="D47" s="41"/>
      <c r="E47" s="41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4"/>
      <c r="AQ47" s="24"/>
      <c r="AR47" s="22"/>
      <c r="AS47" s="22"/>
      <c r="AT47" s="22"/>
      <c r="AU47" s="22"/>
      <c r="AV47" s="37"/>
      <c r="AW47" s="20"/>
      <c r="AX47" s="22"/>
      <c r="AY47" s="22"/>
      <c r="AZ47" s="22"/>
      <c r="BA47" s="22"/>
      <c r="BB47" s="24"/>
      <c r="BC47" s="24"/>
      <c r="BD47" s="22"/>
      <c r="BE47" s="22"/>
      <c r="BF47" s="22"/>
      <c r="BG47" s="22"/>
      <c r="BH47" s="22"/>
      <c r="BI47" s="22"/>
      <c r="BJ47" s="22"/>
      <c r="BK47" s="22"/>
      <c r="BL47" s="25" t="n">
        <f aca="false">SUM(D47:BK47)</f>
        <v>0</v>
      </c>
      <c r="BM47" s="25"/>
      <c r="BN47" s="26" t="n">
        <f aca="false">(BL48-BM48)</f>
        <v>0</v>
      </c>
      <c r="BO47" s="27" t="n">
        <f aca="false">SUM((IF(D47=0,0,D47/2*$BL$3)),(IF(F47=0,0,F47/2*$BL$5)),(IF(H47=0,0,H47/2*$BL$7)),(IF(J47=0,0,J47/2*$BL$9)),(IF(L47=0,0,L47/2*$BL$11)),(IF(N47=0,0,N47/2*$BL$13)),(IF(P47=0,0,P47/2*$BL$15)),(IF(R47=0,0,R47/2*$BL$17)),(IF(T47=0,0,T47/2*$BL$19)),(IF(V47=0,0,V47/2*$BL$21)),(IF(X47=0,0,X47/2*$BL$23)),(IF(Z47=0,0,Z47/2*$BL$25)),(IF(AB47=0,0,AB47/2*$BL$27)),(IF(AD47=0,0,AD47/2*$BL$29)),(IF(AF47=0,0,AF47/2*$BL$31)),(IF(AH47=0,0,AH47/2*$BL$33)),(IF(AJ47=0,0,AJ47/2*$BL$35)),(IF(AL47=0,0,AL47/2*$BL$37)),(IF(AN47=0,0,AN47/2*$BL$39)),(IF(AP47=0,0,AP47/2*$BL$41)),(IF(AR47=0,0,AR47/2*$BL$43)),(IF(AT47=0,0,AT47/2*$BL$45)),(IF(AV47=0,0,AV47/2*$BL$47)),(IF(AX47=0,0,AX47/2*$BL$49)),(IF(AZ47=0,0,AZ47/2*$BL$51)),(IF(BB47=0,0,BB47/2*$BL$53)),(IF(BD47=0,0,BD47/2*$BL$55)),(IF(BF47=0,0,BF47/2*$BL$57)),(IF(BH47=0,0,BH47/2*$BL$59)),(IF(BJ47=0,0,BJ47/2*$BL$61)))</f>
        <v>0</v>
      </c>
      <c r="BP47" s="57"/>
      <c r="BQ47" s="57"/>
    </row>
    <row r="48" customFormat="false" ht="13.9" hidden="true" customHeight="true" outlineLevel="0" collapsed="false">
      <c r="A48" s="59"/>
      <c r="B48" s="61"/>
      <c r="C48" s="52"/>
      <c r="D48" s="58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5"/>
      <c r="AR48" s="31"/>
      <c r="AS48" s="31"/>
      <c r="AT48" s="31"/>
      <c r="AU48" s="31"/>
      <c r="AV48" s="39"/>
      <c r="AW48" s="30"/>
      <c r="AX48" s="31"/>
      <c r="AY48" s="31"/>
      <c r="AZ48" s="54"/>
      <c r="BA48" s="54"/>
      <c r="BB48" s="54"/>
      <c r="BC48" s="55"/>
      <c r="BD48" s="31"/>
      <c r="BE48" s="31"/>
      <c r="BF48" s="31"/>
      <c r="BG48" s="31"/>
      <c r="BH48" s="31"/>
      <c r="BI48" s="31"/>
      <c r="BJ48" s="31"/>
      <c r="BK48" s="31"/>
      <c r="BL48" s="34" t="n">
        <f aca="false">SUM(D48,F48,H48,J48,L48,N48,P48,R48,T48,V48,X48,Z48,AB48,AD48,AF48,AH48,AJ48,AL48,AN48,AP48,AR48,AT48,AV48,AX48,AZ48,BB48,BD48,BF48,BH48,BJ48)</f>
        <v>0</v>
      </c>
      <c r="BM48" s="35" t="n">
        <f aca="false">SUM(E48,G48,I48,K48,M48,O48,Q48,S48,U48,W48,Y48,AA48,AC48,AE48,AG48,AI48,AK48,AM48,AO48,AQ48,AS48,AU48,AW48,AY48,BA48,BC48,BE48,BG48,BI48,BK48)</f>
        <v>0</v>
      </c>
      <c r="BN48" s="26"/>
      <c r="BO48" s="27"/>
      <c r="BP48" s="57"/>
      <c r="BQ48" s="57"/>
    </row>
    <row r="49" customFormat="false" ht="13.15" hidden="true" customHeight="true" outlineLevel="0" collapsed="false">
      <c r="A49" s="45"/>
      <c r="B49" s="51"/>
      <c r="C49" s="52"/>
      <c r="D49" s="41"/>
      <c r="E49" s="41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4"/>
      <c r="AQ49" s="24"/>
      <c r="AR49" s="22"/>
      <c r="AS49" s="22"/>
      <c r="AT49" s="22"/>
      <c r="AU49" s="22"/>
      <c r="AV49" s="22"/>
      <c r="AW49" s="22"/>
      <c r="AX49" s="37"/>
      <c r="AY49" s="20"/>
      <c r="AZ49" s="22"/>
      <c r="BA49" s="22"/>
      <c r="BB49" s="24"/>
      <c r="BC49" s="24"/>
      <c r="BD49" s="22"/>
      <c r="BE49" s="22"/>
      <c r="BF49" s="22"/>
      <c r="BG49" s="22"/>
      <c r="BH49" s="22"/>
      <c r="BI49" s="22"/>
      <c r="BJ49" s="22"/>
      <c r="BK49" s="22"/>
      <c r="BL49" s="25" t="n">
        <f aca="false">SUM(D49:BK49)</f>
        <v>0</v>
      </c>
      <c r="BM49" s="25"/>
      <c r="BN49" s="26" t="n">
        <f aca="false">(BL50-BM50)</f>
        <v>0</v>
      </c>
      <c r="BO49" s="27" t="n">
        <f aca="false">SUM((IF(D49=0,0,D49/2*$BL$3)),(IF(F49=0,0,F49/2*$BL$5)),(IF(H49=0,0,H49/2*$BL$7)),(IF(J49=0,0,J49/2*$BL$9)),(IF(L49=0,0,L49/2*$BL$11)),(IF(N49=0,0,N49/2*$BL$13)),(IF(P49=0,0,P49/2*$BL$15)),(IF(R49=0,0,R49/2*$BL$17)),(IF(T49=0,0,T49/2*$BL$19)),(IF(V49=0,0,V49/2*$BL$21)),(IF(X49=0,0,X49/2*$BL$23)),(IF(Z49=0,0,Z49/2*$BL$25)),(IF(AB49=0,0,AB49/2*$BL$27)),(IF(AD49=0,0,AD49/2*$BL$29)),(IF(AF49=0,0,AF49/2*$BL$31)),(IF(AH49=0,0,AH49/2*$BL$33)),(IF(AJ49=0,0,AJ49/2*$BL$35)),(IF(AL49=0,0,AL49/2*$BL$37)),(IF(AN49=0,0,AN49/2*$BL$39)),(IF(AP49=0,0,AP49/2*$BL$41)),(IF(AR49=0,0,AR49/2*$BL$43)),(IF(AT49=0,0,AT49/2*$BL$45)),(IF(AV49=0,0,AV49/2*$BL$47)),(IF(AX49=0,0,AX49/2*$BL$49)),(IF(AZ49=0,0,AZ49/2*$BL$51)),(IF(BB49=0,0,BB49/2*$BL$53)),(IF(BD49=0,0,BD49/2*$BL$55)),(IF(BF49=0,0,BF49/2*$BL$57)),(IF(BH49=0,0,BH49/2*$BL$59)),(IF(BJ49=0,0,BJ49/2*$BL$61)))</f>
        <v>0</v>
      </c>
      <c r="BP49" s="57"/>
      <c r="BQ49" s="57"/>
    </row>
    <row r="50" customFormat="false" ht="13.9" hidden="true" customHeight="true" outlineLevel="0" collapsed="false">
      <c r="A50" s="45"/>
      <c r="B50" s="48"/>
      <c r="C50" s="52"/>
      <c r="D50" s="58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5"/>
      <c r="AR50" s="31"/>
      <c r="AS50" s="31"/>
      <c r="AT50" s="31"/>
      <c r="AU50" s="31"/>
      <c r="AV50" s="31"/>
      <c r="AW50" s="31"/>
      <c r="AX50" s="39"/>
      <c r="AY50" s="30"/>
      <c r="AZ50" s="54"/>
      <c r="BA50" s="54"/>
      <c r="BB50" s="54"/>
      <c r="BC50" s="55"/>
      <c r="BD50" s="31"/>
      <c r="BE50" s="31"/>
      <c r="BF50" s="31"/>
      <c r="BG50" s="31"/>
      <c r="BH50" s="31"/>
      <c r="BI50" s="31"/>
      <c r="BJ50" s="31"/>
      <c r="BK50" s="31"/>
      <c r="BL50" s="34" t="n">
        <f aca="false">SUM(D50,F50,H50,J50,L50,N50,P50,R50,T50,V50,X50,Z50,AB50,AD50,AF50,AH50,AJ50,AL50,AN50,AP50,AR50,AT50,AV50,AX50,AZ50,BB50,BD50,BF50,BH50,BJ50)</f>
        <v>0</v>
      </c>
      <c r="BM50" s="35" t="n">
        <f aca="false">SUM(E50,G50,I50,K50,M50,O50,Q50,S50,U50,W50,Y50,AA50,AC50,AE50,AG50,AI50,AK50,AM50,AO50,AQ50,AS50,AU50,AW50,AY50,BA50,BC50,BE50,BG50,BI50,BK50)</f>
        <v>0</v>
      </c>
      <c r="BN50" s="26"/>
      <c r="BO50" s="27"/>
      <c r="BP50" s="57"/>
      <c r="BQ50" s="57"/>
    </row>
    <row r="51" customFormat="false" ht="13.15" hidden="true" customHeight="true" outlineLevel="0" collapsed="false">
      <c r="A51" s="45"/>
      <c r="B51" s="51"/>
      <c r="C51" s="52"/>
      <c r="D51" s="41"/>
      <c r="E51" s="41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4"/>
      <c r="AQ51" s="24"/>
      <c r="AR51" s="22"/>
      <c r="AS51" s="22"/>
      <c r="AT51" s="22"/>
      <c r="AU51" s="22"/>
      <c r="AV51" s="22"/>
      <c r="AW51" s="22"/>
      <c r="AX51" s="22"/>
      <c r="AY51" s="22"/>
      <c r="AZ51" s="64"/>
      <c r="BA51" s="64"/>
      <c r="BB51" s="24"/>
      <c r="BC51" s="24"/>
      <c r="BD51" s="22"/>
      <c r="BE51" s="22"/>
      <c r="BF51" s="22"/>
      <c r="BG51" s="22"/>
      <c r="BH51" s="22"/>
      <c r="BI51" s="22"/>
      <c r="BJ51" s="22"/>
      <c r="BK51" s="22"/>
      <c r="BL51" s="25" t="n">
        <f aca="false">SUM(D51:BK51)</f>
        <v>0</v>
      </c>
      <c r="BM51" s="25"/>
      <c r="BN51" s="26" t="n">
        <f aca="false">(BL52-BM52)</f>
        <v>0</v>
      </c>
      <c r="BO51" s="27" t="n">
        <f aca="false">SUM((IF(D51=0,0,D51/2*$BL$3)),(IF(F51=0,0,F51/2*$BL$5)),(IF(H51=0,0,H51/2*$BL$7)),(IF(J51=0,0,J51/2*$BL$9)),(IF(L51=0,0,L51/2*$BL$11)),(IF(N51=0,0,N51/2*$BL$13)),(IF(P51=0,0,P51/2*$BL$15)),(IF(R51=0,0,R51/2*$BL$17)),(IF(T51=0,0,T51/2*$BL$19)),(IF(V51=0,0,V51/2*$BL$21)),(IF(X51=0,0,X51/2*$BL$23)),(IF(Z51=0,0,Z51/2*$BL$25)),(IF(AB51=0,0,AB51/2*$BL$27)),(IF(AD51=0,0,AD51/2*$BL$29)),(IF(AF51=0,0,AF51/2*$BL$31)),(IF(AH51=0,0,AH51/2*$BL$33)),(IF(AJ51=0,0,AJ51/2*$BL$35)),(IF(AL51=0,0,AL51/2*$BL$37)),(IF(AN51=0,0,AN51/2*$BL$39)),(IF(AP51=0,0,AP51/2*$BL$41)),(IF(AR51=0,0,AR51/2*$BL$43)),(IF(AT51=0,0,AT51/2*$BL$45)),(IF(AV51=0,0,AV51/2*$BL$47)),(IF(AX51=0,0,AX51/2*$BL$49)),(IF(AZ51=0,0,AZ51/2*$BL$51)),(IF(BB51=0,0,BB51/2*$BL$53)),(IF(BD51=0,0,BD51/2*$BL$55)),(IF(BF51=0,0,BF51/2*$BL$57)),(IF(BH51=0,0,BH51/2*$BL$59)),(IF(BJ51=0,0,BJ51/2*$BL$61)))</f>
        <v>0</v>
      </c>
      <c r="BP51" s="57"/>
      <c r="BQ51" s="57"/>
    </row>
    <row r="52" customFormat="false" ht="13.9" hidden="true" customHeight="true" outlineLevel="0" collapsed="false">
      <c r="A52" s="45"/>
      <c r="B52" s="48"/>
      <c r="C52" s="52"/>
      <c r="D52" s="58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5"/>
      <c r="AR52" s="31"/>
      <c r="AS52" s="31"/>
      <c r="AT52" s="31"/>
      <c r="AU52" s="31"/>
      <c r="AV52" s="31"/>
      <c r="AW52" s="31"/>
      <c r="AX52" s="31"/>
      <c r="AY52" s="31"/>
      <c r="AZ52" s="64"/>
      <c r="BA52" s="64"/>
      <c r="BB52" s="54"/>
      <c r="BC52" s="55"/>
      <c r="BD52" s="31"/>
      <c r="BE52" s="31"/>
      <c r="BF52" s="31"/>
      <c r="BG52" s="31"/>
      <c r="BH52" s="31"/>
      <c r="BI52" s="31"/>
      <c r="BJ52" s="31"/>
      <c r="BK52" s="31"/>
      <c r="BL52" s="34" t="n">
        <f aca="false">SUM(D52,F52,H52,J52,L52,N52,P52,R52,T52,V52,X52,Z52,AB52,AD52,AF52,AH52,AJ52,AL52,AN52,AP52,AR52,AT52,AV52,AX52,AZ52,BB52,BD52,BF52,BH52,BJ52)</f>
        <v>0</v>
      </c>
      <c r="BM52" s="35" t="n">
        <f aca="false">SUM(E52,G52,I52,K52,M52,O52,Q52,S52,U52,W52,Y52,AA52,AC52,AE52,AG52,AI52,AK52,AM52,AO52,AQ52,AS52,AU52,AW52,AY52,BA52,BC52,BE52,BG52,BI52,BK52)</f>
        <v>0</v>
      </c>
      <c r="BN52" s="26"/>
      <c r="BO52" s="27"/>
      <c r="BP52" s="57"/>
      <c r="BQ52" s="57"/>
    </row>
    <row r="53" customFormat="false" ht="13.15" hidden="true" customHeight="true" outlineLevel="0" collapsed="false">
      <c r="A53" s="59"/>
      <c r="B53" s="60"/>
      <c r="C53" s="52"/>
      <c r="D53" s="41"/>
      <c r="E53" s="41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4"/>
      <c r="AQ53" s="24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64"/>
      <c r="BC53" s="64"/>
      <c r="BD53" s="22"/>
      <c r="BE53" s="22"/>
      <c r="BF53" s="22"/>
      <c r="BG53" s="22"/>
      <c r="BH53" s="22"/>
      <c r="BI53" s="22"/>
      <c r="BJ53" s="22"/>
      <c r="BK53" s="22"/>
      <c r="BL53" s="25" t="n">
        <f aca="false">SUM(D53:BK53)</f>
        <v>0</v>
      </c>
      <c r="BM53" s="25"/>
      <c r="BN53" s="26" t="n">
        <f aca="false">(BL54-BM54)</f>
        <v>0</v>
      </c>
      <c r="BO53" s="27" t="n">
        <f aca="false">SUM((IF(D53=0,0,D53/2*$BL$3)),(IF(F53=0,0,F53/2*$BL$5)),(IF(H53=0,0,H53/2*$BL$7)),(IF(J53=0,0,J53/2*$BL$9)),(IF(L53=0,0,L53/2*$BL$11)),(IF(N53=0,0,N53/2*$BL$13)),(IF(P53=0,0,P53/2*$BL$15)),(IF(R53=0,0,R53/2*$BL$17)),(IF(T53=0,0,T53/2*$BL$19)),(IF(V53=0,0,V53/2*$BL$21)),(IF(X53=0,0,X53/2*$BL$23)),(IF(Z53=0,0,Z53/2*$BL$25)),(IF(AB53=0,0,AB53/2*$BL$27)),(IF(AD53=0,0,AD53/2*$BL$29)),(IF(AF53=0,0,AF53/2*$BL$31)),(IF(AH53=0,0,AH53/2*$BL$33)),(IF(AJ53=0,0,AJ53/2*$BL$35)),(IF(AL53=0,0,AL53/2*$BL$37)),(IF(AN53=0,0,AN53/2*$BL$39)),(IF(AP53=0,0,AP53/2*$BL$41)),(IF(AR53=0,0,AR53/2*$BL$43)),(IF(AT53=0,0,AT53/2*$BL$45)),(IF(AV53=0,0,AV53/2*$BL$47)),(IF(AX53=0,0,AX53/2*$BL$49)),(IF(AZ53=0,0,AZ53/2*$BL$51)),(IF(BB53=0,0,BB53/2*$BL$53)),(IF(BD53=0,0,BD53/2*$BL$55)),(IF(BF53=0,0,BF53/2*$BL$57)),(IF(BH53=0,0,BH53/2*$BL$59)),(IF(BJ53=0,0,BJ53/2*$BL$61)))</f>
        <v>0</v>
      </c>
      <c r="BP53" s="57"/>
      <c r="BQ53" s="57"/>
    </row>
    <row r="54" customFormat="false" ht="13.9" hidden="true" customHeight="true" outlineLevel="0" collapsed="false">
      <c r="A54" s="59"/>
      <c r="B54" s="61"/>
      <c r="C54" s="52"/>
      <c r="D54" s="58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5"/>
      <c r="AR54" s="31"/>
      <c r="AS54" s="31"/>
      <c r="AT54" s="31"/>
      <c r="AU54" s="31"/>
      <c r="AV54" s="31"/>
      <c r="AW54" s="31"/>
      <c r="AX54" s="31"/>
      <c r="AY54" s="31"/>
      <c r="AZ54" s="54"/>
      <c r="BA54" s="54"/>
      <c r="BB54" s="64"/>
      <c r="BC54" s="64"/>
      <c r="BD54" s="31"/>
      <c r="BE54" s="31"/>
      <c r="BF54" s="31"/>
      <c r="BG54" s="31"/>
      <c r="BH54" s="31"/>
      <c r="BI54" s="31"/>
      <c r="BJ54" s="31"/>
      <c r="BK54" s="31"/>
      <c r="BL54" s="34" t="n">
        <f aca="false">SUM(D54,F54,H54,J54,L54,N54,P54,R54,T54,V54,X54,Z54,AB54,AD54,AF54,AH54,AJ54,AL54,AN54,AP54,AR54,AT54,AV54,AX54,AZ54,BB54,BD54,BF54,BH54,BJ54)</f>
        <v>0</v>
      </c>
      <c r="BM54" s="35" t="n">
        <f aca="false">SUM(E54,G54,I54,K54,M54,O54,Q54,S54,U54,W54,Y54,AA54,AC54,AE54,AG54,AI54,AK54,AM54,AO54,AQ54,AS54,AU54,AW54,AY54,BA54,BC54,BE54,BG54,BI54,BK54)</f>
        <v>0</v>
      </c>
      <c r="BN54" s="26"/>
      <c r="BO54" s="27"/>
      <c r="BP54" s="57"/>
      <c r="BQ54" s="57"/>
    </row>
    <row r="55" customFormat="false" ht="13.15" hidden="true" customHeight="true" outlineLevel="0" collapsed="false">
      <c r="A55" s="45"/>
      <c r="B55" s="51"/>
      <c r="C55" s="65"/>
      <c r="D55" s="41"/>
      <c r="E55" s="41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4"/>
      <c r="AQ55" s="24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4"/>
      <c r="BC55" s="24"/>
      <c r="BD55" s="64"/>
      <c r="BE55" s="64"/>
      <c r="BF55" s="22"/>
      <c r="BG55" s="22"/>
      <c r="BH55" s="22"/>
      <c r="BI55" s="22"/>
      <c r="BJ55" s="22"/>
      <c r="BK55" s="22"/>
      <c r="BL55" s="25" t="n">
        <f aca="false">SUM(D55:BK55)</f>
        <v>0</v>
      </c>
      <c r="BM55" s="25"/>
      <c r="BN55" s="26" t="n">
        <f aca="false">(BL56-BM56)</f>
        <v>0</v>
      </c>
      <c r="BO55" s="27" t="n">
        <f aca="false">SUM((IF(D55=0,0,D55/2*$BL$3)),(IF(F55=0,0,F55/2*$BL$5)),(IF(H55=0,0,H55/2*$BL$7)),(IF(J55=0,0,J55/2*$BL$9)),(IF(L55=0,0,L55/2*$BL$11)),(IF(N55=0,0,N55/2*$BL$13)),(IF(P55=0,0,P55/2*$BL$15)),(IF(R55=0,0,R55/2*$BL$17)),(IF(T55=0,0,T55/2*$BL$19)),(IF(V55=0,0,V55/2*$BL$21)),(IF(X55=0,0,X55/2*$BL$23)),(IF(Z55=0,0,Z55/2*$BL$25)),(IF(AB55=0,0,AB55/2*$BL$27)),(IF(AD55=0,0,AD55/2*$BL$29)),(IF(AF55=0,0,AF55/2*$BL$31)),(IF(AH55=0,0,AH55/2*$BL$33)),(IF(AJ55=0,0,AJ55/2*$BL$35)),(IF(AL55=0,0,AL55/2*$BL$37)),(IF(AN55=0,0,AN55/2*$BL$39)),(IF(AP55=0,0,AP55/2*$BL$41)),(IF(AR55=0,0,AR55/2*$BL$43)),(IF(AT55=0,0,AT55/2*$BL$45)),(IF(AV55=0,0,AV55/2*$BL$47)),(IF(AX55=0,0,AX55/2*$BL$49)),(IF(AZ55=0,0,AZ55/2*$BL$51)),(IF(BB55=0,0,BB55/2*$BL$53)),(IF(BD55=0,0,BD55/2*$BL$55)),(IF(BF55=0,0,BF55/2*$BL$57)),(IF(BH55=0,0,BH55/2*$BL$59)),(IF(BJ55=0,0,BJ55/2*$BL$61)))</f>
        <v>0</v>
      </c>
      <c r="BP55" s="57"/>
      <c r="BQ55" s="57"/>
    </row>
    <row r="56" customFormat="false" ht="13.9" hidden="true" customHeight="true" outlineLevel="0" collapsed="false">
      <c r="A56" s="45"/>
      <c r="B56" s="48"/>
      <c r="C56" s="65"/>
      <c r="D56" s="58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5"/>
      <c r="AR56" s="31"/>
      <c r="AS56" s="31"/>
      <c r="AT56" s="31"/>
      <c r="AU56" s="31"/>
      <c r="AV56" s="31"/>
      <c r="AW56" s="31"/>
      <c r="AX56" s="31"/>
      <c r="AY56" s="31"/>
      <c r="AZ56" s="54"/>
      <c r="BA56" s="54"/>
      <c r="BB56" s="54"/>
      <c r="BC56" s="55"/>
      <c r="BD56" s="64"/>
      <c r="BE56" s="64"/>
      <c r="BF56" s="31"/>
      <c r="BG56" s="31"/>
      <c r="BH56" s="31"/>
      <c r="BI56" s="31"/>
      <c r="BJ56" s="31"/>
      <c r="BK56" s="31"/>
      <c r="BL56" s="34" t="n">
        <f aca="false">SUM(D56,F56,H56,J56,L56,N56,P56,R56,T56,V56,X56,Z56,AB56,AD56,AF56,AH56,AJ56,AL56,AN56,AP56,AR56,AT56,AV56,AX56,AZ56,BB56,BD56,BF56,BH56,BJ56)</f>
        <v>0</v>
      </c>
      <c r="BM56" s="35" t="n">
        <f aca="false">SUM(E56,G56,I56,K56,M56,O56,Q56,S56,U56,W56,Y56,AA56,AC56,AE56,AG56,AI56,AK56,AM56,AO56,AQ56,AS56,AU56,AW56,AY56,BA56,BC56,BE56,BG56,BI56,BK56)</f>
        <v>0</v>
      </c>
      <c r="BN56" s="26"/>
      <c r="BO56" s="27"/>
      <c r="BP56" s="57"/>
      <c r="BQ56" s="57"/>
    </row>
    <row r="57" customFormat="false" ht="13.15" hidden="true" customHeight="true" outlineLevel="0" collapsed="false">
      <c r="A57" s="45"/>
      <c r="B57" s="51"/>
      <c r="C57" s="52"/>
      <c r="D57" s="41"/>
      <c r="E57" s="41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4"/>
      <c r="AQ57" s="24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4"/>
      <c r="BC57" s="24"/>
      <c r="BD57" s="22"/>
      <c r="BE57" s="22"/>
      <c r="BF57" s="64"/>
      <c r="BG57" s="64"/>
      <c r="BH57" s="22"/>
      <c r="BI57" s="22"/>
      <c r="BJ57" s="22"/>
      <c r="BK57" s="22"/>
      <c r="BL57" s="25" t="n">
        <f aca="false">SUM(D57:BK57)</f>
        <v>0</v>
      </c>
      <c r="BM57" s="25"/>
      <c r="BN57" s="26" t="n">
        <f aca="false">(BL58-BM58)</f>
        <v>0</v>
      </c>
      <c r="BO57" s="27" t="n">
        <f aca="false">SUM((IF(D57=0,0,D57/2*$BL$3)),(IF(F57=0,0,F57/2*$BL$5)),(IF(H57=0,0,H57/2*$BL$7)),(IF(J57=0,0,J57/2*$BL$9)),(IF(L57=0,0,L57/2*$BL$11)),(IF(N57=0,0,N57/2*$BL$13)),(IF(P57=0,0,P57/2*$BL$15)),(IF(R57=0,0,R57/2*$BL$17)),(IF(T57=0,0,T57/2*$BL$19)),(IF(V57=0,0,V57/2*$BL$21)),(IF(X57=0,0,X57/2*$BL$23)),(IF(Z57=0,0,Z57/2*$BL$25)),(IF(AB57=0,0,AB57/2*$BL$27)),(IF(AD57=0,0,AD57/2*$BL$29)),(IF(AF57=0,0,AF57/2*$BL$31)),(IF(AH57=0,0,AH57/2*$BL$33)),(IF(AJ57=0,0,AJ57/2*$BL$35)),(IF(AL57=0,0,AL57/2*$BL$37)),(IF(AN57=0,0,AN57/2*$BL$39)),(IF(AP57=0,0,AP57/2*$BL$41)),(IF(AR57=0,0,AR57/2*$BL$43)),(IF(AT57=0,0,AT57/2*$BL$45)),(IF(AV57=0,0,AV57/2*$BL$47)),(IF(AX57=0,0,AX57/2*$BL$49)),(IF(AZ57=0,0,AZ57/2*$BL$51)),(IF(BB57=0,0,BB57/2*$BL$53)),(IF(BD57=0,0,BD57/2*$BL$55)),(IF(BF57=0,0,BF57/2*$BL$57)),(IF(BH57=0,0,BH57/2*$BL$59)),(IF(BJ57=0,0,BJ57/2*$BL$61)))</f>
        <v>0</v>
      </c>
      <c r="BP57" s="57"/>
      <c r="BQ57" s="57"/>
    </row>
    <row r="58" customFormat="false" ht="13.9" hidden="true" customHeight="true" outlineLevel="0" collapsed="false">
      <c r="A58" s="45"/>
      <c r="B58" s="48"/>
      <c r="C58" s="52"/>
      <c r="D58" s="58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5"/>
      <c r="AR58" s="31"/>
      <c r="AS58" s="31"/>
      <c r="AT58" s="31"/>
      <c r="AU58" s="31"/>
      <c r="AV58" s="31"/>
      <c r="AW58" s="31"/>
      <c r="AX58" s="31"/>
      <c r="AY58" s="31"/>
      <c r="AZ58" s="54"/>
      <c r="BA58" s="54"/>
      <c r="BB58" s="54"/>
      <c r="BC58" s="55"/>
      <c r="BD58" s="31"/>
      <c r="BE58" s="31"/>
      <c r="BF58" s="64"/>
      <c r="BG58" s="64"/>
      <c r="BH58" s="31"/>
      <c r="BI58" s="31"/>
      <c r="BJ58" s="31"/>
      <c r="BK58" s="31"/>
      <c r="BL58" s="34" t="n">
        <f aca="false">SUM(D58,F58,H58,J58,L58,N58,P58,R58,T58,V58,X58,Z58,AB58,AD58,AF58,AH58,AJ58,AL58,AN58,AP58,AR58,AT58,AV58,AX58,AZ58,BB58,BD58,BF58,BH58,BJ58)</f>
        <v>0</v>
      </c>
      <c r="BM58" s="35" t="n">
        <f aca="false">SUM(E58,G58,I58,K58,M58,O58,Q58,S58,U58,W58,Y58,AA58,AC58,AE58,AG58,AI58,AK58,AM58,AO58,AQ58,AS58,AU58,AW58,AY58,BA58,BC58,BE58,BG58,BI58,BK58)</f>
        <v>0</v>
      </c>
      <c r="BN58" s="26"/>
      <c r="BO58" s="27"/>
      <c r="BP58" s="57"/>
      <c r="BQ58" s="57"/>
    </row>
    <row r="59" customFormat="false" ht="13.15" hidden="true" customHeight="true" outlineLevel="0" collapsed="false">
      <c r="A59" s="59"/>
      <c r="B59" s="60"/>
      <c r="C59" s="52"/>
      <c r="D59" s="41"/>
      <c r="E59" s="41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4"/>
      <c r="AQ59" s="24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4"/>
      <c r="BC59" s="24"/>
      <c r="BD59" s="22"/>
      <c r="BE59" s="22"/>
      <c r="BF59" s="22"/>
      <c r="BG59" s="22"/>
      <c r="BH59" s="64"/>
      <c r="BI59" s="64"/>
      <c r="BJ59" s="22"/>
      <c r="BK59" s="22"/>
      <c r="BL59" s="25" t="n">
        <f aca="false">SUM(D59:BK59)</f>
        <v>0</v>
      </c>
      <c r="BM59" s="25"/>
      <c r="BN59" s="26" t="n">
        <f aca="false">(BL60-BM60)</f>
        <v>0</v>
      </c>
      <c r="BO59" s="27" t="n">
        <f aca="false">SUM((IF(D59=0,0,D59/2*$BL$3)),(IF(F59=0,0,F59/2*$BL$5)),(IF(H59=0,0,H59/2*$BL$7)),(IF(J59=0,0,J59/2*$BL$9)),(IF(L59=0,0,L59/2*$BL$11)),(IF(N59=0,0,N59/2*$BL$13)),(IF(P59=0,0,P59/2*$BL$15)),(IF(R59=0,0,R59/2*$BL$17)),(IF(T59=0,0,T59/2*$BL$19)),(IF(V59=0,0,V59/2*$BL$21)),(IF(X59=0,0,X59/2*$BL$23)),(IF(Z59=0,0,Z59/2*$BL$25)),(IF(AB59=0,0,AB59/2*$BL$27)),(IF(AD59=0,0,AD59/2*$BL$29)),(IF(AF59=0,0,AF59/2*$BL$31)),(IF(AH59=0,0,AH59/2*$BL$33)),(IF(AJ59=0,0,AJ59/2*$BL$35)),(IF(AL59=0,0,AL59/2*$BL$37)),(IF(AN59=0,0,AN59/2*$BL$39)),(IF(AP59=0,0,AP59/2*$BL$41)),(IF(AR59=0,0,AR59/2*$BL$43)),(IF(AT59=0,0,AT59/2*$BL$45)),(IF(AV59=0,0,AV59/2*$BL$47)),(IF(AX59=0,0,AX59/2*$BL$49)),(IF(AZ59=0,0,AZ59/2*$BL$51)),(IF(BB59=0,0,BB59/2*$BL$53)),(IF(BD59=0,0,BD59/2*$BL$55)),(IF(BF59=0,0,BF59/2*$BL$57)),(IF(BH59=0,0,BH59/2*$BL$59)),(IF(BJ59=0,0,BJ59/2*$BL$61)))</f>
        <v>0</v>
      </c>
      <c r="BP59" s="57"/>
      <c r="BQ59" s="57"/>
    </row>
    <row r="60" customFormat="false" ht="13.9" hidden="true" customHeight="true" outlineLevel="0" collapsed="false">
      <c r="A60" s="59"/>
      <c r="B60" s="61"/>
      <c r="C60" s="52"/>
      <c r="D60" s="58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5"/>
      <c r="AR60" s="31"/>
      <c r="AS60" s="31"/>
      <c r="AT60" s="31"/>
      <c r="AU60" s="31"/>
      <c r="AV60" s="31"/>
      <c r="AW60" s="31"/>
      <c r="AX60" s="31"/>
      <c r="AY60" s="31"/>
      <c r="AZ60" s="54"/>
      <c r="BA60" s="54"/>
      <c r="BB60" s="54"/>
      <c r="BC60" s="55"/>
      <c r="BD60" s="31"/>
      <c r="BE60" s="31"/>
      <c r="BF60" s="31"/>
      <c r="BG60" s="31"/>
      <c r="BH60" s="64"/>
      <c r="BI60" s="64"/>
      <c r="BJ60" s="31"/>
      <c r="BK60" s="31"/>
      <c r="BL60" s="34" t="n">
        <f aca="false">SUM(D60,F60,H60,J60,L60,N60,P60,R60,T60,V60,X60,Z60,AB60,AD60,AF60,AH60,AJ60,AL60,AN60,AP60,AR60,AT60,AV60,AX60,AZ60,BB60,BD60,BF60,BH60,BJ60)</f>
        <v>0</v>
      </c>
      <c r="BM60" s="35" t="n">
        <f aca="false">SUM(E60,G60,I60,K60,M60,O60,Q60,S60,U60,W60,Y60,AA60,AC60,AE60,AG60,AI60,AK60,AM60,AO60,AQ60,AS60,AU60,AW60,AY60,BA60,BC60,BE60,BG60,BI60,BK60)</f>
        <v>0</v>
      </c>
      <c r="BN60" s="26"/>
      <c r="BO60" s="27"/>
      <c r="BP60" s="57"/>
      <c r="BQ60" s="57"/>
    </row>
    <row r="61" customFormat="false" ht="13.15" hidden="true" customHeight="true" outlineLevel="0" collapsed="false">
      <c r="A61" s="45"/>
      <c r="B61" s="51"/>
      <c r="C61" s="52"/>
      <c r="D61" s="41"/>
      <c r="E61" s="41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4"/>
      <c r="AQ61" s="24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4"/>
      <c r="BC61" s="24"/>
      <c r="BD61" s="22"/>
      <c r="BE61" s="22"/>
      <c r="BF61" s="22"/>
      <c r="BG61" s="22"/>
      <c r="BH61" s="22"/>
      <c r="BI61" s="22"/>
      <c r="BJ61" s="64"/>
      <c r="BK61" s="64"/>
      <c r="BL61" s="25" t="n">
        <f aca="false">SUM(D61:BK61)</f>
        <v>0</v>
      </c>
      <c r="BM61" s="25"/>
      <c r="BN61" s="26" t="n">
        <f aca="false">(BL62-BM62)</f>
        <v>0</v>
      </c>
      <c r="BO61" s="27" t="n">
        <f aca="false">SUM((IF(D61=0,0,D61/2*$BL$3)),(IF(F61=0,0,F61/2*$BL$5)),(IF(H61=0,0,H61/2*$BL$7)),(IF(J61=0,0,J61/2*$BL$9)),(IF(L61=0,0,L61/2*$BL$11)),(IF(N61=0,0,N61/2*$BL$13)),(IF(P61=0,0,P61/2*$BL$15)),(IF(R61=0,0,R61/2*$BL$17)),(IF(T61=0,0,T61/2*$BL$19)),(IF(V61=0,0,V61/2*$BL$21)),(IF(X61=0,0,X61/2*$BL$23)),(IF(Z61=0,0,Z61/2*$BL$25)),(IF(AB61=0,0,AB61/2*$BL$27)),(IF(AD61=0,0,AD61/2*$BL$29)),(IF(AF61=0,0,AF61/2*$BL$31)),(IF(AH61=0,0,AH61/2*$BL$33)),(IF(AJ61=0,0,AJ61/2*$BL$35)),(IF(AL61=0,0,AL61/2*$BL$37)),(IF(AN61=0,0,AN61/2*$BL$39)),(IF(AP61=0,0,AP61/2*$BL$41)),(IF(AR61=0,0,AR61/2*$BL$43)),(IF(AT61=0,0,AT61/2*$BL$45)),(IF(AV61=0,0,AV61/2*$BL$47)),(IF(AX61=0,0,AX61/2*$BL$49)),(IF(AZ61=0,0,AZ61/2*$BL$51)),(IF(BB61=0,0,BB61/2*$BL$53)),(IF(BD61=0,0,BD61/2*$BL$55)),(IF(BF61=0,0,BF61/2*$BL$57)),(IF(BH61=0,0,BH61/2*$BL$59)),(IF(BJ61=0,0,BJ61/2*$BL$61)))</f>
        <v>0</v>
      </c>
      <c r="BP61" s="57"/>
      <c r="BQ61" s="57"/>
    </row>
    <row r="62" customFormat="false" ht="13.9" hidden="true" customHeight="true" outlineLevel="0" collapsed="false">
      <c r="A62" s="45"/>
      <c r="B62" s="48"/>
      <c r="C62" s="52"/>
      <c r="D62" s="58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5"/>
      <c r="AR62" s="31"/>
      <c r="AS62" s="31"/>
      <c r="AT62" s="31"/>
      <c r="AU62" s="31"/>
      <c r="AV62" s="31"/>
      <c r="AW62" s="31"/>
      <c r="AX62" s="31"/>
      <c r="AY62" s="31"/>
      <c r="AZ62" s="54"/>
      <c r="BA62" s="54"/>
      <c r="BB62" s="54"/>
      <c r="BC62" s="55"/>
      <c r="BD62" s="31"/>
      <c r="BE62" s="31"/>
      <c r="BF62" s="31"/>
      <c r="BG62" s="31"/>
      <c r="BH62" s="31"/>
      <c r="BI62" s="31"/>
      <c r="BJ62" s="64"/>
      <c r="BK62" s="64"/>
      <c r="BL62" s="34" t="n">
        <f aca="false">SUM(D62,F62,H62,J62,L62,N62,P62,R62,T62,V62,X62,Z62,AB62,AD62,AF62,AH62,AJ62,AL62,AN62,AP62,AR62,AT62,AV62,AX62,AZ62,BB62,BD62,BF62,BH62,BJ62)</f>
        <v>0</v>
      </c>
      <c r="BM62" s="35" t="n">
        <f aca="false">SUM(E62,G62,I62,K62,M62,O62,Q62,S62,U62,W62,Y62,AA62,AC62,AE62,AG62,AI62,AK62,AM62,AO62,AQ62,AS62,AU62,AW62,AY62,BA62,BC62,BE62,BG62,BI62,BK62)</f>
        <v>0</v>
      </c>
      <c r="BN62" s="26"/>
      <c r="BO62" s="27"/>
      <c r="BP62" s="57"/>
      <c r="BQ62" s="57"/>
    </row>
  </sheetData>
  <mergeCells count="1098">
    <mergeCell ref="D1:P1"/>
    <mergeCell ref="Q1:BM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P2:BQ2"/>
    <mergeCell ref="A3:A4"/>
    <mergeCell ref="B3:B4"/>
    <mergeCell ref="C3:C4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N4"/>
    <mergeCell ref="BO3:BO4"/>
    <mergeCell ref="BP3:BQ4"/>
    <mergeCell ref="A5:A6"/>
    <mergeCell ref="B5:B6"/>
    <mergeCell ref="C5:C6"/>
    <mergeCell ref="D5:E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N6"/>
    <mergeCell ref="BO5:BO6"/>
    <mergeCell ref="BP5:BQ6"/>
    <mergeCell ref="A7:A8"/>
    <mergeCell ref="B7:B8"/>
    <mergeCell ref="C7:C8"/>
    <mergeCell ref="D7:E7"/>
    <mergeCell ref="F7:G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N8"/>
    <mergeCell ref="BO7:BO8"/>
    <mergeCell ref="BP7:BQ8"/>
    <mergeCell ref="A9:A10"/>
    <mergeCell ref="B9:B10"/>
    <mergeCell ref="C9:C10"/>
    <mergeCell ref="D9:E9"/>
    <mergeCell ref="F9:G9"/>
    <mergeCell ref="H9:I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N10"/>
    <mergeCell ref="BO9:BO10"/>
    <mergeCell ref="BP9:BQ10"/>
    <mergeCell ref="A11:A12"/>
    <mergeCell ref="B11:B12"/>
    <mergeCell ref="C11:C12"/>
    <mergeCell ref="D11:E11"/>
    <mergeCell ref="F11:G11"/>
    <mergeCell ref="H11:I11"/>
    <mergeCell ref="J11:K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N12"/>
    <mergeCell ref="BO11:BO12"/>
    <mergeCell ref="BP11:BQ12"/>
    <mergeCell ref="A13:A14"/>
    <mergeCell ref="B13:B14"/>
    <mergeCell ref="C13:C14"/>
    <mergeCell ref="D13:E13"/>
    <mergeCell ref="F13:G13"/>
    <mergeCell ref="H13:I13"/>
    <mergeCell ref="J13:K13"/>
    <mergeCell ref="L13:M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N14"/>
    <mergeCell ref="BO13:BO14"/>
    <mergeCell ref="BP13:BQ14"/>
    <mergeCell ref="A15:A16"/>
    <mergeCell ref="B15:B16"/>
    <mergeCell ref="C15:C16"/>
    <mergeCell ref="D15:E15"/>
    <mergeCell ref="F15:G15"/>
    <mergeCell ref="H15:I15"/>
    <mergeCell ref="J15:K15"/>
    <mergeCell ref="L15:M15"/>
    <mergeCell ref="N15:O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N16"/>
    <mergeCell ref="BO15:BO16"/>
    <mergeCell ref="BP15:BQ16"/>
    <mergeCell ref="A17:A18"/>
    <mergeCell ref="B17:B18"/>
    <mergeCell ref="C17:C18"/>
    <mergeCell ref="D17:E17"/>
    <mergeCell ref="F17:G17"/>
    <mergeCell ref="H17:I17"/>
    <mergeCell ref="J17:K17"/>
    <mergeCell ref="L17:M17"/>
    <mergeCell ref="N17:O17"/>
    <mergeCell ref="P17:Q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N18"/>
    <mergeCell ref="BO17:BO18"/>
    <mergeCell ref="BP17:BQ18"/>
    <mergeCell ref="A19:A20"/>
    <mergeCell ref="C19:C20"/>
    <mergeCell ref="D19:E19"/>
    <mergeCell ref="F19:G19"/>
    <mergeCell ref="H19:I19"/>
    <mergeCell ref="J19:K19"/>
    <mergeCell ref="L19:M19"/>
    <mergeCell ref="N19:O19"/>
    <mergeCell ref="P19:Q19"/>
    <mergeCell ref="R19:S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N20"/>
    <mergeCell ref="BO19:BO20"/>
    <mergeCell ref="BP19:BQ20"/>
    <mergeCell ref="A21:A22"/>
    <mergeCell ref="C21:C22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N22"/>
    <mergeCell ref="BO21:BO22"/>
    <mergeCell ref="BP21:BQ22"/>
    <mergeCell ref="A23:A24"/>
    <mergeCell ref="C23:C24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N24"/>
    <mergeCell ref="BO23:BO24"/>
    <mergeCell ref="BP23:BQ24"/>
    <mergeCell ref="A25:A26"/>
    <mergeCell ref="C25:C26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N26"/>
    <mergeCell ref="BO25:BO26"/>
    <mergeCell ref="BP25:BQ26"/>
    <mergeCell ref="A27:A28"/>
    <mergeCell ref="C27:C28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N28"/>
    <mergeCell ref="BO27:BO28"/>
    <mergeCell ref="BP27:BQ28"/>
    <mergeCell ref="A29:A30"/>
    <mergeCell ref="C29:C30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N30"/>
    <mergeCell ref="BO29:BO30"/>
    <mergeCell ref="BP29:BQ30"/>
    <mergeCell ref="A31:A32"/>
    <mergeCell ref="C31:C32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N32"/>
    <mergeCell ref="BO31:BO32"/>
    <mergeCell ref="BP31:BQ32"/>
    <mergeCell ref="A33:A34"/>
    <mergeCell ref="C33:C34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L33:BM33"/>
    <mergeCell ref="BN33:BN34"/>
    <mergeCell ref="BO33:BO34"/>
    <mergeCell ref="BP33:BQ34"/>
    <mergeCell ref="A35:A36"/>
    <mergeCell ref="C35:C36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L35:AM35"/>
    <mergeCell ref="AN35:AO35"/>
    <mergeCell ref="AP35:AQ35"/>
    <mergeCell ref="AR35:AS35"/>
    <mergeCell ref="AT35:AU35"/>
    <mergeCell ref="AV35:AW35"/>
    <mergeCell ref="AX35:AY35"/>
    <mergeCell ref="AZ35:BA35"/>
    <mergeCell ref="BB35:BC35"/>
    <mergeCell ref="BD35:BE35"/>
    <mergeCell ref="BF35:BG35"/>
    <mergeCell ref="BH35:BI35"/>
    <mergeCell ref="BJ35:BK35"/>
    <mergeCell ref="BL35:BM35"/>
    <mergeCell ref="BN35:BN36"/>
    <mergeCell ref="BO35:BO36"/>
    <mergeCell ref="BP35:BQ36"/>
    <mergeCell ref="A37:A38"/>
    <mergeCell ref="C37:C38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BL37:BM37"/>
    <mergeCell ref="BN37:BN38"/>
    <mergeCell ref="BO37:BO38"/>
    <mergeCell ref="BP37:BQ38"/>
    <mergeCell ref="A39:A40"/>
    <mergeCell ref="C39:C40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BL39:BM39"/>
    <mergeCell ref="BN39:BN40"/>
    <mergeCell ref="BO39:BO40"/>
    <mergeCell ref="BP39:BQ40"/>
    <mergeCell ref="A41:A42"/>
    <mergeCell ref="C41:C42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N42"/>
    <mergeCell ref="BO41:BO42"/>
    <mergeCell ref="BP41:BQ42"/>
    <mergeCell ref="A43:A44"/>
    <mergeCell ref="C43:C44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T43:AU43"/>
    <mergeCell ref="AV43:AW43"/>
    <mergeCell ref="AX43:AY43"/>
    <mergeCell ref="AZ43:BA43"/>
    <mergeCell ref="BB43:BC43"/>
    <mergeCell ref="BD43:BE43"/>
    <mergeCell ref="BF43:BG43"/>
    <mergeCell ref="BH43:BI43"/>
    <mergeCell ref="BJ43:BK43"/>
    <mergeCell ref="BL43:BM43"/>
    <mergeCell ref="BN43:BN44"/>
    <mergeCell ref="BO43:BO44"/>
    <mergeCell ref="BP43:BQ44"/>
    <mergeCell ref="A45:A46"/>
    <mergeCell ref="C45:C46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BL45:BM45"/>
    <mergeCell ref="BN45:BN46"/>
    <mergeCell ref="BO45:BO46"/>
    <mergeCell ref="BP45:BQ46"/>
    <mergeCell ref="A47:A48"/>
    <mergeCell ref="C47:C48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X47:AY47"/>
    <mergeCell ref="AZ47:BA47"/>
    <mergeCell ref="BB47:BC47"/>
    <mergeCell ref="BD47:BE47"/>
    <mergeCell ref="BF47:BG47"/>
    <mergeCell ref="BH47:BI47"/>
    <mergeCell ref="BJ47:BK47"/>
    <mergeCell ref="BL47:BM47"/>
    <mergeCell ref="BN47:BN48"/>
    <mergeCell ref="BO47:BO48"/>
    <mergeCell ref="BP47:BQ48"/>
    <mergeCell ref="A49:A50"/>
    <mergeCell ref="C49:C50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Z49:BA49"/>
    <mergeCell ref="BB49:BC49"/>
    <mergeCell ref="BD49:BE49"/>
    <mergeCell ref="BF49:BG49"/>
    <mergeCell ref="BH49:BI49"/>
    <mergeCell ref="BJ49:BK49"/>
    <mergeCell ref="BL49:BM49"/>
    <mergeCell ref="BN49:BN50"/>
    <mergeCell ref="BO49:BO50"/>
    <mergeCell ref="BP49:BQ50"/>
    <mergeCell ref="A51:A52"/>
    <mergeCell ref="C51:C52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AZ51:BA52"/>
    <mergeCell ref="BB51:BC51"/>
    <mergeCell ref="BD51:BE51"/>
    <mergeCell ref="BF51:BG51"/>
    <mergeCell ref="BH51:BI51"/>
    <mergeCell ref="BJ51:BK51"/>
    <mergeCell ref="BL51:BM51"/>
    <mergeCell ref="BN51:BN52"/>
    <mergeCell ref="BO51:BO52"/>
    <mergeCell ref="BP51:BQ52"/>
    <mergeCell ref="A53:A54"/>
    <mergeCell ref="C53:C54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4"/>
    <mergeCell ref="BD53:BE53"/>
    <mergeCell ref="BF53:BG53"/>
    <mergeCell ref="BH53:BI53"/>
    <mergeCell ref="BJ53:BK53"/>
    <mergeCell ref="BL53:BM53"/>
    <mergeCell ref="BN53:BN54"/>
    <mergeCell ref="BO53:BO54"/>
    <mergeCell ref="BP53:BQ54"/>
    <mergeCell ref="A55:A56"/>
    <mergeCell ref="C55:C56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6"/>
    <mergeCell ref="BF55:BG55"/>
    <mergeCell ref="BH55:BI55"/>
    <mergeCell ref="BJ55:BK55"/>
    <mergeCell ref="BL55:BM55"/>
    <mergeCell ref="BN55:BN56"/>
    <mergeCell ref="BO55:BO56"/>
    <mergeCell ref="BP55:BQ56"/>
    <mergeCell ref="A57:A58"/>
    <mergeCell ref="C57:C58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8"/>
    <mergeCell ref="BH57:BI57"/>
    <mergeCell ref="BJ57:BK57"/>
    <mergeCell ref="BL57:BM57"/>
    <mergeCell ref="BN57:BN58"/>
    <mergeCell ref="BO57:BO58"/>
    <mergeCell ref="BP57:BQ58"/>
    <mergeCell ref="A59:A60"/>
    <mergeCell ref="C59:C60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AX59:AY59"/>
    <mergeCell ref="AZ59:BA59"/>
    <mergeCell ref="BB59:BC59"/>
    <mergeCell ref="BD59:BE59"/>
    <mergeCell ref="BF59:BG59"/>
    <mergeCell ref="BH59:BI60"/>
    <mergeCell ref="BJ59:BK59"/>
    <mergeCell ref="BL59:BM59"/>
    <mergeCell ref="BN59:BN60"/>
    <mergeCell ref="BO59:BO60"/>
    <mergeCell ref="BP59:BQ60"/>
    <mergeCell ref="A61:A62"/>
    <mergeCell ref="C61:C62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2"/>
    <mergeCell ref="BL61:BM61"/>
    <mergeCell ref="BN61:BN62"/>
    <mergeCell ref="BO61:BO62"/>
    <mergeCell ref="BP61:BQ62"/>
  </mergeCells>
  <conditionalFormatting sqref="BL3:BM3 BL5:BM5 BL7:BM7 BL9:BM9 BL11:BM11 BL13:BM13 BL15:BM15 BL17:BM17 BL19:BM19 BL21:BM21 BL23:BM23 BL25:BM25 BL27:BM27 BL29:BM29 BL31:BM31 BL33:BM33 BL35:BM35 BL45:BM45 BL47:BM47 BL49:BM49 BL51:BM51 BL53:BM53 BL55:BM55 BL57:BM57 BL59:BM59 BL61:BM61 BL37:BM37 BL39:BM39 BL41:BM41 BL43:BM43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3744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2-03-17T14:21:49Z</cp:lastPrinted>
  <dcterms:modified xsi:type="dcterms:W3CDTF">2012-03-21T08:58:10Z</dcterms:modified>
  <cp:revision>0</cp:revision>
  <dc:subject/>
  <dc:title/>
</cp:coreProperties>
</file>