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8">
  <si>
    <t xml:space="preserve">4.Eiropas čempionāts Kijevā-15.-16.08.09.</t>
  </si>
  <si>
    <t xml:space="preserve">Līderis</t>
  </si>
  <si>
    <t xml:space="preserve">Vienāds ar</t>
  </si>
  <si>
    <t xml:space="preserve">Nr.</t>
  </si>
  <si>
    <t xml:space="preserve">Uzvārds Vārds</t>
  </si>
  <si>
    <t xml:space="preserve">Kolekt.</t>
  </si>
  <si>
    <t xml:space="preserve">S/IK</t>
  </si>
  <si>
    <t xml:space="preserve">Re</t>
  </si>
  <si>
    <t xml:space="preserve">IK+</t>
  </si>
  <si>
    <t xml:space="preserve">P</t>
  </si>
  <si>
    <t xml:space="preserve">Sp</t>
  </si>
  <si>
    <r>
      <rPr>
        <b val="true"/>
        <sz val="10"/>
        <rFont val="Times New Roman"/>
        <family val="1"/>
      </rPr>
      <t xml:space="preserve">IK</t>
    </r>
    <r>
      <rPr>
        <sz val="10"/>
        <rFont val="Times New Roman"/>
        <family val="1"/>
        <charset val="204"/>
      </rPr>
      <t xml:space="preserve">op</t>
    </r>
  </si>
  <si>
    <t xml:space="preserve">V</t>
  </si>
  <si>
    <t xml:space="preserve">Ko.</t>
  </si>
  <si>
    <t xml:space="preserve">Viksne Benita</t>
  </si>
  <si>
    <t xml:space="preserve">LAT</t>
  </si>
  <si>
    <t xml:space="preserve">n</t>
  </si>
  <si>
    <t xml:space="preserve">Valtina Inga</t>
  </si>
  <si>
    <t xml:space="preserve">Ivina Irena</t>
  </si>
  <si>
    <t xml:space="preserve">RUS</t>
  </si>
  <si>
    <t xml:space="preserve">Kesenfelde Janina</t>
  </si>
  <si>
    <t xml:space="preserve">Uustulnd Andrea</t>
  </si>
  <si>
    <t xml:space="preserve">EST</t>
  </si>
  <si>
    <t xml:space="preserve">Paparde Evija</t>
  </si>
  <si>
    <t xml:space="preserve">Lugovskoja Ludmila</t>
  </si>
  <si>
    <t xml:space="preserve">Skipare Rita</t>
  </si>
  <si>
    <t xml:space="preserve">Lobanova Julija</t>
  </si>
  <si>
    <t xml:space="preserve">Nestore Velga</t>
  </si>
  <si>
    <t xml:space="preserve">Brante Inara</t>
  </si>
  <si>
    <t xml:space="preserve">Balaka Maija</t>
  </si>
  <si>
    <t xml:space="preserve">Aver Gedi</t>
  </si>
  <si>
    <t xml:space="preserve">Kask Anneli</t>
  </si>
  <si>
    <t xml:space="preserve">Vaupere Taimi</t>
  </si>
  <si>
    <t xml:space="preserve">Lace Ilze</t>
  </si>
  <si>
    <t xml:space="preserve">Lello Anneli</t>
  </si>
  <si>
    <t xml:space="preserve">Aver Gerli</t>
  </si>
  <si>
    <t xml:space="preserve">Vimba Liga</t>
  </si>
  <si>
    <t xml:space="preserve">Sacensību vec.tiesnesis:   Dace Balaka                                                                   Sacensību galv. tiesnesis: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0"/>
        <i val="0"/>
      </font>
    </dxf>
    <dxf>
      <font>
        <name val="Arial"/>
        <charset val="186"/>
        <family val="0"/>
        <b val="0"/>
        <i val="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b val="1"/>
        <i val="0"/>
        <color rgb="00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FF00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9.85"/>
    <col collapsed="false" customWidth="true" hidden="false" outlineLevel="0" max="3" min="3" style="2" width="8.14"/>
    <col collapsed="false" customWidth="true" hidden="false" outlineLevel="0" max="5" min="4" style="1" width="4.41"/>
    <col collapsed="false" customWidth="true" hidden="false" outlineLevel="0" max="6" min="6" style="1" width="5.13"/>
    <col collapsed="false" customWidth="true" hidden="false" outlineLevel="0" max="30" min="7" style="1" width="2.84"/>
    <col collapsed="false" customWidth="true" hidden="false" outlineLevel="0" max="32" min="31" style="1" width="3.42"/>
    <col collapsed="false" customWidth="true" hidden="false" outlineLevel="0" max="33" min="33" style="1" width="3.99"/>
    <col collapsed="false" customWidth="true" hidden="false" outlineLevel="0" max="34" min="34" style="1" width="2.99"/>
    <col collapsed="false" customWidth="true" hidden="false" outlineLevel="0" max="35" min="35" style="1" width="3.85"/>
    <col collapsed="false" customWidth="true" hidden="false" outlineLevel="0" max="36" min="36" style="1" width="4.28"/>
    <col collapsed="false" customWidth="true" hidden="false" outlineLevel="0" max="60" min="37" style="2" width="3.99"/>
    <col collapsed="false" customWidth="true" hidden="false" outlineLevel="0" max="61" min="61" style="2" width="4.7"/>
    <col collapsed="false" customWidth="true" hidden="false" outlineLevel="0" max="64" min="62" style="2" width="4.28"/>
    <col collapsed="false" customWidth="true" hidden="false" outlineLevel="0" max="74" min="65" style="2" width="3.99"/>
    <col collapsed="false" customWidth="false" hidden="false" outlineLevel="0" max="257" min="75" style="2" width="9.14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B2" s="4" t="s">
        <v>1</v>
      </c>
      <c r="AC2" s="3"/>
      <c r="AD2" s="3"/>
      <c r="AE2" s="5" t="n">
        <f aca="false">MAX(AE5:AE28)</f>
        <v>28</v>
      </c>
      <c r="AH2" s="3"/>
      <c r="AI2" s="3"/>
      <c r="AJ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6" t="s">
        <v>2</v>
      </c>
      <c r="AB3" s="6"/>
      <c r="AC3" s="6"/>
      <c r="AD3" s="6"/>
      <c r="AE3" s="7" t="n">
        <v>2</v>
      </c>
      <c r="AG3" s="3"/>
      <c r="AH3" s="3"/>
      <c r="AI3" s="3"/>
      <c r="AJ3" s="3"/>
    </row>
    <row r="4" customFormat="false" ht="1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2" t="n">
        <v>1</v>
      </c>
      <c r="H4" s="13" t="n">
        <v>2</v>
      </c>
      <c r="I4" s="13" t="n">
        <v>3</v>
      </c>
      <c r="J4" s="13" t="n">
        <v>4</v>
      </c>
      <c r="K4" s="13" t="n">
        <v>5</v>
      </c>
      <c r="L4" s="13" t="n">
        <v>6</v>
      </c>
      <c r="M4" s="13" t="n">
        <v>7</v>
      </c>
      <c r="N4" s="13" t="n">
        <v>8</v>
      </c>
      <c r="O4" s="13" t="n">
        <v>9</v>
      </c>
      <c r="P4" s="13" t="n">
        <v>10</v>
      </c>
      <c r="Q4" s="13" t="n">
        <v>11</v>
      </c>
      <c r="R4" s="13" t="n">
        <v>12</v>
      </c>
      <c r="S4" s="13" t="n">
        <v>13</v>
      </c>
      <c r="T4" s="13" t="n">
        <v>14</v>
      </c>
      <c r="U4" s="13" t="n">
        <v>15</v>
      </c>
      <c r="V4" s="13" t="n">
        <v>16</v>
      </c>
      <c r="W4" s="13" t="n">
        <v>17</v>
      </c>
      <c r="X4" s="13" t="n">
        <v>18</v>
      </c>
      <c r="Y4" s="13" t="n">
        <v>19</v>
      </c>
      <c r="Z4" s="11" t="n">
        <v>20</v>
      </c>
      <c r="AA4" s="11" t="n">
        <v>21</v>
      </c>
      <c r="AB4" s="11" t="n">
        <v>22</v>
      </c>
      <c r="AC4" s="11" t="n">
        <v>23</v>
      </c>
      <c r="AD4" s="14" t="n">
        <v>24</v>
      </c>
      <c r="AE4" s="12" t="s">
        <v>9</v>
      </c>
      <c r="AF4" s="15" t="s">
        <v>10</v>
      </c>
      <c r="AG4" s="11" t="s">
        <v>11</v>
      </c>
      <c r="AH4" s="11" t="s">
        <v>12</v>
      </c>
      <c r="AI4" s="11" t="s">
        <v>13</v>
      </c>
      <c r="AL4" s="16" t="n">
        <v>1</v>
      </c>
      <c r="AM4" s="16" t="n">
        <v>2</v>
      </c>
      <c r="AN4" s="16" t="n">
        <v>3</v>
      </c>
      <c r="AO4" s="16" t="n">
        <v>4</v>
      </c>
      <c r="AP4" s="16" t="n">
        <v>5</v>
      </c>
      <c r="AQ4" s="16" t="n">
        <v>6</v>
      </c>
      <c r="AR4" s="16" t="n">
        <v>7</v>
      </c>
      <c r="AS4" s="16" t="n">
        <v>8</v>
      </c>
      <c r="AT4" s="16" t="n">
        <v>9</v>
      </c>
      <c r="AU4" s="16" t="n">
        <v>10</v>
      </c>
      <c r="AV4" s="16" t="n">
        <v>11</v>
      </c>
      <c r="AW4" s="16" t="n">
        <v>12</v>
      </c>
      <c r="AX4" s="16" t="n">
        <v>13</v>
      </c>
      <c r="AY4" s="16" t="n">
        <v>14</v>
      </c>
      <c r="AZ4" s="16" t="n">
        <v>15</v>
      </c>
      <c r="BA4" s="16" t="n">
        <v>16</v>
      </c>
      <c r="BB4" s="16" t="n">
        <v>17</v>
      </c>
      <c r="BC4" s="16" t="n">
        <v>18</v>
      </c>
      <c r="BD4" s="16" t="n">
        <v>19</v>
      </c>
      <c r="BE4" s="16" t="n">
        <v>20</v>
      </c>
      <c r="BF4" s="16" t="n">
        <v>21</v>
      </c>
      <c r="BG4" s="16" t="n">
        <v>22</v>
      </c>
      <c r="BH4" s="16" t="n">
        <v>23</v>
      </c>
      <c r="BI4" s="16" t="n">
        <v>24</v>
      </c>
    </row>
    <row r="5" customFormat="false" ht="15.75" hidden="false" customHeight="true" outlineLevel="0" collapsed="false">
      <c r="A5" s="17" t="n">
        <v>1</v>
      </c>
      <c r="B5" s="18" t="s">
        <v>14</v>
      </c>
      <c r="C5" s="19" t="s">
        <v>15</v>
      </c>
      <c r="D5" s="20" t="n">
        <v>148</v>
      </c>
      <c r="E5" s="21" t="n">
        <f aca="false">(20-AH5)*AG5/100</f>
        <v>13.6222222222222</v>
      </c>
      <c r="F5" s="22" t="n">
        <f aca="false">IF(D5-AG5&gt;20,0)+IF(D5-AG5&lt;20.1,AE5-36*(D5-AG5+50)%)</f>
        <v>-3.24</v>
      </c>
      <c r="G5" s="23"/>
      <c r="H5" s="24" t="n">
        <v>2</v>
      </c>
      <c r="I5" s="24" t="n">
        <v>1</v>
      </c>
      <c r="J5" s="24" t="n">
        <v>1</v>
      </c>
      <c r="K5" s="24" t="n">
        <v>1</v>
      </c>
      <c r="L5" s="24" t="n">
        <v>0</v>
      </c>
      <c r="M5" s="24" t="n">
        <v>1</v>
      </c>
      <c r="N5" s="24" t="n">
        <v>0</v>
      </c>
      <c r="O5" s="24" t="n">
        <v>2</v>
      </c>
      <c r="P5" s="24" t="n">
        <v>1</v>
      </c>
      <c r="Q5" s="24" t="n">
        <v>1</v>
      </c>
      <c r="R5" s="24" t="n">
        <v>1</v>
      </c>
      <c r="S5" s="24" t="n">
        <v>2</v>
      </c>
      <c r="T5" s="24" t="n">
        <v>2</v>
      </c>
      <c r="U5" s="24" t="n">
        <v>2</v>
      </c>
      <c r="V5" s="24" t="n">
        <v>2</v>
      </c>
      <c r="W5" s="24" t="n">
        <v>0</v>
      </c>
      <c r="X5" s="24" t="n">
        <v>0</v>
      </c>
      <c r="Y5" s="24" t="n">
        <v>0</v>
      </c>
      <c r="Z5" s="24" t="s">
        <v>16</v>
      </c>
      <c r="AA5" s="24" t="s">
        <v>16</v>
      </c>
      <c r="AB5" s="24" t="s">
        <v>16</v>
      </c>
      <c r="AC5" s="24" t="s">
        <v>16</v>
      </c>
      <c r="AD5" s="24" t="s">
        <v>16</v>
      </c>
      <c r="AE5" s="25" t="n">
        <f aca="false">SUM(G5:AD5)</f>
        <v>19</v>
      </c>
      <c r="AF5" s="26"/>
      <c r="AG5" s="27" t="n">
        <f aca="false">(D29-D5)/18</f>
        <v>136.222222222222</v>
      </c>
      <c r="AH5" s="28" t="n">
        <v>10</v>
      </c>
      <c r="AI5" s="29" t="n">
        <f aca="false">AL29</f>
        <v>141</v>
      </c>
      <c r="AL5" s="30"/>
      <c r="AM5" s="31" t="n">
        <f aca="false">IF(H5=1,$AE5/2)+IF(H5=0,$AE5)</f>
        <v>0</v>
      </c>
      <c r="AN5" s="31" t="n">
        <f aca="false">IF(I5=1,$AE5/2)+IF(I5=0,$AE5)</f>
        <v>9.5</v>
      </c>
      <c r="AO5" s="31" t="n">
        <f aca="false">IF(J5=1,$AE5/2)+IF(J5=0,$AE5)</f>
        <v>9.5</v>
      </c>
      <c r="AP5" s="31" t="n">
        <f aca="false">IF(K5=1,$AE5/2)+IF(K5=0,$AE5)</f>
        <v>9.5</v>
      </c>
      <c r="AQ5" s="31" t="n">
        <f aca="false">IF(L5=1,$AE5/2)+IF(L5=0,$AE5)</f>
        <v>19</v>
      </c>
      <c r="AR5" s="31" t="n">
        <f aca="false">IF(M5=1,$AE5/2)+IF(M5=0,$AE5)</f>
        <v>9.5</v>
      </c>
      <c r="AS5" s="31" t="n">
        <f aca="false">IF(N5=1,$AE5/2)+IF(N5=0,$AE5)</f>
        <v>19</v>
      </c>
      <c r="AT5" s="31" t="n">
        <f aca="false">IF(O5=1,$AE5/2)+IF(O5=0,$AE5)</f>
        <v>0</v>
      </c>
      <c r="AU5" s="31" t="n">
        <f aca="false">IF(P5=1,$AE5/2)+IF(P5=0,$AE5)</f>
        <v>9.5</v>
      </c>
      <c r="AV5" s="31" t="n">
        <f aca="false">IF(Q5=1,$AE5/2)+IF(Q5=0,$AE5)</f>
        <v>9.5</v>
      </c>
      <c r="AW5" s="31" t="n">
        <f aca="false">IF(R5=1,$AE5/2)+IF(R5=0,$AE5)</f>
        <v>9.5</v>
      </c>
      <c r="AX5" s="31" t="n">
        <f aca="false">IF(S5=1,$AE5/2)+IF(S5=0,$AE5)</f>
        <v>0</v>
      </c>
      <c r="AY5" s="31" t="n">
        <f aca="false">IF(T5=1,$AE5/2)+IF(T5=0,$AE5)</f>
        <v>0</v>
      </c>
      <c r="AZ5" s="31" t="n">
        <f aca="false">IF(U5=1,$AE5/2)+IF(U5=0,$AE5)</f>
        <v>0</v>
      </c>
      <c r="BA5" s="31" t="n">
        <f aca="false">IF(V5=1,$AE5/2)+IF(V5=0,$AE5)</f>
        <v>0</v>
      </c>
      <c r="BB5" s="31" t="n">
        <f aca="false">IF(W5=1,$AE5/2)+IF(W5=0,$AE5)</f>
        <v>19</v>
      </c>
      <c r="BC5" s="31" t="n">
        <f aca="false">IF(X5=1,$AE5/2)+IF(X5=0,$AE5)</f>
        <v>19</v>
      </c>
      <c r="BD5" s="31" t="n">
        <f aca="false">IF(Y5=1,$AE5/2)+IF(Y5=0,$AE5)</f>
        <v>19</v>
      </c>
      <c r="BE5" s="31" t="n">
        <f aca="false">IF(Z5=1,$AE5/2)+IF(Z5=0,$AE5)</f>
        <v>0</v>
      </c>
      <c r="BF5" s="31" t="n">
        <f aca="false">IF(AA5=1,$AE5/2)+IF(AA5=0,$AE5)</f>
        <v>0</v>
      </c>
      <c r="BG5" s="31" t="n">
        <f aca="false">IF(AB5=1,$AE5/2)+IF(AB5=0,$AE5)</f>
        <v>0</v>
      </c>
      <c r="BH5" s="31" t="n">
        <f aca="false">IF(AC5=1,$AE5/2)+IF(AC5=0,$AE5)</f>
        <v>0</v>
      </c>
      <c r="BI5" s="31" t="n">
        <f aca="false">IF(AD5=1,$AE5/2)+IF(AD5=0,$AE5)</f>
        <v>0</v>
      </c>
      <c r="BJ5" s="32" t="e">
        <f aca="false">(LOOKUP(Y5,$A$4:$A$46,$D$4:$D$46))</f>
        <v>#N/A</v>
      </c>
    </row>
    <row r="6" customFormat="false" ht="15.75" hidden="false" customHeight="true" outlineLevel="0" collapsed="false">
      <c r="A6" s="33" t="n">
        <v>2</v>
      </c>
      <c r="B6" s="34" t="s">
        <v>17</v>
      </c>
      <c r="C6" s="19" t="s">
        <v>15</v>
      </c>
      <c r="D6" s="35" t="n">
        <v>122</v>
      </c>
      <c r="E6" s="21" t="n">
        <f aca="false">(20-AH6)*AG6/100</f>
        <v>5.50666666666667</v>
      </c>
      <c r="F6" s="22" t="n">
        <f aca="false">IF(D6-AG6&gt;20,0)+IF(D6-AG6&lt;20.1,AE6-36*(D6-AG6+50)%)</f>
        <v>-1.36</v>
      </c>
      <c r="G6" s="36" t="n">
        <f aca="false">IF(H5=2,"0")+IF(H5=1,"1")+IF(H5=0,"2")</f>
        <v>0</v>
      </c>
      <c r="H6" s="37"/>
      <c r="I6" s="38" t="n">
        <v>2</v>
      </c>
      <c r="J6" s="38" t="n">
        <v>0</v>
      </c>
      <c r="K6" s="38" t="n">
        <v>0</v>
      </c>
      <c r="L6" s="38" t="n">
        <v>2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1</v>
      </c>
      <c r="T6" s="38" t="n">
        <v>2</v>
      </c>
      <c r="U6" s="38" t="n">
        <v>2</v>
      </c>
      <c r="V6" s="38" t="n">
        <v>2</v>
      </c>
      <c r="W6" s="38" t="n">
        <v>0</v>
      </c>
      <c r="X6" s="38" t="n">
        <v>0</v>
      </c>
      <c r="Y6" s="38" t="n">
        <v>0</v>
      </c>
      <c r="Z6" s="38" t="s">
        <v>16</v>
      </c>
      <c r="AA6" s="38" t="s">
        <v>16</v>
      </c>
      <c r="AB6" s="38" t="s">
        <v>16</v>
      </c>
      <c r="AC6" s="38" t="s">
        <v>16</v>
      </c>
      <c r="AD6" s="38" t="s">
        <v>16</v>
      </c>
      <c r="AE6" s="39" t="n">
        <f aca="false">SUM(G6:AD6)</f>
        <v>11</v>
      </c>
      <c r="AF6" s="26"/>
      <c r="AG6" s="40" t="n">
        <f aca="false">(D29-D6)/18</f>
        <v>137.666666666667</v>
      </c>
      <c r="AH6" s="41" t="n">
        <v>16</v>
      </c>
      <c r="AI6" s="26" t="n">
        <f aca="false">AM29</f>
        <v>65</v>
      </c>
      <c r="AL6" s="31" t="n">
        <f aca="false">IF(G6=1,$AE6/2)+IF(G6=0,$AE6)</f>
        <v>11</v>
      </c>
      <c r="AM6" s="30"/>
      <c r="AN6" s="31" t="n">
        <f aca="false">IF(I6=1,$AE6/2)+IF(I6=0,$AE6)</f>
        <v>0</v>
      </c>
      <c r="AO6" s="31" t="n">
        <f aca="false">IF(J6=1,$AE6/2)+IF(J6=0,$AE6)</f>
        <v>11</v>
      </c>
      <c r="AP6" s="31" t="n">
        <f aca="false">IF(K6=1,$AE6/2)+IF(K6=0,$AE6)</f>
        <v>11</v>
      </c>
      <c r="AQ6" s="31" t="n">
        <f aca="false">IF(L6=1,$AE6/2)+IF(L6=0,$AE6)</f>
        <v>0</v>
      </c>
      <c r="AR6" s="31" t="n">
        <f aca="false">IF(M6=1,$AE6/2)+IF(M6=0,$AE6)</f>
        <v>11</v>
      </c>
      <c r="AS6" s="31" t="n">
        <f aca="false">IF(N6=1,$AE6/2)+IF(N6=0,$AE6)</f>
        <v>11</v>
      </c>
      <c r="AT6" s="31" t="n">
        <f aca="false">IF(O6=1,$AE6/2)+IF(O6=0,$AE6)</f>
        <v>11</v>
      </c>
      <c r="AU6" s="31" t="n">
        <f aca="false">IF(P6=1,$AE6/2)+IF(P6=0,$AE6)</f>
        <v>11</v>
      </c>
      <c r="AV6" s="31" t="n">
        <f aca="false">IF(Q6=1,$AE6/2)+IF(Q6=0,$AE6)</f>
        <v>11</v>
      </c>
      <c r="AW6" s="31" t="n">
        <f aca="false">IF(R6=1,$AE6/2)+IF(R6=0,$AE6)</f>
        <v>11</v>
      </c>
      <c r="AX6" s="31" t="n">
        <f aca="false">IF(S6=1,$AE6/2)+IF(S6=0,$AE6)</f>
        <v>5.5</v>
      </c>
      <c r="AY6" s="31" t="n">
        <f aca="false">IF(T6=1,$AE6/2)+IF(T6=0,$AE6)</f>
        <v>0</v>
      </c>
      <c r="AZ6" s="31" t="n">
        <f aca="false">IF(U6=1,$AE6/2)+IF(U6=0,$AE6)</f>
        <v>0</v>
      </c>
      <c r="BA6" s="31" t="n">
        <f aca="false">IF(V6=1,$AE6/2)+IF(V6=0,$AE6)</f>
        <v>0</v>
      </c>
      <c r="BB6" s="31" t="n">
        <f aca="false">IF(W6=1,$AE6/2)+IF(W6=0,$AE6)</f>
        <v>11</v>
      </c>
      <c r="BC6" s="31" t="n">
        <f aca="false">IF(X6=1,$AE6/2)+IF(X6=0,$AE6)</f>
        <v>11</v>
      </c>
      <c r="BD6" s="31" t="n">
        <f aca="false">IF(Y6=1,$AE6/2)+IF(Y6=0,$AE6)</f>
        <v>11</v>
      </c>
      <c r="BE6" s="31" t="n">
        <f aca="false">IF(Z6=1,$AE6/2)+IF(Z6=0,$AE6)</f>
        <v>0</v>
      </c>
      <c r="BF6" s="31" t="n">
        <f aca="false">IF(AA6=1,$AE6/2)+IF(AA6=0,$AE6)</f>
        <v>0</v>
      </c>
      <c r="BG6" s="31" t="n">
        <f aca="false">IF(AB6=1,$AE6/2)+IF(AB6=0,$AE6)</f>
        <v>0</v>
      </c>
      <c r="BH6" s="31" t="n">
        <f aca="false">IF(AC6=1,$AE6/2)+IF(AC6=0,$AE6)</f>
        <v>0</v>
      </c>
      <c r="BI6" s="31" t="n">
        <f aca="false">IF(AD6=1,$AE6/2)+IF(AD6=0,$AE6)</f>
        <v>0</v>
      </c>
      <c r="BJ6" s="0"/>
    </row>
    <row r="7" customFormat="false" ht="15.75" hidden="false" customHeight="true" outlineLevel="0" collapsed="false">
      <c r="A7" s="33" t="n">
        <v>3</v>
      </c>
      <c r="B7" s="34" t="s">
        <v>18</v>
      </c>
      <c r="C7" s="42" t="s">
        <v>19</v>
      </c>
      <c r="D7" s="35" t="n">
        <v>100</v>
      </c>
      <c r="E7" s="21" t="n">
        <f aca="false">(20-AH7)*AG7/100</f>
        <v>1.38888888888889</v>
      </c>
      <c r="F7" s="22" t="n">
        <f aca="false">IF(D7-AG7&gt;20,0)+IF(D7-AG7&lt;20.1,AE7-36*(D7-AG7+50)%)</f>
        <v>-2</v>
      </c>
      <c r="G7" s="36" t="n">
        <f aca="false">IF(I5=2,"0")+IF(I5=1,"1")+IF(I5=0,"2")</f>
        <v>1</v>
      </c>
      <c r="H7" s="43" t="n">
        <f aca="false">IF(I6=2,"0")+IF(I6=1,"1")+IF(I6=0,"2")</f>
        <v>0</v>
      </c>
      <c r="I7" s="37"/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1</v>
      </c>
      <c r="V7" s="38" t="n">
        <v>0</v>
      </c>
      <c r="W7" s="38" t="n">
        <v>0</v>
      </c>
      <c r="X7" s="38" t="n">
        <v>0</v>
      </c>
      <c r="Y7" s="38" t="n">
        <v>0</v>
      </c>
      <c r="Z7" s="38" t="s">
        <v>16</v>
      </c>
      <c r="AA7" s="38" t="s">
        <v>16</v>
      </c>
      <c r="AB7" s="38" t="s">
        <v>16</v>
      </c>
      <c r="AC7" s="38" t="s">
        <v>16</v>
      </c>
      <c r="AD7" s="38" t="s">
        <v>16</v>
      </c>
      <c r="AE7" s="39" t="n">
        <f aca="false">SUM(G7:AD7)</f>
        <v>2</v>
      </c>
      <c r="AF7" s="26"/>
      <c r="AG7" s="40" t="n">
        <f aca="false">(D29-D7)/18</f>
        <v>138.888888888889</v>
      </c>
      <c r="AH7" s="41" t="n">
        <v>19</v>
      </c>
      <c r="AI7" s="26" t="n">
        <f aca="false">AN29</f>
        <v>13</v>
      </c>
      <c r="AL7" s="31" t="n">
        <f aca="false">IF(G7=1,$AE7/2)+IF(G7=0,$AE7)</f>
        <v>1</v>
      </c>
      <c r="AM7" s="31" t="n">
        <f aca="false">IF(H7=1,$AE7/2)+IF(H7=0,$AE7)</f>
        <v>2</v>
      </c>
      <c r="AN7" s="30"/>
      <c r="AO7" s="31" t="n">
        <f aca="false">IF(J7=1,$AE7/2)+IF(J7=0,$AE7)</f>
        <v>2</v>
      </c>
      <c r="AP7" s="31" t="n">
        <f aca="false">IF(K7=1,$AE7/2)+IF(K7=0,$AE7)</f>
        <v>2</v>
      </c>
      <c r="AQ7" s="31" t="n">
        <f aca="false">IF(L7=1,$AE7/2)+IF(L7=0,$AE7)</f>
        <v>2</v>
      </c>
      <c r="AR7" s="31" t="n">
        <f aca="false">IF(M7=1,$AE7/2)+IF(M7=0,$AE7)</f>
        <v>2</v>
      </c>
      <c r="AS7" s="31" t="n">
        <f aca="false">IF(N7=1,$AE7/2)+IF(N7=0,$AE7)</f>
        <v>2</v>
      </c>
      <c r="AT7" s="31" t="n">
        <f aca="false">IF(O7=1,$AE7/2)+IF(O7=0,$AE7)</f>
        <v>2</v>
      </c>
      <c r="AU7" s="31" t="n">
        <f aca="false">IF(P7=1,$AE7/2)+IF(P7=0,$AE7)</f>
        <v>2</v>
      </c>
      <c r="AV7" s="31" t="n">
        <f aca="false">IF(Q7=1,$AE7/2)+IF(Q7=0,$AE7)</f>
        <v>2</v>
      </c>
      <c r="AW7" s="31" t="n">
        <f aca="false">IF(R7=1,$AE7/2)+IF(R7=0,$AE7)</f>
        <v>2</v>
      </c>
      <c r="AX7" s="31" t="n">
        <f aca="false">IF(S7=1,$AE7/2)+IF(S7=0,$AE7)</f>
        <v>2</v>
      </c>
      <c r="AY7" s="31" t="n">
        <f aca="false">IF(T7=1,$AE7/2)+IF(T7=0,$AE7)</f>
        <v>2</v>
      </c>
      <c r="AZ7" s="31" t="n">
        <f aca="false">IF(U7=1,$AE7/2)+IF(U7=0,$AE7)</f>
        <v>1</v>
      </c>
      <c r="BA7" s="31" t="n">
        <f aca="false">IF(V7=1,$AE7/2)+IF(V7=0,$AE7)</f>
        <v>2</v>
      </c>
      <c r="BB7" s="31" t="n">
        <f aca="false">IF(W7=1,$AE7/2)+IF(W7=0,$AE7)</f>
        <v>2</v>
      </c>
      <c r="BC7" s="31" t="n">
        <f aca="false">IF(X7=1,$AE7/2)+IF(X7=0,$AE7)</f>
        <v>2</v>
      </c>
      <c r="BD7" s="31" t="n">
        <f aca="false">IF(Y7=1,$AE7/2)+IF(Y7=0,$AE7)</f>
        <v>2</v>
      </c>
      <c r="BE7" s="31" t="n">
        <f aca="false">IF(Z7=1,$AE7/2)+IF(Z7=0,$AE7)</f>
        <v>0</v>
      </c>
      <c r="BF7" s="31" t="n">
        <f aca="false">IF(AA7=1,$AE7/2)+IF(AA7=0,$AE7)</f>
        <v>0</v>
      </c>
      <c r="BG7" s="31" t="n">
        <f aca="false">IF(AB7=1,$AE7/2)+IF(AB7=0,$AE7)</f>
        <v>0</v>
      </c>
      <c r="BH7" s="31" t="n">
        <f aca="false">IF(AC7=1,$AE7/2)+IF(AC7=0,$AE7)</f>
        <v>0</v>
      </c>
      <c r="BI7" s="31" t="n">
        <f aca="false">IF(AD7=1,$AE7/2)+IF(AD7=0,$AE7)</f>
        <v>0</v>
      </c>
      <c r="BJ7" s="0"/>
    </row>
    <row r="8" customFormat="false" ht="15.75" hidden="false" customHeight="true" outlineLevel="0" collapsed="false">
      <c r="A8" s="33" t="n">
        <v>4</v>
      </c>
      <c r="B8" s="34" t="s">
        <v>20</v>
      </c>
      <c r="C8" s="42" t="s">
        <v>15</v>
      </c>
      <c r="D8" s="35" t="n">
        <v>165</v>
      </c>
      <c r="E8" s="21" t="n">
        <f aca="false">(20-AH8)*AG8/100</f>
        <v>21.6444444444444</v>
      </c>
      <c r="F8" s="22" t="n">
        <f aca="false">IF(D8-AG8&gt;20,0)+IF(D8-AG8&lt;20.1,AE8-36*(D8-AG8+50)%)</f>
        <v>0</v>
      </c>
      <c r="G8" s="36" t="n">
        <f aca="false">IF(J5=2,"0")+IF(J5=1,"1")+IF(J5=0,"2")</f>
        <v>1</v>
      </c>
      <c r="H8" s="43" t="n">
        <f aca="false">IF(J6=2,"0")+IF(J6=1,"1")+IF(J6=0,"2")</f>
        <v>2</v>
      </c>
      <c r="I8" s="43" t="n">
        <f aca="false">IF(J7=2,"0")+IF(J7=1,"1")+IF(J7=0,"2")</f>
        <v>2</v>
      </c>
      <c r="J8" s="37"/>
      <c r="K8" s="38" t="n">
        <v>2</v>
      </c>
      <c r="L8" s="38" t="n">
        <v>2</v>
      </c>
      <c r="M8" s="38" t="n">
        <v>0</v>
      </c>
      <c r="N8" s="38" t="n">
        <v>2</v>
      </c>
      <c r="O8" s="38" t="n">
        <v>1</v>
      </c>
      <c r="P8" s="38" t="n">
        <v>1</v>
      </c>
      <c r="Q8" s="38" t="n">
        <v>1</v>
      </c>
      <c r="R8" s="38" t="n">
        <v>2</v>
      </c>
      <c r="S8" s="38" t="n">
        <v>0</v>
      </c>
      <c r="T8" s="38" t="n">
        <v>2</v>
      </c>
      <c r="U8" s="38" t="n">
        <v>1</v>
      </c>
      <c r="V8" s="38" t="n">
        <v>1</v>
      </c>
      <c r="W8" s="38" t="n">
        <v>2</v>
      </c>
      <c r="X8" s="38" t="n">
        <v>0</v>
      </c>
      <c r="Y8" s="38" t="n">
        <v>2</v>
      </c>
      <c r="Z8" s="38" t="s">
        <v>16</v>
      </c>
      <c r="AA8" s="38" t="s">
        <v>16</v>
      </c>
      <c r="AB8" s="38" t="s">
        <v>16</v>
      </c>
      <c r="AC8" s="38" t="s">
        <v>16</v>
      </c>
      <c r="AD8" s="38" t="s">
        <v>16</v>
      </c>
      <c r="AE8" s="44" t="n">
        <f aca="false">SUM(G8:AD8)</f>
        <v>24</v>
      </c>
      <c r="AF8" s="26"/>
      <c r="AG8" s="40" t="n">
        <f aca="false">(D29-D8)/18</f>
        <v>135.277777777778</v>
      </c>
      <c r="AH8" s="41" t="n">
        <v>4</v>
      </c>
      <c r="AI8" s="26" t="n">
        <f aca="false">AO29</f>
        <v>196.5</v>
      </c>
      <c r="AL8" s="31" t="n">
        <f aca="false">IF(G8=1,$AE8/2)+IF(G8=0,$AE8)</f>
        <v>12</v>
      </c>
      <c r="AM8" s="31" t="n">
        <f aca="false">IF(H8=1,$AE8/2)+IF(H8=0,$AE8)</f>
        <v>0</v>
      </c>
      <c r="AN8" s="31" t="n">
        <f aca="false">IF(I8=1,$AE8/2)+IF(I8=0,$AE8)</f>
        <v>0</v>
      </c>
      <c r="AO8" s="30"/>
      <c r="AP8" s="31" t="n">
        <f aca="false">IF(K8=1,$AE8/2)+IF(K8=0,$AE8)</f>
        <v>0</v>
      </c>
      <c r="AQ8" s="31" t="n">
        <f aca="false">IF(L8=1,$AE8/2)+IF(L8=0,$AE8)</f>
        <v>0</v>
      </c>
      <c r="AR8" s="31" t="n">
        <f aca="false">IF(M8=1,$AE8/2)+IF(M8=0,$AE8)</f>
        <v>24</v>
      </c>
      <c r="AS8" s="31" t="n">
        <f aca="false">IF(N8=1,$AE8/2)+IF(N8=0,$AE8)</f>
        <v>0</v>
      </c>
      <c r="AT8" s="31" t="n">
        <f aca="false">IF(O8=1,$AE8/2)+IF(O8=0,$AE8)</f>
        <v>12</v>
      </c>
      <c r="AU8" s="31" t="n">
        <f aca="false">IF(P8=1,$AE8/2)+IF(P8=0,$AE8)</f>
        <v>12</v>
      </c>
      <c r="AV8" s="31" t="n">
        <f aca="false">IF(Q8=1,$AE8/2)+IF(Q8=0,$AE8)</f>
        <v>12</v>
      </c>
      <c r="AW8" s="31" t="n">
        <f aca="false">IF(R8=1,$AE8/2)+IF(R8=0,$AE8)</f>
        <v>0</v>
      </c>
      <c r="AX8" s="31" t="n">
        <f aca="false">IF(S8=1,$AE8/2)+IF(S8=0,$AE8)</f>
        <v>24</v>
      </c>
      <c r="AY8" s="31" t="n">
        <f aca="false">IF(T8=1,$AE8/2)+IF(T8=0,$AE8)</f>
        <v>0</v>
      </c>
      <c r="AZ8" s="31" t="n">
        <f aca="false">IF(U8=1,$AE8/2)+IF(U8=0,$AE8)</f>
        <v>12</v>
      </c>
      <c r="BA8" s="31" t="n">
        <f aca="false">IF(V8=1,$AE8/2)+IF(V8=0,$AE8)</f>
        <v>12</v>
      </c>
      <c r="BB8" s="31" t="n">
        <f aca="false">IF(W8=1,$AE8/2)+IF(W8=0,$AE8)</f>
        <v>0</v>
      </c>
      <c r="BC8" s="31" t="n">
        <f aca="false">IF(X8=1,$AE8/2)+IF(X8=0,$AE8)</f>
        <v>24</v>
      </c>
      <c r="BD8" s="31" t="n">
        <f aca="false">IF(Y8=1,$AE8/2)+IF(Y8=0,$AE8)</f>
        <v>0</v>
      </c>
      <c r="BE8" s="31" t="n">
        <f aca="false">IF(Z8=1,$AE8/2)+IF(Z8=0,$AE8)</f>
        <v>0</v>
      </c>
      <c r="BF8" s="31" t="n">
        <f aca="false">IF(AA8=1,$AE8/2)+IF(AA8=0,$AE8)</f>
        <v>0</v>
      </c>
      <c r="BG8" s="31" t="n">
        <f aca="false">IF(AB8=1,$AE8/2)+IF(AB8=0,$AE8)</f>
        <v>0</v>
      </c>
      <c r="BH8" s="31" t="n">
        <f aca="false">IF(AC8=1,$AE8/2)+IF(AC8=0,$AE8)</f>
        <v>0</v>
      </c>
      <c r="BI8" s="31" t="n">
        <f aca="false">IF(AD8=1,$AE8/2)+IF(AD8=0,$AE8)</f>
        <v>0</v>
      </c>
      <c r="BJ8" s="0"/>
    </row>
    <row r="9" customFormat="false" ht="15.75" hidden="false" customHeight="true" outlineLevel="0" collapsed="false">
      <c r="A9" s="33" t="n">
        <v>5</v>
      </c>
      <c r="B9" s="34" t="s">
        <v>21</v>
      </c>
      <c r="C9" s="42" t="s">
        <v>22</v>
      </c>
      <c r="D9" s="35" t="n">
        <v>156</v>
      </c>
      <c r="E9" s="21" t="n">
        <f aca="false">(20-AH9)*AG9/100</f>
        <v>17.6511111111111</v>
      </c>
      <c r="F9" s="22" t="n">
        <f aca="false">IF(D9-AG9&gt;20,0)+IF(D9-AG9&lt;20.1,AE9-36*(D9-AG9+50)%)</f>
        <v>0</v>
      </c>
      <c r="G9" s="36" t="n">
        <f aca="false">IF(K5=2,"0")+IF(K5=1,"1")+IF(K5=0,"2")</f>
        <v>1</v>
      </c>
      <c r="H9" s="43" t="n">
        <f aca="false">IF(K6=2,"0")+IF(K6=1,"1")+IF(K6=0,"2")</f>
        <v>2</v>
      </c>
      <c r="I9" s="43" t="n">
        <f aca="false">IF(K7=2,"0")+IF(K7=1,"1")+IF(K7=0,"2")</f>
        <v>2</v>
      </c>
      <c r="J9" s="43" t="n">
        <f aca="false">IF(K8=2,"0")+IF(K8=1,"1")+IF(K8=0,"2")</f>
        <v>0</v>
      </c>
      <c r="K9" s="37"/>
      <c r="L9" s="38" t="n">
        <v>0</v>
      </c>
      <c r="M9" s="38" t="n">
        <v>2</v>
      </c>
      <c r="N9" s="38" t="n">
        <v>0</v>
      </c>
      <c r="O9" s="38" t="n">
        <v>1</v>
      </c>
      <c r="P9" s="38" t="n">
        <v>0</v>
      </c>
      <c r="Q9" s="38" t="n">
        <v>1</v>
      </c>
      <c r="R9" s="38" t="n">
        <v>2</v>
      </c>
      <c r="S9" s="38" t="n">
        <v>2</v>
      </c>
      <c r="T9" s="38" t="n">
        <v>2</v>
      </c>
      <c r="U9" s="38" t="n">
        <v>2</v>
      </c>
      <c r="V9" s="38" t="n">
        <v>2</v>
      </c>
      <c r="W9" s="38" t="n">
        <v>0</v>
      </c>
      <c r="X9" s="38" t="n">
        <v>1</v>
      </c>
      <c r="Y9" s="38" t="n">
        <v>2</v>
      </c>
      <c r="Z9" s="38" t="s">
        <v>16</v>
      </c>
      <c r="AA9" s="38" t="s">
        <v>16</v>
      </c>
      <c r="AB9" s="38" t="s">
        <v>16</v>
      </c>
      <c r="AC9" s="38" t="s">
        <v>16</v>
      </c>
      <c r="AD9" s="38" t="s">
        <v>16</v>
      </c>
      <c r="AE9" s="44" t="n">
        <f aca="false">SUM(G9:AD9)</f>
        <v>22</v>
      </c>
      <c r="AF9" s="26"/>
      <c r="AG9" s="40" t="n">
        <f aca="false">(D29-D9)/18</f>
        <v>135.777777777778</v>
      </c>
      <c r="AH9" s="41" t="n">
        <v>7</v>
      </c>
      <c r="AI9" s="26" t="n">
        <f aca="false">AP29</f>
        <v>159</v>
      </c>
      <c r="AL9" s="31" t="n">
        <f aca="false">IF(G9=1,$AE9/2)+IF(G9=0,$AE9)</f>
        <v>11</v>
      </c>
      <c r="AM9" s="31" t="n">
        <f aca="false">IF(H9=1,$AE9/2)+IF(H9=0,$AE9)</f>
        <v>0</v>
      </c>
      <c r="AN9" s="31" t="n">
        <f aca="false">IF(I9=1,$AE9/2)+IF(I9=0,$AE9)</f>
        <v>0</v>
      </c>
      <c r="AO9" s="31" t="n">
        <f aca="false">IF(J9=1,$AE9/2)+IF(J9=0,$AE9)</f>
        <v>22</v>
      </c>
      <c r="AP9" s="30"/>
      <c r="AQ9" s="31" t="n">
        <f aca="false">IF(L9=1,$AE9/2)+IF(L9=0,$AE9)</f>
        <v>22</v>
      </c>
      <c r="AR9" s="31" t="n">
        <f aca="false">IF(M9=1,$AE9/2)+IF(M9=0,$AE9)</f>
        <v>0</v>
      </c>
      <c r="AS9" s="31" t="n">
        <f aca="false">IF(N9=1,$AE9/2)+IF(N9=0,$AE9)</f>
        <v>22</v>
      </c>
      <c r="AT9" s="31" t="n">
        <f aca="false">IF(O9=1,$AE9/2)+IF(O9=0,$AE9)</f>
        <v>11</v>
      </c>
      <c r="AU9" s="31" t="n">
        <f aca="false">IF(P9=1,$AE9/2)+IF(P9=0,$AE9)</f>
        <v>22</v>
      </c>
      <c r="AV9" s="31" t="n">
        <f aca="false">IF(Q9=1,$AE9/2)+IF(Q9=0,$AE9)</f>
        <v>11</v>
      </c>
      <c r="AW9" s="31" t="n">
        <f aca="false">IF(R9=1,$AE9/2)+IF(R9=0,$AE9)</f>
        <v>0</v>
      </c>
      <c r="AX9" s="31" t="n">
        <f aca="false">IF(S9=1,$AE9/2)+IF(S9=0,$AE9)</f>
        <v>0</v>
      </c>
      <c r="AY9" s="31" t="n">
        <f aca="false">IF(T9=1,$AE9/2)+IF(T9=0,$AE9)</f>
        <v>0</v>
      </c>
      <c r="AZ9" s="31" t="n">
        <f aca="false">IF(U9=1,$AE9/2)+IF(U9=0,$AE9)</f>
        <v>0</v>
      </c>
      <c r="BA9" s="31" t="n">
        <f aca="false">IF(V9=1,$AE9/2)+IF(V9=0,$AE9)</f>
        <v>0</v>
      </c>
      <c r="BB9" s="31" t="n">
        <f aca="false">IF(W9=1,$AE9/2)+IF(W9=0,$AE9)</f>
        <v>22</v>
      </c>
      <c r="BC9" s="31" t="n">
        <f aca="false">IF(X9=1,$AE9/2)+IF(X9=0,$AE9)</f>
        <v>11</v>
      </c>
      <c r="BD9" s="31" t="n">
        <f aca="false">IF(Y9=1,$AE9/2)+IF(Y9=0,$AE9)</f>
        <v>0</v>
      </c>
      <c r="BE9" s="31" t="n">
        <f aca="false">IF(Z9=1,$AE9/2)+IF(Z9=0,$AE9)</f>
        <v>0</v>
      </c>
      <c r="BF9" s="31" t="n">
        <f aca="false">IF(AA9=1,$AE9/2)+IF(AA9=0,$AE9)</f>
        <v>0</v>
      </c>
      <c r="BG9" s="31" t="n">
        <f aca="false">IF(AB9=1,$AE9/2)+IF(AB9=0,$AE9)</f>
        <v>0</v>
      </c>
      <c r="BH9" s="31" t="n">
        <f aca="false">IF(AC9=1,$AE9/2)+IF(AC9=0,$AE9)</f>
        <v>0</v>
      </c>
      <c r="BI9" s="31" t="n">
        <f aca="false">IF(AD9=1,$AE9/2)+IF(AD9=0,$AE9)</f>
        <v>0</v>
      </c>
      <c r="BJ9" s="0"/>
    </row>
    <row r="10" customFormat="false" ht="15.75" hidden="false" customHeight="true" outlineLevel="0" collapsed="false">
      <c r="A10" s="33" t="n">
        <v>6</v>
      </c>
      <c r="B10" s="34" t="s">
        <v>23</v>
      </c>
      <c r="C10" s="42" t="s">
        <v>15</v>
      </c>
      <c r="D10" s="35" t="n">
        <v>157</v>
      </c>
      <c r="E10" s="21" t="n">
        <f aca="false">(20-AH10)*AG10/100</f>
        <v>23.0727777777778</v>
      </c>
      <c r="F10" s="22" t="n">
        <f aca="false">IF(D10-AG10&gt;20,0)+IF(D10-AG10&lt;20.1,AE10-36*(D10-AG10+50)%)</f>
        <v>0</v>
      </c>
      <c r="G10" s="36" t="n">
        <f aca="false">IF(L5=2,"0")+IF(L5=1,"1")+IF(L5=0,"2")</f>
        <v>2</v>
      </c>
      <c r="H10" s="43" t="n">
        <f aca="false">IF(L6=2,"0")+IF(L6=1,"1")+IF(L6=0,"2")</f>
        <v>0</v>
      </c>
      <c r="I10" s="43" t="n">
        <f aca="false">IF(L7=2,"0")+IF(L7=1,"1")+IF(L7=0,"2")</f>
        <v>2</v>
      </c>
      <c r="J10" s="43" t="n">
        <f aca="false">IF(L8=2,"0")+IF(L8=1,"1")+IF(L8=0,"2")</f>
        <v>0</v>
      </c>
      <c r="K10" s="43" t="n">
        <f aca="false">IF(L9=2,"0")+IF(L9=1,"1")+IF(L9=0,"2")</f>
        <v>2</v>
      </c>
      <c r="L10" s="37"/>
      <c r="M10" s="38" t="n">
        <v>0</v>
      </c>
      <c r="N10" s="38" t="n">
        <v>1</v>
      </c>
      <c r="O10" s="38" t="n">
        <v>2</v>
      </c>
      <c r="P10" s="38" t="n">
        <v>2</v>
      </c>
      <c r="Q10" s="38" t="n">
        <v>2</v>
      </c>
      <c r="R10" s="38" t="n">
        <v>1</v>
      </c>
      <c r="S10" s="38" t="n">
        <v>2</v>
      </c>
      <c r="T10" s="38" t="n">
        <v>2</v>
      </c>
      <c r="U10" s="38" t="n">
        <v>2</v>
      </c>
      <c r="V10" s="38" t="n">
        <v>0</v>
      </c>
      <c r="W10" s="38" t="n">
        <v>2</v>
      </c>
      <c r="X10" s="38" t="n">
        <v>2</v>
      </c>
      <c r="Y10" s="38" t="n">
        <v>1</v>
      </c>
      <c r="Z10" s="38" t="s">
        <v>16</v>
      </c>
      <c r="AA10" s="38" t="s">
        <v>16</v>
      </c>
      <c r="AB10" s="38" t="s">
        <v>16</v>
      </c>
      <c r="AC10" s="38" t="s">
        <v>16</v>
      </c>
      <c r="AD10" s="38" t="s">
        <v>16</v>
      </c>
      <c r="AE10" s="44" t="n">
        <f aca="false">SUM(G10:AD10)</f>
        <v>25</v>
      </c>
      <c r="AF10" s="26"/>
      <c r="AG10" s="40" t="n">
        <f aca="false">(D29-D10)/18</f>
        <v>135.722222222222</v>
      </c>
      <c r="AH10" s="41" t="n">
        <v>3</v>
      </c>
      <c r="AI10" s="26" t="n">
        <f aca="false">AQ29</f>
        <v>212</v>
      </c>
      <c r="AL10" s="31" t="n">
        <f aca="false">IF(G10=1,$AE10/2)+IF(G10=0,$AE10)</f>
        <v>0</v>
      </c>
      <c r="AM10" s="31" t="n">
        <f aca="false">IF(H10=1,$AE10/2)+IF(H10=0,$AE10)</f>
        <v>25</v>
      </c>
      <c r="AN10" s="31" t="n">
        <f aca="false">IF(I10=1,$AE10/2)+IF(I10=0,$AE10)</f>
        <v>0</v>
      </c>
      <c r="AO10" s="31" t="n">
        <f aca="false">IF(J10=1,$AE10/2)+IF(J10=0,$AE10)</f>
        <v>25</v>
      </c>
      <c r="AP10" s="31" t="n">
        <f aca="false">IF(K10=1,$AE10/2)+IF(K10=0,$AE10)</f>
        <v>0</v>
      </c>
      <c r="AQ10" s="30"/>
      <c r="AR10" s="31" t="n">
        <f aca="false">IF(M10=1,$AE10/2)+IF(M10=0,$AE10)</f>
        <v>25</v>
      </c>
      <c r="AS10" s="31" t="n">
        <f aca="false">IF(N10=1,$AE10/2)+IF(N10=0,$AE10)</f>
        <v>12.5</v>
      </c>
      <c r="AT10" s="31" t="n">
        <f aca="false">IF(O10=1,$AE10/2)+IF(O10=0,$AE10)</f>
        <v>0</v>
      </c>
      <c r="AU10" s="31" t="n">
        <f aca="false">IF(P10=1,$AE10/2)+IF(P10=0,$AE10)</f>
        <v>0</v>
      </c>
      <c r="AV10" s="31" t="n">
        <f aca="false">IF(Q10=1,$AE10/2)+IF(Q10=0,$AE10)</f>
        <v>0</v>
      </c>
      <c r="AW10" s="31" t="n">
        <f aca="false">IF(R10=1,$AE10/2)+IF(R10=0,$AE10)</f>
        <v>12.5</v>
      </c>
      <c r="AX10" s="31" t="n">
        <f aca="false">IF(S10=1,$AE10/2)+IF(S10=0,$AE10)</f>
        <v>0</v>
      </c>
      <c r="AY10" s="31" t="n">
        <f aca="false">IF(T10=1,$AE10/2)+IF(T10=0,$AE10)</f>
        <v>0</v>
      </c>
      <c r="AZ10" s="31" t="n">
        <f aca="false">IF(U10=1,$AE10/2)+IF(U10=0,$AE10)</f>
        <v>0</v>
      </c>
      <c r="BA10" s="31" t="n">
        <f aca="false">IF(V10=1,$AE10/2)+IF(V10=0,$AE10)</f>
        <v>25</v>
      </c>
      <c r="BB10" s="31" t="n">
        <f aca="false">IF(W10=1,$AE10/2)+IF(W10=0,$AE10)</f>
        <v>0</v>
      </c>
      <c r="BC10" s="31" t="n">
        <f aca="false">IF(X10=1,$AE10/2)+IF(X10=0,$AE10)</f>
        <v>0</v>
      </c>
      <c r="BD10" s="31" t="n">
        <f aca="false">IF(Y10=1,$AE10/2)+IF(Y10=0,$AE10)</f>
        <v>12.5</v>
      </c>
      <c r="BE10" s="31" t="n">
        <f aca="false">IF(Z10=1,$AE10/2)+IF(Z10=0,$AE10)</f>
        <v>0</v>
      </c>
      <c r="BF10" s="31" t="n">
        <f aca="false">IF(AA10=1,$AE10/2)+IF(AA10=0,$AE10)</f>
        <v>0</v>
      </c>
      <c r="BG10" s="31" t="n">
        <f aca="false">IF(AB10=1,$AE10/2)+IF(AB10=0,$AE10)</f>
        <v>0</v>
      </c>
      <c r="BH10" s="31" t="n">
        <f aca="false">IF(AC10=1,$AE10/2)+IF(AC10=0,$AE10)</f>
        <v>0</v>
      </c>
      <c r="BI10" s="31" t="n">
        <f aca="false">IF(AD10=1,$AE10/2)+IF(AD10=0,$AE10)</f>
        <v>0</v>
      </c>
      <c r="BJ10" s="0"/>
    </row>
    <row r="11" customFormat="false" ht="15.75" hidden="false" customHeight="true" outlineLevel="0" collapsed="false">
      <c r="A11" s="33" t="n">
        <v>7</v>
      </c>
      <c r="B11" s="34" t="s">
        <v>24</v>
      </c>
      <c r="C11" s="42" t="s">
        <v>15</v>
      </c>
      <c r="D11" s="35" t="n">
        <v>137</v>
      </c>
      <c r="E11" s="21" t="n">
        <f aca="false">(20-AH11)*AG11/100</f>
        <v>16.42</v>
      </c>
      <c r="F11" s="22" t="n">
        <f aca="false">IF(D11-AG11&gt;20,0)+IF(D11-AG11&lt;20.1,AE11-36*(D11-AG11+50)%)</f>
        <v>2.94</v>
      </c>
      <c r="G11" s="36" t="n">
        <f aca="false">IF(M5=2,"0")+IF(M5=1,"1")+IF(M5=0,"2")</f>
        <v>1</v>
      </c>
      <c r="H11" s="43" t="n">
        <f aca="false">IF(M6=2,"0")+IF(M6=1,"1")+IF(M6=0,"2")</f>
        <v>2</v>
      </c>
      <c r="I11" s="43" t="n">
        <f aca="false">IF(M7=2,"0")+IF(M7=1,"1")+IF(M7=0,"2")</f>
        <v>2</v>
      </c>
      <c r="J11" s="43" t="n">
        <f aca="false">IF(M8=2,"0")+IF(M8=1,"1")+IF(M8=0,"2")</f>
        <v>2</v>
      </c>
      <c r="K11" s="43" t="n">
        <f aca="false">IF(M9=2,"0")+IF(M9=1,"1")+IF(M9=0,"2")</f>
        <v>0</v>
      </c>
      <c r="L11" s="43" t="n">
        <f aca="false">IF(M10=2,"0")+IF(M10=1,"1")+IF(M10=0,"2")</f>
        <v>2</v>
      </c>
      <c r="M11" s="37"/>
      <c r="N11" s="38" t="n">
        <v>0</v>
      </c>
      <c r="O11" s="38" t="n">
        <v>2</v>
      </c>
      <c r="P11" s="38" t="n">
        <v>0</v>
      </c>
      <c r="Q11" s="38" t="n">
        <v>0</v>
      </c>
      <c r="R11" s="38" t="n">
        <v>1</v>
      </c>
      <c r="S11" s="38" t="n">
        <v>2</v>
      </c>
      <c r="T11" s="38" t="n">
        <v>2</v>
      </c>
      <c r="U11" s="38" t="n">
        <v>1</v>
      </c>
      <c r="V11" s="38" t="n">
        <v>0</v>
      </c>
      <c r="W11" s="38" t="n">
        <v>1</v>
      </c>
      <c r="X11" s="38" t="n">
        <v>2</v>
      </c>
      <c r="Y11" s="38" t="n">
        <v>1</v>
      </c>
      <c r="Z11" s="38" t="s">
        <v>16</v>
      </c>
      <c r="AA11" s="38" t="s">
        <v>16</v>
      </c>
      <c r="AB11" s="38" t="s">
        <v>16</v>
      </c>
      <c r="AC11" s="38" t="s">
        <v>16</v>
      </c>
      <c r="AD11" s="38" t="s">
        <v>16</v>
      </c>
      <c r="AE11" s="44" t="n">
        <f aca="false">SUM(G11:AD11)</f>
        <v>21</v>
      </c>
      <c r="AF11" s="26"/>
      <c r="AG11" s="40" t="n">
        <f aca="false">(D29-D11)/18</f>
        <v>136.833333333333</v>
      </c>
      <c r="AH11" s="41" t="n">
        <v>8</v>
      </c>
      <c r="AI11" s="26" t="n">
        <f aca="false">AR29</f>
        <v>167</v>
      </c>
      <c r="AL11" s="31" t="n">
        <f aca="false">IF(G11=1,$AE11/2)+IF(G11=0,$AE11)</f>
        <v>10.5</v>
      </c>
      <c r="AM11" s="31" t="n">
        <f aca="false">IF(H11=1,$AE11/2)+IF(H11=0,$AE11)</f>
        <v>0</v>
      </c>
      <c r="AN11" s="31" t="n">
        <f aca="false">IF(I11=1,$AE11/2)+IF(I11=0,$AE11)</f>
        <v>0</v>
      </c>
      <c r="AO11" s="31" t="n">
        <f aca="false">IF(J11=1,$AE11/2)+IF(J11=0,$AE11)</f>
        <v>0</v>
      </c>
      <c r="AP11" s="31" t="n">
        <f aca="false">IF(K11=1,$AE11/2)+IF(K11=0,$AE11)</f>
        <v>21</v>
      </c>
      <c r="AQ11" s="31" t="n">
        <f aca="false">IF(L11=1,$AE11/2)+IF(L11=0,$AE11)</f>
        <v>0</v>
      </c>
      <c r="AR11" s="30"/>
      <c r="AS11" s="31" t="n">
        <f aca="false">IF(N11=1,$AE11/2)+IF(N11=0,$AE11)</f>
        <v>21</v>
      </c>
      <c r="AT11" s="31" t="n">
        <f aca="false">IF(O11=1,$AE11/2)+IF(O11=0,$AE11)</f>
        <v>0</v>
      </c>
      <c r="AU11" s="31" t="n">
        <f aca="false">IF(P11=1,$AE11/2)+IF(P11=0,$AE11)</f>
        <v>21</v>
      </c>
      <c r="AV11" s="31" t="n">
        <f aca="false">IF(Q11=1,$AE11/2)+IF(Q11=0,$AE11)</f>
        <v>21</v>
      </c>
      <c r="AW11" s="31" t="n">
        <f aca="false">IF(R11=1,$AE11/2)+IF(R11=0,$AE11)</f>
        <v>10.5</v>
      </c>
      <c r="AX11" s="31" t="n">
        <f aca="false">IF(S11=1,$AE11/2)+IF(S11=0,$AE11)</f>
        <v>0</v>
      </c>
      <c r="AY11" s="31" t="n">
        <f aca="false">IF(T11=1,$AE11/2)+IF(T11=0,$AE11)</f>
        <v>0</v>
      </c>
      <c r="AZ11" s="31" t="n">
        <f aca="false">IF(U11=1,$AE11/2)+IF(U11=0,$AE11)</f>
        <v>10.5</v>
      </c>
      <c r="BA11" s="31" t="n">
        <f aca="false">IF(V11=1,$AE11/2)+IF(V11=0,$AE11)</f>
        <v>21</v>
      </c>
      <c r="BB11" s="31" t="n">
        <f aca="false">IF(W11=1,$AE11/2)+IF(W11=0,$AE11)</f>
        <v>10.5</v>
      </c>
      <c r="BC11" s="31" t="n">
        <f aca="false">IF(X11=1,$AE11/2)+IF(X11=0,$AE11)</f>
        <v>0</v>
      </c>
      <c r="BD11" s="31" t="n">
        <f aca="false">IF(Y11=1,$AE11/2)+IF(Y11=0,$AE11)</f>
        <v>10.5</v>
      </c>
      <c r="BE11" s="31" t="n">
        <f aca="false">IF(Z11=1,$AE11/2)+IF(Z11=0,$AE11)</f>
        <v>0</v>
      </c>
      <c r="BF11" s="31" t="n">
        <f aca="false">IF(AA11=1,$AE11/2)+IF(AA11=0,$AE11)</f>
        <v>0</v>
      </c>
      <c r="BG11" s="31" t="n">
        <f aca="false">IF(AB11=1,$AE11/2)+IF(AB11=0,$AE11)</f>
        <v>0</v>
      </c>
      <c r="BH11" s="31" t="n">
        <f aca="false">IF(AC11=1,$AE11/2)+IF(AC11=0,$AE11)</f>
        <v>0</v>
      </c>
      <c r="BI11" s="31" t="n">
        <f aca="false">IF(AD11=1,$AE11/2)+IF(AD11=0,$AE11)</f>
        <v>0</v>
      </c>
      <c r="BJ11" s="0"/>
    </row>
    <row r="12" customFormat="false" ht="15.75" hidden="false" customHeight="true" outlineLevel="0" collapsed="false">
      <c r="A12" s="33" t="n">
        <v>8</v>
      </c>
      <c r="B12" s="34" t="s">
        <v>25</v>
      </c>
      <c r="C12" s="42" t="s">
        <v>15</v>
      </c>
      <c r="D12" s="35" t="n">
        <v>157</v>
      </c>
      <c r="E12" s="21" t="n">
        <f aca="false">(20-AH12)*AG12/100</f>
        <v>24.43</v>
      </c>
      <c r="F12" s="22" t="n">
        <f aca="false">IF(D12-AG12&gt;20,0)+IF(D12-AG12&lt;20.1,AE12-36*(D12-AG12+50)%)</f>
        <v>0</v>
      </c>
      <c r="G12" s="36" t="n">
        <f aca="false">IF(N5=2,"0")+IF(N5=1,"1")+IF(N5=0,"2")</f>
        <v>2</v>
      </c>
      <c r="H12" s="43" t="n">
        <f aca="false">IF(N6=2,"0")+IF(N6=1,"1")+IF(N6=0,"2")</f>
        <v>2</v>
      </c>
      <c r="I12" s="43" t="n">
        <f aca="false">IF(N7=2,"0")+IF(N7=1,"1")+IF(N7=0,"2")</f>
        <v>2</v>
      </c>
      <c r="J12" s="43" t="n">
        <f aca="false">IF(N8=2,"0")+IF(N8=1,"1")+IF(N8=0,"2")</f>
        <v>0</v>
      </c>
      <c r="K12" s="43" t="n">
        <f aca="false">IF(N9=2,"0")+IF(N9=1,"1")+IF(N9=0,"2")</f>
        <v>2</v>
      </c>
      <c r="L12" s="43" t="n">
        <f aca="false">IF(N10=2,"0")+IF(N10=1,"1")+IF(N10=0,"2")</f>
        <v>1</v>
      </c>
      <c r="M12" s="43" t="n">
        <f aca="false">IF(N11=2,"0")+IF(N11=1,"1")+IF(N11=0,"2")</f>
        <v>2</v>
      </c>
      <c r="N12" s="37"/>
      <c r="O12" s="38" t="n">
        <v>2</v>
      </c>
      <c r="P12" s="38" t="n">
        <v>1</v>
      </c>
      <c r="Q12" s="38" t="n">
        <v>1</v>
      </c>
      <c r="R12" s="38" t="n">
        <v>2</v>
      </c>
      <c r="S12" s="38" t="n">
        <v>0</v>
      </c>
      <c r="T12" s="38" t="n">
        <v>2</v>
      </c>
      <c r="U12" s="38" t="n">
        <v>2</v>
      </c>
      <c r="V12" s="38" t="n">
        <v>2</v>
      </c>
      <c r="W12" s="38" t="n">
        <v>2</v>
      </c>
      <c r="X12" s="38" t="n">
        <v>1</v>
      </c>
      <c r="Y12" s="38" t="n">
        <v>2</v>
      </c>
      <c r="Z12" s="38" t="s">
        <v>16</v>
      </c>
      <c r="AA12" s="38" t="s">
        <v>16</v>
      </c>
      <c r="AB12" s="38" t="s">
        <v>16</v>
      </c>
      <c r="AC12" s="38" t="s">
        <v>16</v>
      </c>
      <c r="AD12" s="38" t="s">
        <v>16</v>
      </c>
      <c r="AE12" s="44" t="n">
        <f aca="false">SUM(G12:AD12)</f>
        <v>28</v>
      </c>
      <c r="AF12" s="26"/>
      <c r="AG12" s="40" t="n">
        <f aca="false">(D29-D12)/18</f>
        <v>135.722222222222</v>
      </c>
      <c r="AH12" s="41" t="n">
        <v>2</v>
      </c>
      <c r="AI12" s="26" t="n">
        <f aca="false">AS29</f>
        <v>220.5</v>
      </c>
      <c r="AL12" s="45" t="n">
        <f aca="false">IF(G12=1,$AE12/2)+IF(G12=0,$AE12)</f>
        <v>0</v>
      </c>
      <c r="AM12" s="31" t="n">
        <f aca="false">IF(H12=1,$AE12/2)+IF(H12=0,$AE12)</f>
        <v>0</v>
      </c>
      <c r="AN12" s="31" t="n">
        <f aca="false">IF(I12=1,$AE12/2)+IF(I12=0,$AE12)</f>
        <v>0</v>
      </c>
      <c r="AO12" s="31" t="n">
        <f aca="false">IF(J12=1,$AE12/2)+IF(J12=0,$AE12)</f>
        <v>28</v>
      </c>
      <c r="AP12" s="31" t="n">
        <f aca="false">IF(K12=1,$AE12/2)+IF(K12=0,$AE12)</f>
        <v>0</v>
      </c>
      <c r="AQ12" s="31" t="n">
        <f aca="false">IF(L12=1,$AE12/2)+IF(L12=0,$AE12)</f>
        <v>14</v>
      </c>
      <c r="AR12" s="31" t="n">
        <f aca="false">IF(M12=1,$AE12/2)+IF(M12=0,$AE12)</f>
        <v>0</v>
      </c>
      <c r="AS12" s="30"/>
      <c r="AT12" s="31" t="n">
        <f aca="false">IF(O12=1,$AE12/2)+IF(O12=0,$AE12)</f>
        <v>0</v>
      </c>
      <c r="AU12" s="31" t="n">
        <f aca="false">IF(P12=1,$AE12/2)+IF(P12=0,$AE12)</f>
        <v>14</v>
      </c>
      <c r="AV12" s="31" t="n">
        <f aca="false">IF(Q12=1,$AE12/2)+IF(Q12=0,$AE12)</f>
        <v>14</v>
      </c>
      <c r="AW12" s="31" t="n">
        <f aca="false">IF(R12=1,$AE12/2)+IF(R12=0,$AE12)</f>
        <v>0</v>
      </c>
      <c r="AX12" s="31" t="n">
        <f aca="false">IF(S12=1,$AE12/2)+IF(S12=0,$AE12)</f>
        <v>28</v>
      </c>
      <c r="AY12" s="31" t="n">
        <f aca="false">IF(T12=1,$AE12/2)+IF(T12=0,$AE12)</f>
        <v>0</v>
      </c>
      <c r="AZ12" s="31" t="n">
        <f aca="false">IF(U12=1,$AE12/2)+IF(U12=0,$AE12)</f>
        <v>0</v>
      </c>
      <c r="BA12" s="31" t="n">
        <f aca="false">IF(V12=1,$AE12/2)+IF(V12=0,$AE12)</f>
        <v>0</v>
      </c>
      <c r="BB12" s="31" t="n">
        <f aca="false">IF(W12=1,$AE12/2)+IF(W12=0,$AE12)</f>
        <v>0</v>
      </c>
      <c r="BC12" s="31" t="n">
        <f aca="false">IF(X12=1,$AE12/2)+IF(X12=0,$AE12)</f>
        <v>14</v>
      </c>
      <c r="BD12" s="31" t="n">
        <f aca="false">IF(Y12=1,$AE12/2)+IF(Y12=0,$AE12)</f>
        <v>0</v>
      </c>
      <c r="BE12" s="31" t="n">
        <f aca="false">IF(Z12=1,$AE12/2)+IF(Z12=0,$AE12)</f>
        <v>0</v>
      </c>
      <c r="BF12" s="31" t="n">
        <f aca="false">IF(AA12=1,$AE12/2)+IF(AA12=0,$AE12)</f>
        <v>0</v>
      </c>
      <c r="BG12" s="31" t="n">
        <f aca="false">IF(AB12=1,$AE12/2)+IF(AB12=0,$AE12)</f>
        <v>0</v>
      </c>
      <c r="BH12" s="31" t="n">
        <f aca="false">IF(AC12=1,$AE12/2)+IF(AC12=0,$AE12)</f>
        <v>0</v>
      </c>
      <c r="BI12" s="31" t="n">
        <f aca="false">IF(AD12=1,$AE12/2)+IF(AD12=0,$AE12)</f>
        <v>0</v>
      </c>
      <c r="BJ12" s="0"/>
    </row>
    <row r="13" customFormat="false" ht="15.75" hidden="false" customHeight="true" outlineLevel="0" collapsed="false">
      <c r="A13" s="33" t="n">
        <v>9</v>
      </c>
      <c r="B13" s="34" t="s">
        <v>26</v>
      </c>
      <c r="C13" s="46" t="s">
        <v>22</v>
      </c>
      <c r="D13" s="35" t="n">
        <v>106</v>
      </c>
      <c r="E13" s="21" t="n">
        <f aca="false">(20-AH13)*AG13/100</f>
        <v>6.92777777777778</v>
      </c>
      <c r="F13" s="22" t="n">
        <f aca="false">IF(D13-AG13&gt;20,0)+IF(D13-AG13&lt;20.1,AE13-36*(D13-AG13+50)%)</f>
        <v>9.72</v>
      </c>
      <c r="G13" s="36" t="n">
        <f aca="false">IF(O5=2,"0")+IF(O5=1,"1")+IF(O5=0,"2")</f>
        <v>0</v>
      </c>
      <c r="H13" s="43" t="n">
        <f aca="false">IF(O6=2,"0")+IF(O6=1,"1")+IF(O6=0,"2")</f>
        <v>2</v>
      </c>
      <c r="I13" s="43" t="n">
        <f aca="false">IF(O7=2,"0")+IF(O7=1,"1")+IF(O7=0,"2")</f>
        <v>2</v>
      </c>
      <c r="J13" s="43" t="n">
        <f aca="false">IF(O8=2,"0")+IF(O8=1,"1")+IF(O8=0,"2")</f>
        <v>1</v>
      </c>
      <c r="K13" s="43" t="n">
        <f aca="false">IF(O9=2,"0")+IF(O9=1,"1")+IF(O9=0,"2")</f>
        <v>1</v>
      </c>
      <c r="L13" s="43" t="n">
        <f aca="false">IF(O10=2,"0")+IF(O10=1,"1")+IF(O10=0,"2")</f>
        <v>0</v>
      </c>
      <c r="M13" s="43" t="n">
        <f aca="false">IF(O11=2,"0")+IF(O11=1,"1")+IF(O11=0,"2")</f>
        <v>0</v>
      </c>
      <c r="N13" s="43" t="n">
        <f aca="false">IF(O12=2,"0")+IF(O12=1,"1")+IF(O12=0,"2")</f>
        <v>0</v>
      </c>
      <c r="O13" s="37"/>
      <c r="P13" s="38" t="n">
        <v>1</v>
      </c>
      <c r="Q13" s="38" t="n">
        <v>0</v>
      </c>
      <c r="R13" s="38" t="n">
        <v>2</v>
      </c>
      <c r="S13" s="38" t="n">
        <v>1</v>
      </c>
      <c r="T13" s="38" t="n">
        <v>2</v>
      </c>
      <c r="U13" s="38" t="n">
        <v>1</v>
      </c>
      <c r="V13" s="38" t="n">
        <v>0</v>
      </c>
      <c r="W13" s="38" t="n">
        <v>1</v>
      </c>
      <c r="X13" s="38" t="n">
        <v>1</v>
      </c>
      <c r="Y13" s="38" t="n">
        <v>1</v>
      </c>
      <c r="Z13" s="38" t="s">
        <v>16</v>
      </c>
      <c r="AA13" s="38" t="s">
        <v>16</v>
      </c>
      <c r="AB13" s="38" t="s">
        <v>16</v>
      </c>
      <c r="AC13" s="38" t="s">
        <v>16</v>
      </c>
      <c r="AD13" s="38" t="s">
        <v>16</v>
      </c>
      <c r="AE13" s="44" t="n">
        <f aca="false">SUM(G13:AD13)</f>
        <v>16</v>
      </c>
      <c r="AF13" s="26"/>
      <c r="AG13" s="40" t="n">
        <f aca="false">(D29-D13)/18</f>
        <v>138.555555555556</v>
      </c>
      <c r="AH13" s="41" t="n">
        <v>15</v>
      </c>
      <c r="AI13" s="26" t="n">
        <f aca="false">AT29</f>
        <v>111.5</v>
      </c>
      <c r="AL13" s="31" t="n">
        <f aca="false">IF(G13=1,$AE13/2)+IF(G13=0,$AE13)</f>
        <v>16</v>
      </c>
      <c r="AM13" s="31" t="n">
        <f aca="false">IF(H13=1,$AE13/2)+IF(H13=0,$AE13)</f>
        <v>0</v>
      </c>
      <c r="AN13" s="31" t="n">
        <f aca="false">IF(I13=1,$AE13/2)+IF(I13=0,$AE13)</f>
        <v>0</v>
      </c>
      <c r="AO13" s="31" t="n">
        <f aca="false">IF(J13=1,$AE13/2)+IF(J13=0,$AE13)</f>
        <v>8</v>
      </c>
      <c r="AP13" s="31" t="n">
        <f aca="false">IF(K13=1,$AE13/2)+IF(K13=0,$AE13)</f>
        <v>8</v>
      </c>
      <c r="AQ13" s="31" t="n">
        <f aca="false">IF(L13=1,$AE13/2)+IF(L13=0,$AE13)</f>
        <v>16</v>
      </c>
      <c r="AR13" s="31" t="n">
        <f aca="false">IF(M13=1,$AE13/2)+IF(M13=0,$AE13)</f>
        <v>16</v>
      </c>
      <c r="AS13" s="31" t="n">
        <f aca="false">IF(N13=1,$AE13/2)+IF(N13=0,$AE13)</f>
        <v>16</v>
      </c>
      <c r="AT13" s="30"/>
      <c r="AU13" s="31" t="n">
        <f aca="false">IF(P13=1,$AE13/2)+IF(P13=0,$AE13)</f>
        <v>8</v>
      </c>
      <c r="AV13" s="31" t="n">
        <f aca="false">IF(Q13=1,$AE13/2)+IF(Q13=0,$AE13)</f>
        <v>16</v>
      </c>
      <c r="AW13" s="31" t="n">
        <f aca="false">IF(R13=1,$AE13/2)+IF(R13=0,$AE13)</f>
        <v>0</v>
      </c>
      <c r="AX13" s="31" t="n">
        <f aca="false">IF(S13=1,$AE13/2)+IF(S13=0,$AE13)</f>
        <v>8</v>
      </c>
      <c r="AY13" s="31" t="n">
        <f aca="false">IF(T13=1,$AE13/2)+IF(T13=0,$AE13)</f>
        <v>0</v>
      </c>
      <c r="AZ13" s="31" t="n">
        <f aca="false">IF(U13=1,$AE13/2)+IF(U13=0,$AE13)</f>
        <v>8</v>
      </c>
      <c r="BA13" s="31" t="n">
        <f aca="false">IF(V13=1,$AE13/2)+IF(V13=0,$AE13)</f>
        <v>16</v>
      </c>
      <c r="BB13" s="31" t="n">
        <f aca="false">IF(W13=1,$AE13/2)+IF(W13=0,$AE13)</f>
        <v>8</v>
      </c>
      <c r="BC13" s="31" t="n">
        <f aca="false">IF(X13=1,$AE13/2)+IF(X13=0,$AE13)</f>
        <v>8</v>
      </c>
      <c r="BD13" s="31" t="n">
        <f aca="false">IF(Y13=1,$AE13/2)+IF(Y13=0,$AE13)</f>
        <v>8</v>
      </c>
      <c r="BE13" s="31" t="n">
        <f aca="false">IF(Z13=1,$AE13/2)+IF(Z13=0,$AE13)</f>
        <v>0</v>
      </c>
      <c r="BF13" s="31" t="n">
        <f aca="false">IF(AA13=1,$AE13/2)+IF(AA13=0,$AE13)</f>
        <v>0</v>
      </c>
      <c r="BG13" s="31" t="n">
        <f aca="false">IF(AB13=1,$AE13/2)+IF(AB13=0,$AE13)</f>
        <v>0</v>
      </c>
      <c r="BH13" s="31" t="n">
        <f aca="false">IF(AC13=1,$AE13/2)+IF(AC13=0,$AE13)</f>
        <v>0</v>
      </c>
      <c r="BI13" s="31" t="n">
        <f aca="false">IF(AD13=1,$AE13/2)+IF(AD13=0,$AE13)</f>
        <v>0</v>
      </c>
      <c r="BJ13" s="0"/>
    </row>
    <row r="14" customFormat="false" ht="15.75" hidden="false" customHeight="true" outlineLevel="0" collapsed="false">
      <c r="A14" s="33" t="n">
        <v>10</v>
      </c>
      <c r="B14" s="34" t="s">
        <v>27</v>
      </c>
      <c r="C14" s="46" t="s">
        <v>15</v>
      </c>
      <c r="D14" s="35" t="n">
        <v>171</v>
      </c>
      <c r="E14" s="21" t="n">
        <f aca="false">(20-AH14)*AG14/100</f>
        <v>18.8922222222222</v>
      </c>
      <c r="F14" s="22" t="n">
        <f aca="false">IF(D14-AG14&gt;20,0)+IF(D14-AG14&lt;20.1,AE14-36*(D14-AG14+50)%)</f>
        <v>0</v>
      </c>
      <c r="G14" s="36" t="n">
        <f aca="false">IF(P5=2,"0")+IF(P5=1,"1")+IF(P5=0,"2")</f>
        <v>1</v>
      </c>
      <c r="H14" s="43" t="n">
        <f aca="false">IF(P6=2,"0")+IF(P6=1,"1")+IF(P6=0,"2")</f>
        <v>2</v>
      </c>
      <c r="I14" s="43" t="n">
        <f aca="false">IF(P7=2,"0")+IF(P7=1,"1")+IF(P7=0,"2")</f>
        <v>2</v>
      </c>
      <c r="J14" s="43" t="n">
        <f aca="false">IF(P8=2,"0")+IF(P8=1,"1")+IF(P8=0,"2")</f>
        <v>1</v>
      </c>
      <c r="K14" s="43" t="n">
        <f aca="false">IF(P9=2,"0")+IF(P9=1,"1")+IF(P9=0,"2")</f>
        <v>2</v>
      </c>
      <c r="L14" s="43" t="n">
        <f aca="false">IF(P10=2,"0")+IF(P10=1,"1")+IF(P10=0,"2")</f>
        <v>0</v>
      </c>
      <c r="M14" s="43" t="n">
        <f aca="false">IF(P11=2,"0")+IF(P11=1,"1")+IF(P11=0,"2")</f>
        <v>2</v>
      </c>
      <c r="N14" s="43" t="n">
        <f aca="false">IF(P12=2,"0")+IF(P12=1,"1")+IF(P12=0,"2")</f>
        <v>1</v>
      </c>
      <c r="O14" s="43" t="n">
        <f aca="false">IF(P13=2,"0")+IF(P13=1,"1")+IF(P13=0,"2")</f>
        <v>1</v>
      </c>
      <c r="P14" s="37"/>
      <c r="Q14" s="38" t="n">
        <v>2</v>
      </c>
      <c r="R14" s="38" t="n">
        <v>0</v>
      </c>
      <c r="S14" s="38" t="n">
        <v>1</v>
      </c>
      <c r="T14" s="38" t="n">
        <v>2</v>
      </c>
      <c r="U14" s="38" t="n">
        <v>2</v>
      </c>
      <c r="V14" s="38" t="n">
        <v>1</v>
      </c>
      <c r="W14" s="38" t="n">
        <v>1</v>
      </c>
      <c r="X14" s="38" t="n">
        <v>0</v>
      </c>
      <c r="Y14" s="38" t="n">
        <v>2</v>
      </c>
      <c r="Z14" s="38" t="s">
        <v>16</v>
      </c>
      <c r="AA14" s="38" t="s">
        <v>16</v>
      </c>
      <c r="AB14" s="38" t="s">
        <v>16</v>
      </c>
      <c r="AC14" s="38" t="s">
        <v>16</v>
      </c>
      <c r="AD14" s="38" t="s">
        <v>16</v>
      </c>
      <c r="AE14" s="44" t="n">
        <f aca="false">SUM(G14:AD14)</f>
        <v>23</v>
      </c>
      <c r="AF14" s="26"/>
      <c r="AG14" s="40" t="n">
        <f aca="false">(D29-D14)/18</f>
        <v>134.944444444444</v>
      </c>
      <c r="AH14" s="41" t="n">
        <v>6</v>
      </c>
      <c r="AI14" s="26" t="n">
        <f aca="false">AU29</f>
        <v>179.5</v>
      </c>
      <c r="AL14" s="31" t="n">
        <f aca="false">IF(G14=1,$AE14/2)+IF(G14=0,$AE14)</f>
        <v>11.5</v>
      </c>
      <c r="AM14" s="31" t="n">
        <f aca="false">IF(H14=1,$AE14/2)+IF(H14=0,$AE14)</f>
        <v>0</v>
      </c>
      <c r="AN14" s="31" t="n">
        <f aca="false">IF(I14=1,$AE14/2)+IF(I14=0,$AE14)</f>
        <v>0</v>
      </c>
      <c r="AO14" s="31" t="n">
        <f aca="false">IF(J14=1,$AE14/2)+IF(J14=0,$AE14)</f>
        <v>11.5</v>
      </c>
      <c r="AP14" s="31" t="n">
        <f aca="false">IF(K14=1,$AE14/2)+IF(K14=0,$AE14)</f>
        <v>0</v>
      </c>
      <c r="AQ14" s="31" t="n">
        <f aca="false">IF(L14=1,$AE14/2)+IF(L14=0,$AE14)</f>
        <v>23</v>
      </c>
      <c r="AR14" s="31" t="n">
        <f aca="false">IF(M14=1,$AE14/2)+IF(M14=0,$AE14)</f>
        <v>0</v>
      </c>
      <c r="AS14" s="31" t="n">
        <f aca="false">IF(N14=1,$AE14/2)+IF(N14=0,$AE14)</f>
        <v>11.5</v>
      </c>
      <c r="AT14" s="31" t="n">
        <f aca="false">IF(O14=1,$AE14/2)+IF(O14=0,$AE14)</f>
        <v>11.5</v>
      </c>
      <c r="AU14" s="30"/>
      <c r="AV14" s="31" t="n">
        <f aca="false">IF(Q14=1,$AE14/2)+IF(Q14=0,$AE14)</f>
        <v>0</v>
      </c>
      <c r="AW14" s="31" t="n">
        <f aca="false">IF(R14=1,$AE14/2)+IF(R14=0,$AE14)</f>
        <v>23</v>
      </c>
      <c r="AX14" s="31" t="n">
        <f aca="false">IF(S14=1,$AE14/2)+IF(S14=0,$AE14)</f>
        <v>11.5</v>
      </c>
      <c r="AY14" s="31" t="n">
        <f aca="false">IF(T14=1,$AE14/2)+IF(T14=0,$AE14)</f>
        <v>0</v>
      </c>
      <c r="AZ14" s="31" t="n">
        <f aca="false">IF(U14=1,$AE14/2)+IF(U14=0,$AE14)</f>
        <v>0</v>
      </c>
      <c r="BA14" s="31" t="n">
        <f aca="false">IF(V14=1,$AE14/2)+IF(V14=0,$AE14)</f>
        <v>11.5</v>
      </c>
      <c r="BB14" s="31" t="n">
        <f aca="false">IF(W14=1,$AE14/2)+IF(W14=0,$AE14)</f>
        <v>11.5</v>
      </c>
      <c r="BC14" s="31" t="n">
        <f aca="false">IF(X14=1,$AE14/2)+IF(X14=0,$AE14)</f>
        <v>23</v>
      </c>
      <c r="BD14" s="31" t="n">
        <f aca="false">IF(Y14=1,$AE14/2)+IF(Y14=0,$AE14)</f>
        <v>0</v>
      </c>
      <c r="BE14" s="31" t="n">
        <f aca="false">IF(Z14=1,$AE14/2)+IF(Z14=0,$AE14)</f>
        <v>0</v>
      </c>
      <c r="BF14" s="31" t="n">
        <f aca="false">IF(AA14=1,$AE14/2)+IF(AA14=0,$AE14)</f>
        <v>0</v>
      </c>
      <c r="BG14" s="31" t="n">
        <f aca="false">IF(AB14=1,$AE14/2)+IF(AB14=0,$AE14)</f>
        <v>0</v>
      </c>
      <c r="BH14" s="31" t="n">
        <f aca="false">IF(AC14=1,$AE14/2)+IF(AC14=0,$AE14)</f>
        <v>0</v>
      </c>
      <c r="BI14" s="31" t="n">
        <f aca="false">IF(AD14=1,$AE14/2)+IF(AD14=0,$AE14)</f>
        <v>0</v>
      </c>
      <c r="BJ14" s="0"/>
    </row>
    <row r="15" customFormat="false" ht="15.75" hidden="false" customHeight="true" outlineLevel="0" collapsed="false">
      <c r="A15" s="33" t="n">
        <v>11</v>
      </c>
      <c r="B15" s="34" t="s">
        <v>28</v>
      </c>
      <c r="C15" s="46" t="s">
        <v>15</v>
      </c>
      <c r="D15" s="47" t="n">
        <v>160</v>
      </c>
      <c r="E15" s="21" t="n">
        <f aca="false">(20-AH15)*AG15/100</f>
        <v>20.3333333333333</v>
      </c>
      <c r="F15" s="22" t="n">
        <f aca="false">IF(D15-AG15&gt;20,0)+IF(D15-AG15&lt;20.1,AE15-36*(D15-AG15+50)%)</f>
        <v>0</v>
      </c>
      <c r="G15" s="36" t="n">
        <f aca="false">IF(Q5=2,"0")+IF(Q5=1,"1")+IF(Q5=0,"2")</f>
        <v>1</v>
      </c>
      <c r="H15" s="43" t="n">
        <f aca="false">IF(Q6=2,"0")+IF(Q6=1,"1")+IF(Q6=0,"2")</f>
        <v>2</v>
      </c>
      <c r="I15" s="43" t="n">
        <f aca="false">IF(Q7=2,"0")+IF(Q7=1,"1")+IF(Q7=0,"2")</f>
        <v>2</v>
      </c>
      <c r="J15" s="43" t="n">
        <f aca="false">IF(Q8=2,"0")+IF(Q8=1,"1")+IF(Q8=0,"2")</f>
        <v>1</v>
      </c>
      <c r="K15" s="43" t="n">
        <f aca="false">IF(Q9=2,"0")+IF(Q9=1,"1")+IF(Q9=0,"2")</f>
        <v>1</v>
      </c>
      <c r="L15" s="43" t="n">
        <f aca="false">IF(Q10=2,"0")+IF(Q10=1,"1")+IF(Q10=0,"2")</f>
        <v>0</v>
      </c>
      <c r="M15" s="43" t="n">
        <f aca="false">IF(Q11=2,"0")+IF(Q11=1,"1")+IF(Q11=0,"2")</f>
        <v>2</v>
      </c>
      <c r="N15" s="43" t="n">
        <f aca="false">IF(Q12=2,"0")+IF(Q12=1,"1")+IF(Q12=0,"2")</f>
        <v>1</v>
      </c>
      <c r="O15" s="43" t="n">
        <f aca="false">IF(Q13=2,"0")+IF(Q13=1,"1")+IF(Q13=0,"2")</f>
        <v>2</v>
      </c>
      <c r="P15" s="43" t="n">
        <f aca="false">IF(Q14=2,"0")+IF(Q14=1,"1")+IF(Q14=0,"2")</f>
        <v>0</v>
      </c>
      <c r="Q15" s="37"/>
      <c r="R15" s="38" t="n">
        <v>1</v>
      </c>
      <c r="S15" s="38" t="n">
        <v>1</v>
      </c>
      <c r="T15" s="38" t="n">
        <v>2</v>
      </c>
      <c r="U15" s="38" t="n">
        <v>2</v>
      </c>
      <c r="V15" s="38" t="n">
        <v>1</v>
      </c>
      <c r="W15" s="38" t="n">
        <v>2</v>
      </c>
      <c r="X15" s="38" t="n">
        <v>1</v>
      </c>
      <c r="Y15" s="38" t="n">
        <v>2</v>
      </c>
      <c r="Z15" s="38" t="s">
        <v>16</v>
      </c>
      <c r="AA15" s="38" t="s">
        <v>16</v>
      </c>
      <c r="AB15" s="38" t="s">
        <v>16</v>
      </c>
      <c r="AC15" s="38" t="s">
        <v>16</v>
      </c>
      <c r="AD15" s="38" t="s">
        <v>16</v>
      </c>
      <c r="AE15" s="44" t="n">
        <f aca="false">SUM(G15:AD15)</f>
        <v>24</v>
      </c>
      <c r="AF15" s="26"/>
      <c r="AG15" s="40" t="n">
        <f aca="false">(D29-D15)/18</f>
        <v>135.555555555556</v>
      </c>
      <c r="AH15" s="41" t="n">
        <v>5</v>
      </c>
      <c r="AI15" s="26" t="n">
        <f aca="false">AV29</f>
        <v>183</v>
      </c>
      <c r="AL15" s="31" t="n">
        <f aca="false">IF(G15=1,$AE15/2)+IF(G15=0,$AE15)</f>
        <v>12</v>
      </c>
      <c r="AM15" s="31" t="n">
        <f aca="false">IF(H15=1,$AE15/2)+IF(H15=0,$AE15)</f>
        <v>0</v>
      </c>
      <c r="AN15" s="31" t="n">
        <f aca="false">IF(I15=1,$AE15/2)+IF(I15=0,$AE15)</f>
        <v>0</v>
      </c>
      <c r="AO15" s="31" t="n">
        <f aca="false">IF(J15=1,$AE15/2)+IF(J15=0,$AE15)</f>
        <v>12</v>
      </c>
      <c r="AP15" s="31" t="n">
        <f aca="false">IF(K15=1,$AE15/2)+IF(K15=0,$AE15)</f>
        <v>12</v>
      </c>
      <c r="AQ15" s="31" t="n">
        <f aca="false">IF(L15=1,$AE15/2)+IF(L15=0,$AE15)</f>
        <v>24</v>
      </c>
      <c r="AR15" s="31" t="n">
        <f aca="false">IF(M15=1,$AE15/2)+IF(M15=0,$AE15)</f>
        <v>0</v>
      </c>
      <c r="AS15" s="31" t="n">
        <f aca="false">IF(N15=1,$AE15/2)+IF(N15=0,$AE15)</f>
        <v>12</v>
      </c>
      <c r="AT15" s="31" t="n">
        <f aca="false">IF(O15=1,$AE15/2)+IF(O15=0,$AE15)</f>
        <v>0</v>
      </c>
      <c r="AU15" s="31" t="n">
        <f aca="false">IF(P15=1,$AE15/2)+IF(P15=0,$AE15)</f>
        <v>24</v>
      </c>
      <c r="AV15" s="30"/>
      <c r="AW15" s="31" t="n">
        <f aca="false">IF(R15=1,$AE15/2)+IF(R15=0,$AE15)</f>
        <v>12</v>
      </c>
      <c r="AX15" s="31" t="n">
        <f aca="false">IF(S15=1,$AE15/2)+IF(S15=0,$AE15)</f>
        <v>12</v>
      </c>
      <c r="AY15" s="31" t="n">
        <f aca="false">IF(T15=1,$AE15/2)+IF(T15=0,$AE15)</f>
        <v>0</v>
      </c>
      <c r="AZ15" s="31" t="n">
        <f aca="false">IF(U15=1,$AE15/2)+IF(U15=0,$AE15)</f>
        <v>0</v>
      </c>
      <c r="BA15" s="31" t="n">
        <f aca="false">IF(V15=1,$AE15/2)+IF(V15=0,$AE15)</f>
        <v>12</v>
      </c>
      <c r="BB15" s="31" t="n">
        <f aca="false">IF(W15=1,$AE15/2)+IF(W15=0,$AE15)</f>
        <v>0</v>
      </c>
      <c r="BC15" s="31" t="n">
        <f aca="false">IF(X15=1,$AE15/2)+IF(X15=0,$AE15)</f>
        <v>12</v>
      </c>
      <c r="BD15" s="31" t="n">
        <f aca="false">IF(Y15=1,$AE15/2)+IF(Y15=0,$AE15)</f>
        <v>0</v>
      </c>
      <c r="BE15" s="31" t="n">
        <f aca="false">IF(Z15=1,$AE15/2)+IF(Z15=0,$AE15)</f>
        <v>0</v>
      </c>
      <c r="BF15" s="31" t="n">
        <f aca="false">IF(AA15=1,$AE15/2)+IF(AA15=0,$AE15)</f>
        <v>0</v>
      </c>
      <c r="BG15" s="31" t="n">
        <f aca="false">IF(AB15=1,$AE15/2)+IF(AB15=0,$AE15)</f>
        <v>0</v>
      </c>
      <c r="BH15" s="31" t="n">
        <f aca="false">IF(AC15=1,$AE15/2)+IF(AC15=0,$AE15)</f>
        <v>0</v>
      </c>
      <c r="BI15" s="31" t="n">
        <f aca="false">IF(AD15=1,$AE15/2)+IF(AD15=0,$AE15)</f>
        <v>0</v>
      </c>
      <c r="BJ15" s="0"/>
    </row>
    <row r="16" customFormat="false" ht="15.75" hidden="false" customHeight="true" outlineLevel="0" collapsed="false">
      <c r="A16" s="33" t="n">
        <v>12</v>
      </c>
      <c r="B16" s="48" t="s">
        <v>29</v>
      </c>
      <c r="C16" s="46" t="s">
        <v>15</v>
      </c>
      <c r="D16" s="35" t="n">
        <v>146</v>
      </c>
      <c r="E16" s="21" t="n">
        <f aca="false">(20-AH16)*AG16/100</f>
        <v>8.18</v>
      </c>
      <c r="F16" s="22" t="n">
        <f aca="false">IF(D16-AG16&gt;20,0)+IF(D16-AG16&lt;20.1,AE16-36*(D16-AG16+50)%)</f>
        <v>-5.48</v>
      </c>
      <c r="G16" s="36" t="n">
        <f aca="false">IF(R5=2,"0")+IF(R5=1,"1")+IF(R5=0,"2")</f>
        <v>1</v>
      </c>
      <c r="H16" s="43" t="n">
        <f aca="false">IF(R6=2,"0")+IF(R6=1,"1")+IF(R6=0,"2")</f>
        <v>2</v>
      </c>
      <c r="I16" s="43" t="n">
        <f aca="false">IF(R7=2,"0")+IF(R7=1,"1")+IF(R7=0,"2")</f>
        <v>2</v>
      </c>
      <c r="J16" s="43" t="n">
        <f aca="false">IF(R8=2,"0")+IF(R8=1,"1")+IF(R8=0,"2")</f>
        <v>0</v>
      </c>
      <c r="K16" s="43" t="n">
        <f aca="false">IF(R9=2,"0")+IF(R9=1,"1")+IF(R9=0,"2")</f>
        <v>0</v>
      </c>
      <c r="L16" s="43" t="n">
        <f aca="false">IF(R10=2,"0")+IF(R10=1,"1")+IF(R10=0,"2")</f>
        <v>1</v>
      </c>
      <c r="M16" s="43" t="n">
        <f aca="false">IF(R11=2,"0")+IF(R11=1,"1")+IF(R11=0,"2")</f>
        <v>1</v>
      </c>
      <c r="N16" s="43" t="n">
        <f aca="false">IF(R12=2,"0")+IF(R12=1,"1")+IF(R12=0,"2")</f>
        <v>0</v>
      </c>
      <c r="O16" s="43" t="n">
        <f aca="false">IF(R13=2,"0")+IF(R13=1,"1")+IF(R13=0,"2")</f>
        <v>0</v>
      </c>
      <c r="P16" s="43" t="n">
        <f aca="false">IF(R14=2,"0")+IF(R14=1,"1")+IF(R14=0,"2")</f>
        <v>2</v>
      </c>
      <c r="Q16" s="43" t="n">
        <f aca="false">IF(R15=2,"0")+IF(R15=1,"1")+IF(R15=0,"2")</f>
        <v>1</v>
      </c>
      <c r="R16" s="37"/>
      <c r="S16" s="38" t="n">
        <v>0</v>
      </c>
      <c r="T16" s="38" t="n">
        <v>2</v>
      </c>
      <c r="U16" s="38" t="n">
        <v>2</v>
      </c>
      <c r="V16" s="38" t="n">
        <v>1</v>
      </c>
      <c r="W16" s="38" t="n">
        <v>1</v>
      </c>
      <c r="X16" s="38" t="n">
        <v>0</v>
      </c>
      <c r="Y16" s="38" t="n">
        <v>0</v>
      </c>
      <c r="Z16" s="38" t="s">
        <v>16</v>
      </c>
      <c r="AA16" s="38" t="s">
        <v>16</v>
      </c>
      <c r="AB16" s="38" t="s">
        <v>16</v>
      </c>
      <c r="AC16" s="38" t="s">
        <v>16</v>
      </c>
      <c r="AD16" s="38" t="s">
        <v>16</v>
      </c>
      <c r="AE16" s="44" t="n">
        <f aca="false">SUM(G16:AD16)</f>
        <v>16</v>
      </c>
      <c r="AF16" s="26"/>
      <c r="AG16" s="40" t="n">
        <f aca="false">(D29-D16)/18</f>
        <v>136.333333333333</v>
      </c>
      <c r="AH16" s="41" t="n">
        <v>14</v>
      </c>
      <c r="AI16" s="26" t="n">
        <f aca="false">AW29</f>
        <v>108.5</v>
      </c>
      <c r="AL16" s="31" t="n">
        <f aca="false">IF(G16=1,$AE16/2)+IF(G16=0,$AE16)</f>
        <v>8</v>
      </c>
      <c r="AM16" s="31" t="n">
        <f aca="false">IF(H16=1,$AE16/2)+IF(H16=0,$AE16)</f>
        <v>0</v>
      </c>
      <c r="AN16" s="31" t="n">
        <f aca="false">IF(I16=1,$AE16/2)+IF(I16=0,$AE16)</f>
        <v>0</v>
      </c>
      <c r="AO16" s="31" t="n">
        <f aca="false">IF(J16=1,$AE16/2)+IF(J16=0,$AE16)</f>
        <v>16</v>
      </c>
      <c r="AP16" s="31" t="n">
        <f aca="false">IF(K16=1,$AE16/2)+IF(K16=0,$AE16)</f>
        <v>16</v>
      </c>
      <c r="AQ16" s="31" t="n">
        <f aca="false">IF(L16=1,$AE16/2)+IF(L16=0,$AE16)</f>
        <v>8</v>
      </c>
      <c r="AR16" s="31" t="n">
        <f aca="false">IF(M16=1,$AE16/2)+IF(M16=0,$AE16)</f>
        <v>8</v>
      </c>
      <c r="AS16" s="31" t="n">
        <f aca="false">IF(N16=1,$AE16/2)+IF(N16=0,$AE16)</f>
        <v>16</v>
      </c>
      <c r="AT16" s="31" t="n">
        <f aca="false">IF(O16=1,$AE16/2)+IF(O16=0,$AE16)</f>
        <v>16</v>
      </c>
      <c r="AU16" s="31" t="n">
        <f aca="false">IF(P16=1,$AE16/2)+IF(P16=0,$AE16)</f>
        <v>0</v>
      </c>
      <c r="AV16" s="31" t="n">
        <f aca="false">IF(Q16=1,$AE16/2)+IF(Q16=0,$AE16)</f>
        <v>8</v>
      </c>
      <c r="AW16" s="30"/>
      <c r="AX16" s="31" t="n">
        <f aca="false">IF(S16=1,$AE16/2)+IF(S16=0,$AE16)</f>
        <v>16</v>
      </c>
      <c r="AY16" s="31" t="n">
        <f aca="false">IF(T16=1,$AE16/2)+IF(T16=0,$AE16)</f>
        <v>0</v>
      </c>
      <c r="AZ16" s="31" t="n">
        <f aca="false">IF(U16=1,$AE16/2)+IF(U16=0,$AE16)</f>
        <v>0</v>
      </c>
      <c r="BA16" s="31" t="n">
        <f aca="false">IF(V16=1,$AE16/2)+IF(V16=0,$AE16)</f>
        <v>8</v>
      </c>
      <c r="BB16" s="31" t="n">
        <f aca="false">IF(W16=1,$AE16/2)+IF(W16=0,$AE16)</f>
        <v>8</v>
      </c>
      <c r="BC16" s="31" t="n">
        <f aca="false">IF(X16=1,$AE16/2)+IF(X16=0,$AE16)</f>
        <v>16</v>
      </c>
      <c r="BD16" s="31" t="n">
        <f aca="false">IF(Y16=1,$AE16/2)+IF(Y16=0,$AE16)</f>
        <v>16</v>
      </c>
      <c r="BE16" s="31" t="n">
        <f aca="false">IF(Z16=1,$AE16/2)+IF(Z16=0,$AE16)</f>
        <v>0</v>
      </c>
      <c r="BF16" s="31" t="n">
        <f aca="false">IF(AA16=1,$AE16/2)+IF(AA16=0,$AE16)</f>
        <v>0</v>
      </c>
      <c r="BG16" s="31" t="n">
        <f aca="false">IF(AB16=1,$AE16/2)+IF(AB16=0,$AE16)</f>
        <v>0</v>
      </c>
      <c r="BH16" s="31" t="n">
        <f aca="false">IF(AC16=1,$AE16/2)+IF(AC16=0,$AE16)</f>
        <v>0</v>
      </c>
      <c r="BI16" s="31" t="n">
        <f aca="false">IF(AD16=1,$AE16/2)+IF(AD16=0,$AE16)</f>
        <v>0</v>
      </c>
      <c r="BJ16" s="0"/>
    </row>
    <row r="17" customFormat="false" ht="15.75" hidden="false" customHeight="true" outlineLevel="0" collapsed="false">
      <c r="A17" s="33" t="n">
        <v>13</v>
      </c>
      <c r="B17" s="48" t="s">
        <v>30</v>
      </c>
      <c r="C17" s="42" t="s">
        <v>22</v>
      </c>
      <c r="D17" s="35" t="n">
        <v>140</v>
      </c>
      <c r="E17" s="21" t="n">
        <f aca="false">(20-AH17)*AG17/100</f>
        <v>15.0333333333333</v>
      </c>
      <c r="F17" s="22" t="n">
        <f aca="false">IF(D17-AG17&gt;20,0)+IF(D17-AG17&lt;20.1,AE17-36*(D17-AG17+50)%)</f>
        <v>0.799999999999997</v>
      </c>
      <c r="G17" s="36" t="n">
        <f aca="false">IF(S5=2,"0")+IF(S5=1,"1")+IF(S5=0,"2")</f>
        <v>0</v>
      </c>
      <c r="H17" s="43" t="n">
        <f aca="false">IF(S6=2,"0")+IF(S6=1,"1")+IF(S6=0,"2")</f>
        <v>1</v>
      </c>
      <c r="I17" s="43" t="n">
        <f aca="false">IF(S7=2,"0")+IF(S7=1,"1")+IF(S7=0,"2")</f>
        <v>2</v>
      </c>
      <c r="J17" s="43" t="n">
        <f aca="false">IF(S8=2,"0")+IF(S8=1,"1")+IF(S8=0,"2")</f>
        <v>2</v>
      </c>
      <c r="K17" s="43" t="n">
        <f aca="false">IF(S9=2,"0")+IF(S9=1,"1")+IF(S9=0,"2")</f>
        <v>0</v>
      </c>
      <c r="L17" s="43" t="n">
        <f aca="false">IF(S10=2,"0")+IF(S10=1,"1")+IF(S10=0,"2")</f>
        <v>0</v>
      </c>
      <c r="M17" s="43" t="n">
        <f aca="false">IF(S11=2,"0")+IF(S11=1,"1")+IF(S11=0,"2")</f>
        <v>0</v>
      </c>
      <c r="N17" s="43" t="n">
        <f aca="false">IF(S12=2,"0")+IF(S12=1,"1")+IF(S12=0,"2")</f>
        <v>2</v>
      </c>
      <c r="O17" s="43" t="n">
        <f aca="false">IF(S13=2,"0")+IF(S13=1,"1")+IF(S13=0,"2")</f>
        <v>1</v>
      </c>
      <c r="P17" s="43" t="n">
        <f aca="false">IF(S14=2,"0")+IF(S14=1,"1")+IF(S14=0,"2")</f>
        <v>1</v>
      </c>
      <c r="Q17" s="43" t="n">
        <f aca="false">IF(S15=2,"0")+IF(S15=1,"1")+IF(S15=0,"2")</f>
        <v>1</v>
      </c>
      <c r="R17" s="43" t="n">
        <f aca="false">IF(S16=2,"0")+IF(S16=1,"1")+IF(S16=0,"2")</f>
        <v>2</v>
      </c>
      <c r="S17" s="37"/>
      <c r="T17" s="38" t="n">
        <v>2</v>
      </c>
      <c r="U17" s="38" t="n">
        <v>1</v>
      </c>
      <c r="V17" s="38" t="n">
        <v>2</v>
      </c>
      <c r="W17" s="38" t="n">
        <v>1</v>
      </c>
      <c r="X17" s="38" t="n">
        <v>1</v>
      </c>
      <c r="Y17" s="38" t="n">
        <v>1</v>
      </c>
      <c r="Z17" s="38" t="s">
        <v>16</v>
      </c>
      <c r="AA17" s="38" t="s">
        <v>16</v>
      </c>
      <c r="AB17" s="38" t="s">
        <v>16</v>
      </c>
      <c r="AC17" s="38" t="s">
        <v>16</v>
      </c>
      <c r="AD17" s="38" t="s">
        <v>16</v>
      </c>
      <c r="AE17" s="44" t="n">
        <f aca="false">SUM(G17:AD17)</f>
        <v>20</v>
      </c>
      <c r="AF17" s="26"/>
      <c r="AG17" s="40" t="n">
        <f aca="false">(D29-D17)/18</f>
        <v>136.666666666667</v>
      </c>
      <c r="AH17" s="41" t="n">
        <v>9</v>
      </c>
      <c r="AI17" s="26" t="n">
        <f aca="false">AX29</f>
        <v>163</v>
      </c>
      <c r="AL17" s="31" t="n">
        <f aca="false">IF(G17=1,$AE17/2)+IF(G17=0,$AE17)</f>
        <v>20</v>
      </c>
      <c r="AM17" s="31" t="n">
        <f aca="false">IF(H17=1,$AE17/2)+IF(H17=0,$AE17)</f>
        <v>10</v>
      </c>
      <c r="AN17" s="31" t="n">
        <f aca="false">IF(I17=1,$AE17/2)+IF(I17=0,$AE17)</f>
        <v>0</v>
      </c>
      <c r="AO17" s="31" t="n">
        <f aca="false">IF(J17=1,$AE17/2)+IF(J17=0,$AE17)</f>
        <v>0</v>
      </c>
      <c r="AP17" s="31" t="n">
        <f aca="false">IF(K17=1,$AE17/2)+IF(K17=0,$AE17)</f>
        <v>20</v>
      </c>
      <c r="AQ17" s="31" t="n">
        <f aca="false">IF(L17=1,$AE17/2)+IF(L17=0,$AE17)</f>
        <v>20</v>
      </c>
      <c r="AR17" s="31" t="n">
        <f aca="false">IF(M17=1,$AE17/2)+IF(M17=0,$AE17)</f>
        <v>20</v>
      </c>
      <c r="AS17" s="31" t="n">
        <f aca="false">IF(N17=1,$AE17/2)+IF(N17=0,$AE17)</f>
        <v>0</v>
      </c>
      <c r="AT17" s="31" t="n">
        <f aca="false">IF(O17=1,$AE17/2)+IF(O17=0,$AE17)</f>
        <v>10</v>
      </c>
      <c r="AU17" s="31" t="n">
        <f aca="false">IF(P17=1,$AE17/2)+IF(P17=0,$AE17)</f>
        <v>10</v>
      </c>
      <c r="AV17" s="31" t="n">
        <f aca="false">IF(Q17=1,$AE17/2)+IF(Q17=0,$AE17)</f>
        <v>10</v>
      </c>
      <c r="AW17" s="31" t="n">
        <f aca="false">IF(R17=1,$AE17/2)+IF(R17=0,$AE17)</f>
        <v>0</v>
      </c>
      <c r="AX17" s="30"/>
      <c r="AY17" s="31" t="n">
        <f aca="false">IF(T17=1,$AE17/2)+IF(T17=0,$AE17)</f>
        <v>0</v>
      </c>
      <c r="AZ17" s="31" t="n">
        <f aca="false">IF(U17=1,$AE17/2)+IF(U17=0,$AE17)</f>
        <v>10</v>
      </c>
      <c r="BA17" s="31" t="n">
        <f aca="false">IF(V17=1,$AE17/2)+IF(V17=0,$AE17)</f>
        <v>0</v>
      </c>
      <c r="BB17" s="31" t="n">
        <f aca="false">IF(W17=1,$AE17/2)+IF(W17=0,$AE17)</f>
        <v>10</v>
      </c>
      <c r="BC17" s="31" t="n">
        <f aca="false">IF(X17=1,$AE17/2)+IF(X17=0,$AE17)</f>
        <v>10</v>
      </c>
      <c r="BD17" s="31" t="n">
        <f aca="false">IF(Y17=1,$AE17/2)+IF(Y17=0,$AE17)</f>
        <v>10</v>
      </c>
      <c r="BE17" s="31" t="n">
        <f aca="false">IF(Z17=1,$AE17/2)+IF(Z17=0,$AE17)</f>
        <v>0</v>
      </c>
      <c r="BF17" s="31" t="n">
        <f aca="false">IF(AA17=1,$AE17/2)+IF(AA17=0,$AE17)</f>
        <v>0</v>
      </c>
      <c r="BG17" s="31" t="n">
        <f aca="false">IF(AB17=1,$AE17/2)+IF(AB17=0,$AE17)</f>
        <v>0</v>
      </c>
      <c r="BH17" s="31" t="n">
        <f aca="false">IF(AC17=1,$AE17/2)+IF(AC17=0,$AE17)</f>
        <v>0</v>
      </c>
      <c r="BI17" s="31" t="n">
        <f aca="false">IF(AD17=1,$AE17/2)+IF(AD17=0,$AE17)</f>
        <v>0</v>
      </c>
      <c r="BJ17" s="0"/>
    </row>
    <row r="18" customFormat="false" ht="15.75" hidden="false" customHeight="true" outlineLevel="0" collapsed="false">
      <c r="A18" s="33" t="n">
        <v>14</v>
      </c>
      <c r="B18" s="48" t="s">
        <v>31</v>
      </c>
      <c r="C18" s="42" t="s">
        <v>22</v>
      </c>
      <c r="D18" s="35" t="n">
        <v>102</v>
      </c>
      <c r="E18" s="21" t="n">
        <f aca="false">(20-AH18)*AG18/100</f>
        <v>2.77555555555556</v>
      </c>
      <c r="F18" s="22" t="n">
        <f aca="false">IF(D18-AG18&gt;20,0)+IF(D18-AG18&lt;20.1,AE18-36*(D18-AG18+50)%)</f>
        <v>-1.76</v>
      </c>
      <c r="G18" s="36" t="n">
        <f aca="false">IF(T5=2,"0")+IF(T5=1,"1")+IF(T5=0,"2")</f>
        <v>0</v>
      </c>
      <c r="H18" s="43" t="n">
        <f aca="false">IF(T6=2,"0")+IF(T6=1,"1")+IF(T6=0,"2")</f>
        <v>0</v>
      </c>
      <c r="I18" s="43" t="n">
        <f aca="false">IF(T7=2,"0")+IF(T7=1,"1")+IF(T7=0,"2")</f>
        <v>2</v>
      </c>
      <c r="J18" s="43" t="n">
        <f aca="false">IF(T8=2,"0")+IF(T8=1,"1")+IF(T8=0,"2")</f>
        <v>0</v>
      </c>
      <c r="K18" s="43" t="n">
        <f aca="false">IF(T9=2,"0")+IF(T9=1,"1")+IF(T9=0,"2")</f>
        <v>0</v>
      </c>
      <c r="L18" s="43" t="n">
        <f aca="false">IF(T10=2,"0")+IF(T10=1,"1")+IF(T10=0,"2")</f>
        <v>0</v>
      </c>
      <c r="M18" s="43" t="n">
        <f aca="false">IF(T11=2,"0")+IF(T11=1,"1")+IF(T11=0,"2")</f>
        <v>0</v>
      </c>
      <c r="N18" s="43" t="n">
        <f aca="false">IF(T12=2,"0")+IF(T12=1,"1")+IF(T12=0,"2")</f>
        <v>0</v>
      </c>
      <c r="O18" s="43" t="n">
        <f aca="false">IF(T13=2,"0")+IF(T13=1,"1")+IF(T13=0,"2")</f>
        <v>0</v>
      </c>
      <c r="P18" s="43" t="n">
        <f aca="false">IF(T14=2,"0")+IF(T14=1,"1")+IF(T14=0,"2")</f>
        <v>0</v>
      </c>
      <c r="Q18" s="43" t="n">
        <f aca="false">IF(T15=2,"0")+IF(T15=1,"1")+IF(T15=0,"2")</f>
        <v>0</v>
      </c>
      <c r="R18" s="43" t="n">
        <f aca="false">IF(T16=2,"0")+IF(T16=1,"1")+IF(T16=0,"2")</f>
        <v>0</v>
      </c>
      <c r="S18" s="43" t="n">
        <f aca="false">IF(T17=2,"0")+IF(T17=1,"1")+IF(T17=0,"2")</f>
        <v>0</v>
      </c>
      <c r="T18" s="37"/>
      <c r="U18" s="38" t="n">
        <v>1</v>
      </c>
      <c r="V18" s="38" t="n">
        <v>0</v>
      </c>
      <c r="W18" s="38" t="n">
        <v>0</v>
      </c>
      <c r="X18" s="38" t="n">
        <v>0</v>
      </c>
      <c r="Y18" s="38" t="n">
        <v>0</v>
      </c>
      <c r="Z18" s="38" t="s">
        <v>16</v>
      </c>
      <c r="AA18" s="38" t="s">
        <v>16</v>
      </c>
      <c r="AB18" s="38" t="s">
        <v>16</v>
      </c>
      <c r="AC18" s="38" t="s">
        <v>16</v>
      </c>
      <c r="AD18" s="38" t="s">
        <v>16</v>
      </c>
      <c r="AE18" s="44" t="n">
        <f aca="false">SUM(G18:AD18)</f>
        <v>3</v>
      </c>
      <c r="AF18" s="26"/>
      <c r="AG18" s="40" t="n">
        <f aca="false">(D29-D18)/18</f>
        <v>138.777777777778</v>
      </c>
      <c r="AH18" s="41" t="n">
        <v>18</v>
      </c>
      <c r="AI18" s="26" t="n">
        <f aca="false">AY29</f>
        <v>5.5</v>
      </c>
      <c r="AL18" s="31" t="n">
        <f aca="false">IF(G18=1,$AE18/2)+IF(G18=0,$AE18)</f>
        <v>3</v>
      </c>
      <c r="AM18" s="31" t="n">
        <f aca="false">IF(H18=1,$AE18/2)+IF(H18=0,$AE18)</f>
        <v>3</v>
      </c>
      <c r="AN18" s="31" t="n">
        <f aca="false">IF(I18=1,$AE18/2)+IF(I18=0,$AE18)</f>
        <v>0</v>
      </c>
      <c r="AO18" s="31" t="n">
        <f aca="false">IF(J18=1,$AE18/2)+IF(J18=0,$AE18)</f>
        <v>3</v>
      </c>
      <c r="AP18" s="31" t="n">
        <f aca="false">IF(K18=1,$AE18/2)+IF(K18=0,$AE18)</f>
        <v>3</v>
      </c>
      <c r="AQ18" s="31" t="n">
        <f aca="false">IF(L18=1,$AE18/2)+IF(L18=0,$AE18)</f>
        <v>3</v>
      </c>
      <c r="AR18" s="31" t="n">
        <f aca="false">IF(M18=1,$AE18/2)+IF(M18=0,$AE18)</f>
        <v>3</v>
      </c>
      <c r="AS18" s="31" t="n">
        <f aca="false">IF(N18=1,$AE18/2)+IF(N18=0,$AE18)</f>
        <v>3</v>
      </c>
      <c r="AT18" s="31" t="n">
        <f aca="false">IF(O18=1,$AE18/2)+IF(O18=0,$AE18)</f>
        <v>3</v>
      </c>
      <c r="AU18" s="31" t="n">
        <f aca="false">IF(P18=1,$AE18/2)+IF(P18=0,$AE18)</f>
        <v>3</v>
      </c>
      <c r="AV18" s="31" t="n">
        <f aca="false">IF(Q18=1,$AE18/2)+IF(Q18=0,$AE18)</f>
        <v>3</v>
      </c>
      <c r="AW18" s="31" t="n">
        <f aca="false">IF(R18=1,$AE18/2)+IF(R18=0,$AE18)</f>
        <v>3</v>
      </c>
      <c r="AX18" s="31" t="n">
        <f aca="false">IF(S18=1,$AE18/2)+IF(S18=0,$AE18)</f>
        <v>3</v>
      </c>
      <c r="AY18" s="30"/>
      <c r="AZ18" s="31" t="n">
        <f aca="false">IF(U18=1,$AE18/2)+IF(U18=0,$AE18)</f>
        <v>1.5</v>
      </c>
      <c r="BA18" s="31" t="n">
        <f aca="false">IF(V18=1,$AE18/2)+IF(V18=0,$AE18)</f>
        <v>3</v>
      </c>
      <c r="BB18" s="31" t="n">
        <f aca="false">IF(W18=1,$AE18/2)+IF(W18=0,$AE18)</f>
        <v>3</v>
      </c>
      <c r="BC18" s="31" t="n">
        <f aca="false">IF(X18=1,$AE18/2)+IF(X18=0,$AE18)</f>
        <v>3</v>
      </c>
      <c r="BD18" s="31" t="n">
        <f aca="false">IF(Y18=1,$AE18/2)+IF(Y18=0,$AE18)</f>
        <v>3</v>
      </c>
      <c r="BE18" s="31" t="n">
        <f aca="false">IF(Z18=1,$AE18/2)+IF(Z18=0,$AE18)</f>
        <v>0</v>
      </c>
      <c r="BF18" s="31" t="n">
        <f aca="false">IF(AA18=1,$AE18/2)+IF(AA18=0,$AE18)</f>
        <v>0</v>
      </c>
      <c r="BG18" s="31" t="n">
        <f aca="false">IF(AB18=1,$AE18/2)+IF(AB18=0,$AE18)</f>
        <v>0</v>
      </c>
      <c r="BH18" s="31" t="n">
        <f aca="false">IF(AC18=1,$AE18/2)+IF(AC18=0,$AE18)</f>
        <v>0</v>
      </c>
      <c r="BI18" s="31" t="n">
        <f aca="false">IF(AD18=1,$AE18/2)+IF(AD18=0,$AE18)</f>
        <v>0</v>
      </c>
      <c r="BJ18" s="0"/>
    </row>
    <row r="19" customFormat="false" ht="15.75" hidden="false" customHeight="true" outlineLevel="0" collapsed="false">
      <c r="A19" s="33" t="n">
        <v>15</v>
      </c>
      <c r="B19" s="48" t="s">
        <v>32</v>
      </c>
      <c r="C19" s="42" t="s">
        <v>22</v>
      </c>
      <c r="D19" s="35" t="n">
        <v>100</v>
      </c>
      <c r="E19" s="21" t="n">
        <f aca="false">(20-AH19)*AG19/100</f>
        <v>4.16666666666667</v>
      </c>
      <c r="F19" s="22" t="n">
        <f aca="false">IF(D19-AG19&gt;20,0)+IF(D19-AG19&lt;20.1,AE19-36*(D19-AG19+50)%)</f>
        <v>3</v>
      </c>
      <c r="G19" s="36" t="n">
        <f aca="false">IF(U5=2,"0")+IF(U5=1,"1")+IF(U5=0,"2")</f>
        <v>0</v>
      </c>
      <c r="H19" s="43" t="n">
        <f aca="false">IF(U6=2,"0")+IF(U6=1,"1")+IF(U6=0,"2")</f>
        <v>0</v>
      </c>
      <c r="I19" s="43" t="n">
        <f aca="false">IF(U7=2,"0")+IF(U7=1,"1")+IF(U7=0,"2")</f>
        <v>1</v>
      </c>
      <c r="J19" s="43" t="n">
        <f aca="false">IF(U8=2,"0")+IF(U8=1,"1")+IF(U8=0,"2")</f>
        <v>1</v>
      </c>
      <c r="K19" s="43" t="n">
        <f aca="false">IF(U9=2,"0")+IF(U9=1,"1")+IF(U9=0,"2")</f>
        <v>0</v>
      </c>
      <c r="L19" s="43" t="n">
        <f aca="false">IF(U10=2,"0")+IF(U10=1,"1")+IF(U10=0,"2")</f>
        <v>0</v>
      </c>
      <c r="M19" s="43" t="n">
        <f aca="false">IF(U11=2,"0")+IF(U11=1,"1")+IF(U11=0,"2")</f>
        <v>1</v>
      </c>
      <c r="N19" s="43" t="n">
        <f aca="false">IF(U12=2,"0")+IF(U12=1,"1")+IF(U12=0,"2")</f>
        <v>0</v>
      </c>
      <c r="O19" s="43" t="n">
        <f aca="false">IF(U13=2,"0")+IF(U13=1,"1")+IF(U13=0,"2")</f>
        <v>1</v>
      </c>
      <c r="P19" s="43" t="n">
        <f aca="false">IF(U14=2,"0")+IF(U14=1,"1")+IF(U14=0,"2")</f>
        <v>0</v>
      </c>
      <c r="Q19" s="43" t="n">
        <f aca="false">IF(U15=2,"0")+IF(U15=1,"1")+IF(U15=0,"2")</f>
        <v>0</v>
      </c>
      <c r="R19" s="43" t="n">
        <f aca="false">IF(U16=2,"0")+IF(U16=1,"1")+IF(U16=0,"2")</f>
        <v>0</v>
      </c>
      <c r="S19" s="43" t="n">
        <f aca="false">IF(U17=2,"0")+IF(U17=1,"1")+IF(U17=0,"2")</f>
        <v>1</v>
      </c>
      <c r="T19" s="43" t="n">
        <f aca="false">IF(U18=2,"0")+IF(U18=1,"1")+IF(U18=0,"2")</f>
        <v>1</v>
      </c>
      <c r="U19" s="37"/>
      <c r="V19" s="38" t="n">
        <v>0</v>
      </c>
      <c r="W19" s="38" t="n">
        <v>1</v>
      </c>
      <c r="X19" s="38" t="n">
        <v>0</v>
      </c>
      <c r="Y19" s="38" t="n">
        <v>0</v>
      </c>
      <c r="Z19" s="38" t="s">
        <v>16</v>
      </c>
      <c r="AA19" s="38" t="s">
        <v>16</v>
      </c>
      <c r="AB19" s="38" t="s">
        <v>16</v>
      </c>
      <c r="AC19" s="38" t="s">
        <v>16</v>
      </c>
      <c r="AD19" s="38" t="s">
        <v>16</v>
      </c>
      <c r="AE19" s="44" t="n">
        <f aca="false">SUM(G19:AD19)</f>
        <v>7</v>
      </c>
      <c r="AF19" s="26"/>
      <c r="AG19" s="40" t="n">
        <f aca="false">(D29-D19)/18</f>
        <v>138.888888888889</v>
      </c>
      <c r="AH19" s="41" t="n">
        <v>17</v>
      </c>
      <c r="AI19" s="26" t="n">
        <f aca="false">AZ29</f>
        <v>52</v>
      </c>
      <c r="AL19" s="31" t="n">
        <f aca="false">IF(G19=1,$AE19/2)+IF(G19=0,$AE19)</f>
        <v>7</v>
      </c>
      <c r="AM19" s="31" t="n">
        <f aca="false">IF(H19=1,$AE19/2)+IF(H19=0,$AE19)</f>
        <v>7</v>
      </c>
      <c r="AN19" s="31" t="n">
        <f aca="false">IF(I19=1,$AE19/2)+IF(I19=0,$AE19)</f>
        <v>3.5</v>
      </c>
      <c r="AO19" s="31" t="n">
        <f aca="false">IF(J19=1,$AE19/2)+IF(J19=0,$AE19)</f>
        <v>3.5</v>
      </c>
      <c r="AP19" s="31" t="n">
        <f aca="false">IF(K19=1,$AE19/2)+IF(K19=0,$AE19)</f>
        <v>7</v>
      </c>
      <c r="AQ19" s="31" t="n">
        <f aca="false">IF(L19=1,$AE19/2)+IF(L19=0,$AE19)</f>
        <v>7</v>
      </c>
      <c r="AR19" s="31" t="n">
        <f aca="false">IF(M19=1,$AE19/2)+IF(M19=0,$AE19)</f>
        <v>3.5</v>
      </c>
      <c r="AS19" s="31" t="n">
        <f aca="false">IF(N19=1,$AE19/2)+IF(N19=0,$AE19)</f>
        <v>7</v>
      </c>
      <c r="AT19" s="31" t="n">
        <f aca="false">IF(O19=1,$AE19/2)+IF(O19=0,$AE19)</f>
        <v>3.5</v>
      </c>
      <c r="AU19" s="31" t="n">
        <f aca="false">IF(P19=1,$AE19/2)+IF(P19=0,$AE19)</f>
        <v>7</v>
      </c>
      <c r="AV19" s="31" t="n">
        <f aca="false">IF(Q19=1,$AE19/2)+IF(Q19=0,$AE19)</f>
        <v>7</v>
      </c>
      <c r="AW19" s="31" t="n">
        <f aca="false">IF(R19=1,$AE19/2)+IF(R19=0,$AE19)</f>
        <v>7</v>
      </c>
      <c r="AX19" s="31" t="n">
        <f aca="false">IF(S19=1,$AE19/2)+IF(S19=0,$AE19)</f>
        <v>3.5</v>
      </c>
      <c r="AY19" s="31" t="n">
        <f aca="false">IF(T19=1,$AE19/2)+IF(T19=0,$AE19)</f>
        <v>3.5</v>
      </c>
      <c r="AZ19" s="30"/>
      <c r="BA19" s="31" t="n">
        <f aca="false">IF(V19=1,$AE19/2)+IF(V19=0,$AE19)</f>
        <v>7</v>
      </c>
      <c r="BB19" s="31" t="n">
        <f aca="false">IF(W19=1,$AE19/2)+IF(W19=0,$AE19)</f>
        <v>3.5</v>
      </c>
      <c r="BC19" s="31" t="n">
        <f aca="false">IF(X19=1,$AE19/2)+IF(X19=0,$AE19)</f>
        <v>7</v>
      </c>
      <c r="BD19" s="31" t="n">
        <f aca="false">IF(Y19=1,$AE19/2)+IF(Y19=0,$AE19)</f>
        <v>7</v>
      </c>
      <c r="BE19" s="31" t="n">
        <f aca="false">IF(Z19=1,$AE19/2)+IF(Z19=0,$AE19)</f>
        <v>0</v>
      </c>
      <c r="BF19" s="31" t="n">
        <f aca="false">IF(AA19=1,$AE19/2)+IF(AA19=0,$AE19)</f>
        <v>0</v>
      </c>
      <c r="BG19" s="31" t="n">
        <f aca="false">IF(AB19=1,$AE19/2)+IF(AB19=0,$AE19)</f>
        <v>0</v>
      </c>
      <c r="BH19" s="31" t="n">
        <f aca="false">IF(AC19=1,$AE19/2)+IF(AC19=0,$AE19)</f>
        <v>0</v>
      </c>
      <c r="BI19" s="31" t="n">
        <f aca="false">IF(AD19=1,$AE19/2)+IF(AD19=0,$AE19)</f>
        <v>0</v>
      </c>
      <c r="BJ19" s="0"/>
    </row>
    <row r="20" customFormat="false" ht="15.75" hidden="false" customHeight="true" outlineLevel="0" collapsed="false">
      <c r="A20" s="33" t="n">
        <v>16</v>
      </c>
      <c r="B20" s="34" t="s">
        <v>33</v>
      </c>
      <c r="C20" s="42" t="s">
        <v>15</v>
      </c>
      <c r="D20" s="35" t="n">
        <v>145</v>
      </c>
      <c r="E20" s="21" t="n">
        <f aca="false">(20-AH20)*AG20/100</f>
        <v>12.275</v>
      </c>
      <c r="F20" s="22" t="n">
        <f aca="false">IF(D20-AG20&gt;20,0)+IF(D20-AG20&lt;20.1,AE20-36*(D20-AG20+50)%)</f>
        <v>-3.1</v>
      </c>
      <c r="G20" s="36" t="n">
        <f aca="false">IF(V5=2,"0")+IF(V5=1,"1")+IF(V5=0,"2")</f>
        <v>0</v>
      </c>
      <c r="H20" s="43" t="n">
        <f aca="false">IF(V6=2,"0")+IF(V6=1,"1")+IF(V6=0,"2")</f>
        <v>0</v>
      </c>
      <c r="I20" s="43" t="n">
        <f aca="false">IF(V7=2,"0")+IF(V7=1,"1")+IF(V7=0,"2")</f>
        <v>2</v>
      </c>
      <c r="J20" s="43" t="n">
        <f aca="false">IF(V8=2,"0")+IF(V8=1,"1")+IF(V8=0,"2")</f>
        <v>1</v>
      </c>
      <c r="K20" s="43" t="n">
        <f aca="false">IF(V9=2,"0")+IF(V9=1,"1")+IF(V9=0,"2")</f>
        <v>0</v>
      </c>
      <c r="L20" s="43" t="n">
        <f aca="false">IF(V10=2,"0")+IF(V10=1,"1")+IF(V10=0,"2")</f>
        <v>2</v>
      </c>
      <c r="M20" s="43" t="n">
        <f aca="false">IF(V11=2,"0")+IF(V11=1,"1")+IF(V11=0,"2")</f>
        <v>2</v>
      </c>
      <c r="N20" s="43" t="n">
        <f aca="false">IF(V12=2,"0")+IF(V12=1,"1")+IF(V12=0,"2")</f>
        <v>0</v>
      </c>
      <c r="O20" s="43" t="n">
        <f aca="false">IF(V13=2,"0")+IF(V13=1,"1")+IF(V13=0,"2")</f>
        <v>2</v>
      </c>
      <c r="P20" s="43" t="n">
        <f aca="false">IF(V14=2,"0")+IF(V14=1,"1")+IF(V14=0,"2")</f>
        <v>1</v>
      </c>
      <c r="Q20" s="43" t="n">
        <f aca="false">IF(V15=2,"0")+IF(V15=1,"1")+IF(V15=0,"2")</f>
        <v>1</v>
      </c>
      <c r="R20" s="43" t="n">
        <f aca="false">IF(V16=2,"0")+IF(V16=1,"1")+IF(V16=0,"2")</f>
        <v>1</v>
      </c>
      <c r="S20" s="43" t="n">
        <f aca="false">IF(V17=2,"0")+IF(V17=1,"1")+IF(V17=0,"2")</f>
        <v>0</v>
      </c>
      <c r="T20" s="43" t="n">
        <f aca="false">IF(V18=2,"0")+IF(V18=1,"1")+IF(V18=0,"2")</f>
        <v>2</v>
      </c>
      <c r="U20" s="43" t="n">
        <f aca="false">IF(V19=2,"0")+IF(V19=1,"1")+IF(V19=0,"2")</f>
        <v>2</v>
      </c>
      <c r="V20" s="37"/>
      <c r="W20" s="38" t="n">
        <v>2</v>
      </c>
      <c r="X20" s="38" t="n">
        <v>0</v>
      </c>
      <c r="Y20" s="38" t="n">
        <v>0</v>
      </c>
      <c r="Z20" s="38" t="s">
        <v>16</v>
      </c>
      <c r="AA20" s="38" t="s">
        <v>16</v>
      </c>
      <c r="AB20" s="38" t="s">
        <v>16</v>
      </c>
      <c r="AC20" s="38" t="s">
        <v>16</v>
      </c>
      <c r="AD20" s="38" t="s">
        <v>16</v>
      </c>
      <c r="AE20" s="44" t="n">
        <f aca="false">SUM(G20:AD20)</f>
        <v>18</v>
      </c>
      <c r="AF20" s="26"/>
      <c r="AG20" s="40" t="n">
        <f aca="false">(D29-D20)/18</f>
        <v>136.388888888889</v>
      </c>
      <c r="AH20" s="41" t="n">
        <v>11</v>
      </c>
      <c r="AI20" s="26" t="n">
        <f aca="false">BA29</f>
        <v>135.5</v>
      </c>
      <c r="AL20" s="31" t="n">
        <f aca="false">IF(G20=1,$AE20/2)+IF(G20=0,$AE20)</f>
        <v>18</v>
      </c>
      <c r="AM20" s="31" t="n">
        <f aca="false">IF(H20=1,$AE20/2)+IF(H20=0,$AE20)</f>
        <v>18</v>
      </c>
      <c r="AN20" s="31" t="n">
        <f aca="false">IF(I20=1,$AE20/2)+IF(I20=0,$AE20)</f>
        <v>0</v>
      </c>
      <c r="AO20" s="31" t="n">
        <f aca="false">IF(J20=1,$AE20/2)+IF(J20=0,$AE20)</f>
        <v>9</v>
      </c>
      <c r="AP20" s="31" t="n">
        <f aca="false">IF(K20=1,$AE20/2)+IF(K20=0,$AE20)</f>
        <v>18</v>
      </c>
      <c r="AQ20" s="31" t="n">
        <f aca="false">IF(L20=1,$AE20/2)+IF(L20=0,$AE20)</f>
        <v>0</v>
      </c>
      <c r="AR20" s="31" t="n">
        <f aca="false">IF(M20=1,$AE20/2)+IF(M20=0,$AE20)</f>
        <v>0</v>
      </c>
      <c r="AS20" s="31" t="n">
        <f aca="false">IF(N20=1,$AE20/2)+IF(N20=0,$AE20)</f>
        <v>18</v>
      </c>
      <c r="AT20" s="31" t="n">
        <f aca="false">IF(O20=1,$AE20/2)+IF(O20=0,$AE20)</f>
        <v>0</v>
      </c>
      <c r="AU20" s="31" t="n">
        <f aca="false">IF(P20=1,$AE20/2)+IF(P20=0,$AE20)</f>
        <v>9</v>
      </c>
      <c r="AV20" s="31" t="n">
        <f aca="false">IF(Q20=1,$AE20/2)+IF(Q20=0,$AE20)</f>
        <v>9</v>
      </c>
      <c r="AW20" s="31" t="n">
        <f aca="false">IF(R20=1,$AE20/2)+IF(R20=0,$AE20)</f>
        <v>9</v>
      </c>
      <c r="AX20" s="31" t="n">
        <f aca="false">IF(S20=1,$AE20/2)+IF(S20=0,$AE20)</f>
        <v>18</v>
      </c>
      <c r="AY20" s="31" t="n">
        <f aca="false">IF(T20=1,$AE20/2)+IF(T20=0,$AE20)</f>
        <v>0</v>
      </c>
      <c r="AZ20" s="31" t="n">
        <f aca="false">IF(U20=1,$AE20/2)+IF(U20=0,$AE20)</f>
        <v>0</v>
      </c>
      <c r="BA20" s="30"/>
      <c r="BB20" s="31" t="n">
        <f aca="false">IF(W20=1,$AE20/2)+IF(W20=0,$AE20)</f>
        <v>0</v>
      </c>
      <c r="BC20" s="31" t="n">
        <f aca="false">IF(X20=1,$AE20/2)+IF(X20=0,$AE20)</f>
        <v>18</v>
      </c>
      <c r="BD20" s="31" t="n">
        <f aca="false">IF(Y20=1,$AE20/2)+IF(Y20=0,$AE20)</f>
        <v>18</v>
      </c>
      <c r="BE20" s="31" t="n">
        <f aca="false">IF(Z20=1,$AE20/2)+IF(Z20=0,$AE20)</f>
        <v>0</v>
      </c>
      <c r="BF20" s="31" t="n">
        <f aca="false">IF(AA20=1,$AE20/2)+IF(AA20=0,$AE20)</f>
        <v>0</v>
      </c>
      <c r="BG20" s="31" t="n">
        <f aca="false">IF(AB20=1,$AE20/2)+IF(AB20=0,$AE20)</f>
        <v>0</v>
      </c>
      <c r="BH20" s="31" t="n">
        <f aca="false">IF(AC20=1,$AE20/2)+IF(AC20=0,$AE20)</f>
        <v>0</v>
      </c>
      <c r="BI20" s="31" t="n">
        <f aca="false">IF(AD20=1,$AE20/2)+IF(AD20=0,$AE20)</f>
        <v>0</v>
      </c>
      <c r="BJ20" s="0"/>
    </row>
    <row r="21" customFormat="false" ht="15.75" hidden="false" customHeight="true" outlineLevel="0" collapsed="false">
      <c r="A21" s="33" t="n">
        <v>17</v>
      </c>
      <c r="B21" s="34" t="s">
        <v>34</v>
      </c>
      <c r="C21" s="42" t="s">
        <v>22</v>
      </c>
      <c r="D21" s="35" t="n">
        <v>110</v>
      </c>
      <c r="E21" s="21" t="n">
        <f aca="false">(20-AH21)*AG21/100</f>
        <v>9.68333333333333</v>
      </c>
      <c r="F21" s="22" t="n">
        <f aca="false">IF(D21-AG21&gt;20,0)+IF(D21-AG21&lt;20.1,AE21-36*(D21-AG21+50)%)</f>
        <v>10.2</v>
      </c>
      <c r="G21" s="36" t="n">
        <f aca="false">IF(W5=2,"0")+IF(W5=1,"1")+IF(W5=0,"2")</f>
        <v>2</v>
      </c>
      <c r="H21" s="43" t="n">
        <f aca="false">IF(W6=2,"0")+IF(W6=1,"1")+IF(W6=0,"2")</f>
        <v>2</v>
      </c>
      <c r="I21" s="43" t="n">
        <f aca="false">IF(W7=2,"0")+IF(W7=1,"1")+IF(W7=0,"2")</f>
        <v>2</v>
      </c>
      <c r="J21" s="43" t="n">
        <f aca="false">IF(W8=2,"0")+IF(W8=1,"1")+IF(W8=0,"2")</f>
        <v>0</v>
      </c>
      <c r="K21" s="43" t="n">
        <f aca="false">IF(W9=2,"0")+IF(W9=1,"1")+IF(W9=0,"2")</f>
        <v>2</v>
      </c>
      <c r="L21" s="43" t="n">
        <f aca="false">IF(W10=2,"0")+IF(W10=1,"1")+IF(W10=0,"2")</f>
        <v>0</v>
      </c>
      <c r="M21" s="43" t="n">
        <f aca="false">IF(W11=2,"0")+IF(W11=1,"1")+IF(W11=0,"2")</f>
        <v>1</v>
      </c>
      <c r="N21" s="43" t="n">
        <f aca="false">IF(W12=2,"0")+IF(W12=1,"1")+IF(W12=0,"2")</f>
        <v>0</v>
      </c>
      <c r="O21" s="43" t="n">
        <f aca="false">IF(W13=2,"0")+IF(W13=1,"1")+IF(W13=0,"2")</f>
        <v>1</v>
      </c>
      <c r="P21" s="43" t="n">
        <f aca="false">IF(W14=2,"0")+IF(W14=1,"1")+IF(W14=0,"2")</f>
        <v>1</v>
      </c>
      <c r="Q21" s="43" t="n">
        <f aca="false">IF(W15=2,"0")+IF(W15=1,"1")+IF(W15=0,"2")</f>
        <v>0</v>
      </c>
      <c r="R21" s="43" t="n">
        <f aca="false">IF(W16=2,"0")+IF(W16=1,"1")+IF(W16=0,"2")</f>
        <v>1</v>
      </c>
      <c r="S21" s="43" t="n">
        <f aca="false">IF(W17=2,"0")+IF(W17=1,"1")+IF(W17=0,"2")</f>
        <v>1</v>
      </c>
      <c r="T21" s="43" t="n">
        <f aca="false">IF(W18=2,"0")+IF(W18=1,"1")+IF(W18=0,"2")</f>
        <v>2</v>
      </c>
      <c r="U21" s="43" t="n">
        <f aca="false">IF(W19=2,"0")+IF(W19=1,"1")+IF(W19=0,"2")</f>
        <v>1</v>
      </c>
      <c r="V21" s="43" t="n">
        <f aca="false">IF(W20=2,"0")+IF(W20=1,"1")+IF(W20=0,"2")</f>
        <v>0</v>
      </c>
      <c r="W21" s="37"/>
      <c r="X21" s="38" t="n">
        <v>0</v>
      </c>
      <c r="Y21" s="38" t="n">
        <v>2</v>
      </c>
      <c r="Z21" s="38" t="s">
        <v>16</v>
      </c>
      <c r="AA21" s="38" t="s">
        <v>16</v>
      </c>
      <c r="AB21" s="38" t="s">
        <v>16</v>
      </c>
      <c r="AC21" s="38" t="s">
        <v>16</v>
      </c>
      <c r="AD21" s="38" t="s">
        <v>16</v>
      </c>
      <c r="AE21" s="39" t="n">
        <f aca="false">SUM(G21:AD21)</f>
        <v>18</v>
      </c>
      <c r="AF21" s="26"/>
      <c r="AG21" s="40" t="n">
        <f aca="false">(D29-D21)/18</f>
        <v>138.333333333333</v>
      </c>
      <c r="AH21" s="41" t="n">
        <v>13</v>
      </c>
      <c r="AI21" s="26" t="n">
        <f aca="false">BB29</f>
        <v>126.5</v>
      </c>
      <c r="AL21" s="31" t="n">
        <f aca="false">IF(G21=1,$AE21/2)+IF(G21=0,$AE21)</f>
        <v>0</v>
      </c>
      <c r="AM21" s="31" t="n">
        <f aca="false">IF(H21=1,$AE21/2)+IF(H21=0,$AE21)</f>
        <v>0</v>
      </c>
      <c r="AN21" s="31" t="n">
        <f aca="false">IF(I21=1,$AE21/2)+IF(I21=0,$AE21)</f>
        <v>0</v>
      </c>
      <c r="AO21" s="31" t="n">
        <f aca="false">IF(J21=1,$AE21/2)+IF(J21=0,$AE21)</f>
        <v>18</v>
      </c>
      <c r="AP21" s="31" t="n">
        <f aca="false">IF(K21=1,$AE21/2)+IF(K21=0,$AE21)</f>
        <v>0</v>
      </c>
      <c r="AQ21" s="31" t="n">
        <f aca="false">IF(L21=1,$AE21/2)+IF(L21=0,$AE21)</f>
        <v>18</v>
      </c>
      <c r="AR21" s="31" t="n">
        <f aca="false">IF(M21=1,$AE21/2)+IF(M21=0,$AE21)</f>
        <v>9</v>
      </c>
      <c r="AS21" s="31" t="n">
        <f aca="false">IF(N21=1,$AE21/2)+IF(N21=0,$AE21)</f>
        <v>18</v>
      </c>
      <c r="AT21" s="31" t="n">
        <f aca="false">IF(O21=1,$AE21/2)+IF(O21=0,$AE21)</f>
        <v>9</v>
      </c>
      <c r="AU21" s="31" t="n">
        <f aca="false">IF(P21=1,$AE21/2)+IF(P21=0,$AE21)</f>
        <v>9</v>
      </c>
      <c r="AV21" s="31" t="n">
        <f aca="false">IF(Q21=1,$AE21/2)+IF(Q21=0,$AE21)</f>
        <v>18</v>
      </c>
      <c r="AW21" s="31" t="n">
        <f aca="false">IF(R21=1,$AE21/2)+IF(R21=0,$AE21)</f>
        <v>9</v>
      </c>
      <c r="AX21" s="31" t="n">
        <f aca="false">IF(S21=1,$AE21/2)+IF(S21=0,$AE21)</f>
        <v>9</v>
      </c>
      <c r="AY21" s="31" t="n">
        <f aca="false">IF(T21=1,$AE21/2)+IF(T21=0,$AE21)</f>
        <v>0</v>
      </c>
      <c r="AZ21" s="31" t="n">
        <f aca="false">IF(U21=1,$AE21/2)+IF(U21=0,$AE21)</f>
        <v>9</v>
      </c>
      <c r="BA21" s="31" t="n">
        <f aca="false">IF(V21=1,$AE21/2)+IF(V21=0,$AE21)</f>
        <v>18</v>
      </c>
      <c r="BB21" s="30"/>
      <c r="BC21" s="31" t="n">
        <f aca="false">IF(X21=1,$AE21/2)+IF(X21=0,$AE21)</f>
        <v>18</v>
      </c>
      <c r="BD21" s="31" t="n">
        <f aca="false">IF(Y21=1,$AE21/2)+IF(Y21=0,$AE21)</f>
        <v>0</v>
      </c>
      <c r="BE21" s="31" t="n">
        <f aca="false">IF(Z21=1,$AE21/2)+IF(Z21=0,$AE21)</f>
        <v>0</v>
      </c>
      <c r="BF21" s="31" t="n">
        <f aca="false">IF(AA21=1,$AE21/2)+IF(AA21=0,$AE21)</f>
        <v>0</v>
      </c>
      <c r="BG21" s="31" t="n">
        <f aca="false">IF(AB21=1,$AE21/2)+IF(AB21=0,$AE21)</f>
        <v>0</v>
      </c>
      <c r="BH21" s="31" t="n">
        <f aca="false">IF(AC21=1,$AE21/2)+IF(AC21=0,$AE21)</f>
        <v>0</v>
      </c>
      <c r="BI21" s="31" t="n">
        <f aca="false">IF(AD21=1,$AE21/2)+IF(AD21=0,$AE21)</f>
        <v>0</v>
      </c>
      <c r="BJ21" s="0"/>
    </row>
    <row r="22" customFormat="false" ht="15.75" hidden="false" customHeight="true" outlineLevel="0" collapsed="false">
      <c r="A22" s="33" t="n">
        <v>18</v>
      </c>
      <c r="B22" s="34" t="s">
        <v>35</v>
      </c>
      <c r="C22" s="42" t="s">
        <v>22</v>
      </c>
      <c r="D22" s="35" t="n">
        <v>148</v>
      </c>
      <c r="E22" s="21" t="n">
        <f aca="false">(20-AH22)*AG22/100</f>
        <v>25.8822222222222</v>
      </c>
      <c r="F22" s="22" t="n">
        <f aca="false">IF(D22-AG22&gt;20,0)+IF(D22-AG22&lt;20.1,AE22-36*(D22-AG22+50)%)</f>
        <v>4.76</v>
      </c>
      <c r="G22" s="36" t="n">
        <f aca="false">IF(X5=2,"0")+IF(X5=1,"1")+IF(X5=0,"2")</f>
        <v>2</v>
      </c>
      <c r="H22" s="43" t="n">
        <f aca="false">IF(X6=2,"0")+IF(X6=1,"1")+IF(X6=0,"2")</f>
        <v>2</v>
      </c>
      <c r="I22" s="43" t="n">
        <f aca="false">IF(X7=2,"0")+IF(X7=1,"1")+IF(X7=0,"2")</f>
        <v>2</v>
      </c>
      <c r="J22" s="43" t="n">
        <f aca="false">IF(X8=2,"0")+IF(X8=1,"1")+IF(X8=0,"2")</f>
        <v>2</v>
      </c>
      <c r="K22" s="43" t="n">
        <f aca="false">IF(X9=2,"0")+IF(X9=1,"1")+IF(X9=0,"2")</f>
        <v>1</v>
      </c>
      <c r="L22" s="43" t="n">
        <f aca="false">IF(X10=2,"0")+IF(X10=1,"1")+IF(X10=0,"2")</f>
        <v>0</v>
      </c>
      <c r="M22" s="43" t="n">
        <f aca="false">IF(X11=2,"0")+IF(X11=1,"1")+IF(X11=0,"2")</f>
        <v>0</v>
      </c>
      <c r="N22" s="43" t="n">
        <f aca="false">IF(X12=2,"0")+IF(X12=1,"1")+IF(X12=0,"2")</f>
        <v>1</v>
      </c>
      <c r="O22" s="43" t="n">
        <f aca="false">IF(X13=2,"0")+IF(X13=1,"1")+IF(X13=0,"2")</f>
        <v>1</v>
      </c>
      <c r="P22" s="43" t="n">
        <f aca="false">IF(X14=2,"0")+IF(X14=1,"1")+IF(X14=0,"2")</f>
        <v>2</v>
      </c>
      <c r="Q22" s="43" t="n">
        <f aca="false">IF(X15=2,"0")+IF(X15=1,"1")+IF(X15=0,"2")</f>
        <v>1</v>
      </c>
      <c r="R22" s="43" t="n">
        <f aca="false">IF(X16=2,"0")+IF(X16=1,"1")+IF(X16=0,"2")</f>
        <v>2</v>
      </c>
      <c r="S22" s="43" t="n">
        <f aca="false">IF(X17=2,"0")+IF(X17=1,"1")+IF(X17=0,"2")</f>
        <v>1</v>
      </c>
      <c r="T22" s="43" t="n">
        <f aca="false">IF(X18=2,"0")+IF(X18=1,"1")+IF(X18=0,"2")</f>
        <v>2</v>
      </c>
      <c r="U22" s="43" t="n">
        <f aca="false">IF(X19=2,"0")+IF(X19=1,"1")+IF(X19=0,"2")</f>
        <v>2</v>
      </c>
      <c r="V22" s="43" t="n">
        <f aca="false">IF(X20=2,"0")+IF(X20=1,"1")+IF(X20=0,"2")</f>
        <v>2</v>
      </c>
      <c r="W22" s="43" t="n">
        <f aca="false">IF(X21=2,"0")+IF(X21=1,"1")+IF(X21=0,"2")</f>
        <v>2</v>
      </c>
      <c r="X22" s="37"/>
      <c r="Y22" s="38" t="n">
        <v>2</v>
      </c>
      <c r="Z22" s="38" t="s">
        <v>16</v>
      </c>
      <c r="AA22" s="38" t="s">
        <v>16</v>
      </c>
      <c r="AB22" s="38" t="s">
        <v>16</v>
      </c>
      <c r="AC22" s="38" t="s">
        <v>16</v>
      </c>
      <c r="AD22" s="38" t="s">
        <v>16</v>
      </c>
      <c r="AE22" s="44" t="n">
        <f aca="false">SUM(G22:AD22)</f>
        <v>27</v>
      </c>
      <c r="AF22" s="26"/>
      <c r="AG22" s="40" t="n">
        <f aca="false">(D29-D22)/18</f>
        <v>136.222222222222</v>
      </c>
      <c r="AH22" s="41" t="n">
        <v>1</v>
      </c>
      <c r="AI22" s="26" t="n">
        <f aca="false">BC29</f>
        <v>214</v>
      </c>
      <c r="AL22" s="31" t="n">
        <f aca="false">IF(G22=1,$AE22/2)+IF(G22=0,$AE22)</f>
        <v>0</v>
      </c>
      <c r="AM22" s="31" t="n">
        <f aca="false">IF(H22=1,$AE22/2)+IF(H22=0,$AE22)</f>
        <v>0</v>
      </c>
      <c r="AN22" s="31" t="n">
        <f aca="false">IF(I22=1,$AE22/2)+IF(I22=0,$AE22)</f>
        <v>0</v>
      </c>
      <c r="AO22" s="31" t="n">
        <f aca="false">IF(J22=1,$AE22/2)+IF(J22=0,$AE22)</f>
        <v>0</v>
      </c>
      <c r="AP22" s="31" t="n">
        <f aca="false">IF(K22=1,$AE22/2)+IF(K22=0,$AE22)</f>
        <v>13.5</v>
      </c>
      <c r="AQ22" s="31" t="n">
        <f aca="false">IF(L22=1,$AE22/2)+IF(L22=0,$AE22)</f>
        <v>27</v>
      </c>
      <c r="AR22" s="31" t="n">
        <f aca="false">IF(M22=1,$AE22/2)+IF(M22=0,$AE22)</f>
        <v>27</v>
      </c>
      <c r="AS22" s="31" t="n">
        <f aca="false">IF(N22=1,$AE22/2)+IF(N22=0,$AE22)</f>
        <v>13.5</v>
      </c>
      <c r="AT22" s="31" t="n">
        <f aca="false">IF(O22=1,$AE22/2)+IF(O22=0,$AE22)</f>
        <v>13.5</v>
      </c>
      <c r="AU22" s="31" t="n">
        <f aca="false">IF(P22=1,$AE22/2)+IF(P22=0,$AE22)</f>
        <v>0</v>
      </c>
      <c r="AV22" s="31" t="n">
        <f aca="false">IF(Q22=1,$AE22/2)+IF(Q22=0,$AE22)</f>
        <v>13.5</v>
      </c>
      <c r="AW22" s="31" t="n">
        <f aca="false">IF(R22=1,$AE22/2)+IF(R22=0,$AE22)</f>
        <v>0</v>
      </c>
      <c r="AX22" s="31" t="n">
        <f aca="false">IF(S22=1,$AE22/2)+IF(S22=0,$AE22)</f>
        <v>13.5</v>
      </c>
      <c r="AY22" s="31" t="n">
        <f aca="false">IF(T22=1,$AE22/2)+IF(T22=0,$AE22)</f>
        <v>0</v>
      </c>
      <c r="AZ22" s="31" t="n">
        <f aca="false">IF(U22=1,$AE22/2)+IF(U22=0,$AE22)</f>
        <v>0</v>
      </c>
      <c r="BA22" s="31" t="n">
        <f aca="false">IF(V22=1,$AE22/2)+IF(V22=0,$AE22)</f>
        <v>0</v>
      </c>
      <c r="BB22" s="31" t="n">
        <f aca="false">IF(W22=1,$AE22/2)+IF(W22=0,$AE22)</f>
        <v>0</v>
      </c>
      <c r="BC22" s="30"/>
      <c r="BD22" s="31" t="n">
        <f aca="false">IF(Y22=1,$AE22/2)+IF(Y22=0,$AE22)</f>
        <v>0</v>
      </c>
      <c r="BE22" s="31" t="n">
        <f aca="false">IF(Z22=1,$AE22/2)+IF(Z22=0,$AE22)</f>
        <v>0</v>
      </c>
      <c r="BF22" s="31" t="n">
        <f aca="false">IF(AA22=1,$AE22/2)+IF(AA22=0,$AE22)</f>
        <v>0</v>
      </c>
      <c r="BG22" s="31" t="n">
        <f aca="false">IF(AB22=1,$AE22/2)+IF(AB22=0,$AE22)</f>
        <v>0</v>
      </c>
      <c r="BH22" s="31" t="n">
        <f aca="false">IF(AC22=1,$AE22/2)+IF(AC22=0,$AE22)</f>
        <v>0</v>
      </c>
      <c r="BI22" s="31" t="n">
        <f aca="false">IF(AD22=1,$AE22/2)+IF(AD22=0,$AE22)</f>
        <v>0</v>
      </c>
      <c r="BJ22" s="0"/>
    </row>
    <row r="23" customFormat="false" ht="15.75" hidden="false" customHeight="true" outlineLevel="0" collapsed="false">
      <c r="A23" s="33" t="n">
        <v>19</v>
      </c>
      <c r="B23" s="48" t="s">
        <v>36</v>
      </c>
      <c r="C23" s="42" t="s">
        <v>15</v>
      </c>
      <c r="D23" s="35" t="n">
        <v>130</v>
      </c>
      <c r="E23" s="21" t="n">
        <f aca="false">(20-AH23)*AG23/100</f>
        <v>10.9777777777778</v>
      </c>
      <c r="F23" s="22" t="n">
        <f aca="false">IF(D23-AG23&gt;20,0)+IF(D23-AG23&lt;20.1,AE23-36*(D23-AG23+50)%)</f>
        <v>2.6</v>
      </c>
      <c r="G23" s="36" t="n">
        <f aca="false">IF(Y5=2,"0")+IF(Y5=1,"1")+IF(Y5=0,"2")</f>
        <v>2</v>
      </c>
      <c r="H23" s="43" t="n">
        <f aca="false">IF(Y6=2,"0")+IF(Y6=1,"1")+IF(Y6=0,"2")</f>
        <v>2</v>
      </c>
      <c r="I23" s="43" t="n">
        <f aca="false">IF(Y7=2,"0")+IF(Y7=1,"1")+IF(Y7=0,"2")</f>
        <v>2</v>
      </c>
      <c r="J23" s="43" t="n">
        <f aca="false">IF(Y8=2,"0")+IF(Y8=1,"1")+IF(Y8=0,"2")</f>
        <v>0</v>
      </c>
      <c r="K23" s="43" t="n">
        <f aca="false">IF(Y9=2,"0")+IF(Y9=1,"1")+IF(Y9=0,"2")</f>
        <v>0</v>
      </c>
      <c r="L23" s="43" t="n">
        <f aca="false">IF(Y10=2,"0")+IF(Y10=1,"1")+IF(Y10=0,"2")</f>
        <v>1</v>
      </c>
      <c r="M23" s="43" t="n">
        <f aca="false">IF(Y11=2,"0")+IF(Y11=1,"1")+IF(Y11=0,"2")</f>
        <v>1</v>
      </c>
      <c r="N23" s="43" t="n">
        <f aca="false">IF(Y12=2,"0")+IF(Y12=1,"1")+IF(Y12=0,"2")</f>
        <v>0</v>
      </c>
      <c r="O23" s="43" t="n">
        <f aca="false">IF(Y13=2,"0")+IF(Y13=1,"1")+IF(Y13=0,"2")</f>
        <v>1</v>
      </c>
      <c r="P23" s="43" t="n">
        <f aca="false">IF(Y14=2,"0")+IF(Y14=1,"1")+IF(Y14=0,"2")</f>
        <v>0</v>
      </c>
      <c r="Q23" s="43" t="n">
        <f aca="false">IF(Y15=2,"0")+IF(Y15=1,"1")+IF(Y15=0,"2")</f>
        <v>0</v>
      </c>
      <c r="R23" s="43" t="n">
        <f aca="false">IF(Y16=2,"0")+IF(Y16=1,"1")+IF(Y16=0,"2")</f>
        <v>2</v>
      </c>
      <c r="S23" s="43" t="n">
        <f aca="false">IF(Y17=2,"0")+IF(Y17=1,"1")+IF(Y17=0,"2")</f>
        <v>1</v>
      </c>
      <c r="T23" s="43" t="n">
        <f aca="false">IF(Y18=2,"0")+IF(Y18=1,"1")+IF(Y18=0,"2")</f>
        <v>2</v>
      </c>
      <c r="U23" s="43" t="n">
        <f aca="false">IF(Y19=2,"0")+IF(Y19=1,"1")+IF(Y19=0,"2")</f>
        <v>2</v>
      </c>
      <c r="V23" s="43" t="n">
        <f aca="false">IF(Y20=2,"0")+IF(Y20=1,"1")+IF(Y20=0,"2")</f>
        <v>2</v>
      </c>
      <c r="W23" s="43" t="n">
        <f aca="false">IF(Y21=2,"0")+IF(Y21=1,"1")+IF(Y21=0,"2")</f>
        <v>0</v>
      </c>
      <c r="X23" s="43" t="n">
        <f aca="false">IF(Y22=2,"0")+IF(Y22=1,"1")+IF(Y22=0,"2")</f>
        <v>0</v>
      </c>
      <c r="Y23" s="37"/>
      <c r="Z23" s="38" t="s">
        <v>16</v>
      </c>
      <c r="AA23" s="38" t="s">
        <v>16</v>
      </c>
      <c r="AB23" s="38" t="s">
        <v>16</v>
      </c>
      <c r="AC23" s="38" t="s">
        <v>16</v>
      </c>
      <c r="AD23" s="38" t="s">
        <v>16</v>
      </c>
      <c r="AE23" s="44" t="n">
        <f aca="false">SUM(G23:AD23)</f>
        <v>18</v>
      </c>
      <c r="AF23" s="26"/>
      <c r="AG23" s="40" t="n">
        <f aca="false">(D29-D23)/18</f>
        <v>137.222222222222</v>
      </c>
      <c r="AH23" s="41" t="n">
        <v>12</v>
      </c>
      <c r="AI23" s="26" t="n">
        <f aca="false">BD29</f>
        <v>117</v>
      </c>
      <c r="AL23" s="31" t="n">
        <f aca="false">IF(G23=1,$AE23/2)+IF(G23=0,$AE23)</f>
        <v>0</v>
      </c>
      <c r="AM23" s="31" t="n">
        <f aca="false">IF(H23=1,$AE23/2)+IF(H23=0,$AE23)</f>
        <v>0</v>
      </c>
      <c r="AN23" s="31" t="n">
        <f aca="false">IF(I23=1,$AE23/2)+IF(I23=0,$AE23)</f>
        <v>0</v>
      </c>
      <c r="AO23" s="31" t="n">
        <f aca="false">IF(J23=1,$AE23/2)+IF(J23=0,$AE23)</f>
        <v>18</v>
      </c>
      <c r="AP23" s="31" t="n">
        <f aca="false">IF(K23=1,$AE23/2)+IF(K23=0,$AE23)</f>
        <v>18</v>
      </c>
      <c r="AQ23" s="31" t="n">
        <f aca="false">IF(L23=1,$AE23/2)+IF(L23=0,$AE23)</f>
        <v>9</v>
      </c>
      <c r="AR23" s="31" t="n">
        <f aca="false">IF(M23=1,$AE23/2)+IF(M23=0,$AE23)</f>
        <v>9</v>
      </c>
      <c r="AS23" s="31" t="n">
        <f aca="false">IF(N23=1,$AE23/2)+IF(N23=0,$AE23)</f>
        <v>18</v>
      </c>
      <c r="AT23" s="31" t="n">
        <f aca="false">IF(O23=1,$AE23/2)+IF(O23=0,$AE23)</f>
        <v>9</v>
      </c>
      <c r="AU23" s="31" t="n">
        <f aca="false">IF(P23=1,$AE23/2)+IF(P23=0,$AE23)</f>
        <v>18</v>
      </c>
      <c r="AV23" s="31" t="n">
        <f aca="false">IF(Q23=1,$AE23/2)+IF(Q23=0,$AE23)</f>
        <v>18</v>
      </c>
      <c r="AW23" s="31" t="n">
        <f aca="false">IF(R23=1,$AE23/2)+IF(R23=0,$AE23)</f>
        <v>0</v>
      </c>
      <c r="AX23" s="31" t="n">
        <f aca="false">IF(S23=1,$AE23/2)+IF(S23=0,$AE23)</f>
        <v>9</v>
      </c>
      <c r="AY23" s="31" t="n">
        <f aca="false">IF(T23=1,$AE23/2)+IF(T23=0,$AE23)</f>
        <v>0</v>
      </c>
      <c r="AZ23" s="31" t="n">
        <f aca="false">IF(U23=1,$AE23/2)+IF(U23=0,$AE23)</f>
        <v>0</v>
      </c>
      <c r="BA23" s="31" t="n">
        <f aca="false">IF(V23=1,$AE23/2)+IF(V23=0,$AE23)</f>
        <v>0</v>
      </c>
      <c r="BB23" s="31" t="n">
        <f aca="false">IF(W23=1,$AE23/2)+IF(W23=0,$AE23)</f>
        <v>18</v>
      </c>
      <c r="BC23" s="31" t="n">
        <f aca="false">IF(X23=1,$AE23/2)+IF(X23=0,$AE23)</f>
        <v>18</v>
      </c>
      <c r="BD23" s="30"/>
      <c r="BE23" s="31" t="n">
        <f aca="false">IF(Z23=1,$AE23/2)+IF(Z23=0,$AE23)</f>
        <v>0</v>
      </c>
      <c r="BF23" s="31" t="n">
        <f aca="false">IF(AA23=1,$AE23/2)+IF(AA23=0,$AE23)</f>
        <v>0</v>
      </c>
      <c r="BG23" s="31" t="n">
        <f aca="false">IF(AB23=1,$AE23/2)+IF(AB23=0,$AE23)</f>
        <v>0</v>
      </c>
      <c r="BH23" s="31" t="n">
        <f aca="false">IF(AC23=1,$AE23/2)+IF(AC23=0,$AE23)</f>
        <v>0</v>
      </c>
      <c r="BI23" s="31" t="n">
        <f aca="false">IF(AD23=1,$AE23/2)+IF(AD23=0,$AE23)</f>
        <v>0</v>
      </c>
      <c r="BJ23" s="0"/>
    </row>
    <row r="24" customFormat="false" ht="15.75" hidden="false" customHeight="true" outlineLevel="0" collapsed="false">
      <c r="A24" s="33" t="n">
        <v>20</v>
      </c>
      <c r="B24" s="49"/>
      <c r="C24" s="26"/>
      <c r="D24" s="47"/>
      <c r="E24" s="50"/>
      <c r="F24" s="51"/>
      <c r="G24" s="36" t="n">
        <f aca="false">IF(Z5=2,"0")+IF(Z5=1,"1")+IF(Z5=0,"2")</f>
        <v>0</v>
      </c>
      <c r="H24" s="43" t="n">
        <f aca="false">IF(Z6=2,"0")+IF(Z6=1,"1")+IF(Z6=0,"2")</f>
        <v>0</v>
      </c>
      <c r="I24" s="43" t="n">
        <f aca="false">IF(Z7=2,"0")+IF(Z7=1,"1")+IF(Z7=0,"2")</f>
        <v>0</v>
      </c>
      <c r="J24" s="43" t="n">
        <f aca="false">IF(Z8=2,"0")+IF(Z8=1,"1")+IF(Z8=0,"2")</f>
        <v>0</v>
      </c>
      <c r="K24" s="43" t="n">
        <f aca="false">IF(Z9=2,"0")+IF(Z9=1,"1")+IF(Z9=0,"2")</f>
        <v>0</v>
      </c>
      <c r="L24" s="43" t="n">
        <f aca="false">IF(Z10=2,"0")+IF(Z10=1,"1")+IF(Z10=0,"2")</f>
        <v>0</v>
      </c>
      <c r="M24" s="43" t="n">
        <f aca="false">IF(Z11=2,"0")+IF(Z11=1,"1")+IF(Z11=0,"2")</f>
        <v>0</v>
      </c>
      <c r="N24" s="43" t="n">
        <f aca="false">IF(Z12=2,"0")+IF(Z12=1,"1")+IF(Z12=0,"2")</f>
        <v>0</v>
      </c>
      <c r="O24" s="43" t="n">
        <f aca="false">IF(Z13=2,"0")+IF(Z13=1,"1")+IF(Z13=0,"2")</f>
        <v>0</v>
      </c>
      <c r="P24" s="43" t="n">
        <f aca="false">IF(Z14=2,"0")+IF(Z14=1,"1")+IF(Z14=0,"2")</f>
        <v>0</v>
      </c>
      <c r="Q24" s="43" t="n">
        <f aca="false">IF(Z15=2,"0")+IF(Z15=1,"1")+IF(Z15=0,"2")</f>
        <v>0</v>
      </c>
      <c r="R24" s="43" t="n">
        <f aca="false">IF(Z16=2,"0")+IF(Z16=1,"1")+IF(Z16=0,"2")</f>
        <v>0</v>
      </c>
      <c r="S24" s="43" t="n">
        <f aca="false">IF(Z17=2,"0")+IF(Z17=1,"1")+IF(Z17=0,"2")</f>
        <v>0</v>
      </c>
      <c r="T24" s="43" t="n">
        <f aca="false">IF(Z18=2,"0")+IF(Z18=1,"1")+IF(Z18=0,"2")</f>
        <v>0</v>
      </c>
      <c r="U24" s="43" t="n">
        <f aca="false">IF(Z19=2,"0")+IF(Z19=1,"1")+IF(Z19=0,"2")</f>
        <v>0</v>
      </c>
      <c r="V24" s="43" t="n">
        <f aca="false">IF(Z20=2,"0")+IF(Z20=1,"1")+IF(Z20=0,"2")</f>
        <v>0</v>
      </c>
      <c r="W24" s="43" t="n">
        <f aca="false">IF(Z21=2,"0")+IF(Z21=1,"1")+IF(Z21=0,"2")</f>
        <v>0</v>
      </c>
      <c r="X24" s="43" t="n">
        <f aca="false">IF(Z22=2,"0")+IF(Z22=1,"1")+IF(Z22=0,"2")</f>
        <v>0</v>
      </c>
      <c r="Y24" s="43" t="n">
        <f aca="false">IF(Z23=2,"0")+IF(Z23=1,"1")+IF(Z23=0,"2")</f>
        <v>0</v>
      </c>
      <c r="Z24" s="37"/>
      <c r="AA24" s="38" t="s">
        <v>16</v>
      </c>
      <c r="AB24" s="38" t="s">
        <v>16</v>
      </c>
      <c r="AC24" s="38" t="s">
        <v>16</v>
      </c>
      <c r="AD24" s="38" t="s">
        <v>16</v>
      </c>
      <c r="AE24" s="44" t="n">
        <f aca="false">SUM(G24:AD24)</f>
        <v>0</v>
      </c>
      <c r="AF24" s="26"/>
      <c r="AG24" s="40" t="n">
        <f aca="false">(D29-D24)/21</f>
        <v>123.809523809524</v>
      </c>
      <c r="AH24" s="41"/>
      <c r="AI24" s="26" t="n">
        <f aca="false">BE29</f>
        <v>0</v>
      </c>
      <c r="AJ24" s="52" t="n">
        <f aca="false">AE24*(AG24/100)-23</f>
        <v>-23</v>
      </c>
      <c r="AL24" s="31" t="n">
        <f aca="false">IF(G24=1,$AE24/2)+IF(G24=0,$AE24)</f>
        <v>0</v>
      </c>
      <c r="AM24" s="31" t="n">
        <f aca="false">IF(H24=1,$AE24/2)+IF(H24=0,$AE24)</f>
        <v>0</v>
      </c>
      <c r="AN24" s="31" t="n">
        <f aca="false">IF(I24=1,$AE24/2)+IF(I24=0,$AE24)</f>
        <v>0</v>
      </c>
      <c r="AO24" s="31" t="n">
        <f aca="false">IF(J24=1,$AE24/2)+IF(J24=0,$AE24)</f>
        <v>0</v>
      </c>
      <c r="AP24" s="31" t="n">
        <f aca="false">IF(K24=1,$AE24/2)+IF(K24=0,$AE24)</f>
        <v>0</v>
      </c>
      <c r="AQ24" s="31" t="n">
        <f aca="false">IF(L24=1,$AE24/2)+IF(L24=0,$AE24)</f>
        <v>0</v>
      </c>
      <c r="AR24" s="31" t="n">
        <f aca="false">IF(M24=1,$AE24/2)+IF(M24=0,$AE24)</f>
        <v>0</v>
      </c>
      <c r="AS24" s="31" t="n">
        <f aca="false">IF(N24=1,$AE24/2)+IF(N24=0,$AE24)</f>
        <v>0</v>
      </c>
      <c r="AT24" s="31" t="n">
        <f aca="false">IF(O24=1,$AE24/2)+IF(O24=0,$AE24)</f>
        <v>0</v>
      </c>
      <c r="AU24" s="31" t="n">
        <f aca="false">IF(P24=1,$AE24/2)+IF(P24=0,$AE24)</f>
        <v>0</v>
      </c>
      <c r="AV24" s="31" t="n">
        <f aca="false">IF(Q24=1,$AE24/2)+IF(Q24=0,$AE24)</f>
        <v>0</v>
      </c>
      <c r="AW24" s="31" t="n">
        <f aca="false">IF(R24=1,$AE24/2)+IF(R24=0,$AE24)</f>
        <v>0</v>
      </c>
      <c r="AX24" s="31" t="n">
        <f aca="false">IF(S24=1,$AE24/2)+IF(S24=0,$AE24)</f>
        <v>0</v>
      </c>
      <c r="AY24" s="31" t="n">
        <f aca="false">IF(T24=1,$AE24/2)+IF(T24=0,$AE24)</f>
        <v>0</v>
      </c>
      <c r="AZ24" s="31" t="n">
        <f aca="false">IF(U24=1,$AE24/2)+IF(U24=0,$AE24)</f>
        <v>0</v>
      </c>
      <c r="BA24" s="31" t="n">
        <f aca="false">IF(V24=1,$AE24/2)+IF(V24=0,$AE24)</f>
        <v>0</v>
      </c>
      <c r="BB24" s="31" t="n">
        <f aca="false">IF(W24=1,$AE24/2)+IF(W24=0,$AE24)</f>
        <v>0</v>
      </c>
      <c r="BC24" s="31" t="n">
        <f aca="false">IF(X24=1,$AE24/2)+IF(X24=0,$AE24)</f>
        <v>0</v>
      </c>
      <c r="BD24" s="31" t="n">
        <f aca="false">IF(Y24=1,$AE24/2)+IF(Y24=0,$AE24)</f>
        <v>0</v>
      </c>
      <c r="BE24" s="30"/>
      <c r="BF24" s="31" t="n">
        <f aca="false">IF(AA24=1,$AE24/2)+IF(AA24=0,$AE24)</f>
        <v>0</v>
      </c>
      <c r="BG24" s="31" t="n">
        <f aca="false">IF(AB24=1,$AE24/2)+IF(AB24=0,$AE24)</f>
        <v>0</v>
      </c>
      <c r="BH24" s="31" t="n">
        <f aca="false">IF(AC24=1,$AE24/2)+IF(AC24=0,$AE24)</f>
        <v>0</v>
      </c>
      <c r="BI24" s="31" t="n">
        <f aca="false">IF(AD24=1,$AE24/2)+IF(AD24=0,$AE24)</f>
        <v>0</v>
      </c>
      <c r="BJ24" s="0"/>
    </row>
    <row r="25" customFormat="false" ht="15.75" hidden="false" customHeight="true" outlineLevel="0" collapsed="false">
      <c r="A25" s="53" t="n">
        <v>21</v>
      </c>
      <c r="B25" s="54"/>
      <c r="C25" s="26"/>
      <c r="D25" s="47"/>
      <c r="E25" s="50"/>
      <c r="F25" s="51"/>
      <c r="G25" s="36" t="n">
        <f aca="false">IF(AA5=2,"0")+IF(AA5=1,"1")+IF(AA5=0,"2")</f>
        <v>0</v>
      </c>
      <c r="H25" s="43" t="n">
        <f aca="false">IF(AA6=2,"0")+IF(AA6=1,"1")+IF(AA6=0,"2")</f>
        <v>0</v>
      </c>
      <c r="I25" s="43" t="n">
        <f aca="false">IF(AA7=2,"0")+IF(AA7=1,"1")+IF(AA7=0,"2")</f>
        <v>0</v>
      </c>
      <c r="J25" s="43" t="n">
        <f aca="false">IF(AA8=2,"0")+IF(AA8=1,"1")+IF(AA8=0,"2")</f>
        <v>0</v>
      </c>
      <c r="K25" s="43" t="n">
        <f aca="false">IF(AA9=2,"0")+IF(AA9=1,"1")+IF(AA9=0,"2")</f>
        <v>0</v>
      </c>
      <c r="L25" s="43" t="n">
        <f aca="false">IF(AA10=2,"0")+IF(AA10=1,"1")+IF(AA10=0,"2")</f>
        <v>0</v>
      </c>
      <c r="M25" s="43" t="n">
        <f aca="false">IF(AA11=2,"0")+IF(AA11=1,"1")+IF(AA11=0,"2")</f>
        <v>0</v>
      </c>
      <c r="N25" s="43" t="n">
        <f aca="false">IF(AA12=2,"0")+IF(AA12=1,"1")+IF(AA12=0,"2")</f>
        <v>0</v>
      </c>
      <c r="O25" s="43" t="n">
        <f aca="false">IF(AA13=2,"0")+IF(AA13=1,"1")+IF(AA13=0,"2")</f>
        <v>0</v>
      </c>
      <c r="P25" s="43" t="n">
        <f aca="false">IF(AA14=2,"0")+IF(AA14=1,"1")+IF(AA14=0,"2")</f>
        <v>0</v>
      </c>
      <c r="Q25" s="43" t="n">
        <f aca="false">IF(AA15=2,"0")+IF(AA15=1,"1")+IF(AA15=0,"2")</f>
        <v>0</v>
      </c>
      <c r="R25" s="43" t="n">
        <f aca="false">IF(AA16=2,"0")+IF(AA16=1,"1")+IF(AA16=0,"2")</f>
        <v>0</v>
      </c>
      <c r="S25" s="43" t="n">
        <f aca="false">IF(AA17=2,"0")+IF(AA17=1,"1")+IF(AA17=0,"2")</f>
        <v>0</v>
      </c>
      <c r="T25" s="43" t="n">
        <f aca="false">IF(AA18=2,"0")+IF(AA18=1,"1")+IF(AA18=0,"2")</f>
        <v>0</v>
      </c>
      <c r="U25" s="43" t="n">
        <f aca="false">IF(AA19=2,"0")+IF(AA19=1,"1")+IF(AA19=0,"2")</f>
        <v>0</v>
      </c>
      <c r="V25" s="43" t="n">
        <f aca="false">IF(AA20=2,"0")+IF(AA20=1,"1")+IF(AA20=0,"2")</f>
        <v>0</v>
      </c>
      <c r="W25" s="43" t="n">
        <f aca="false">IF(AA21=2,"0")+IF(AA21=1,"1")+IF(AA21=0,"2")</f>
        <v>0</v>
      </c>
      <c r="X25" s="43" t="n">
        <f aca="false">IF(AA22=2,"0")+IF(AA22=1,"1")+IF(AA22=0,"2")</f>
        <v>0</v>
      </c>
      <c r="Y25" s="43" t="n">
        <f aca="false">IF(AA23=2,"0")+IF(AA23=1,"1")+IF(AA23=0,"2")</f>
        <v>0</v>
      </c>
      <c r="Z25" s="43" t="n">
        <f aca="false">IF(AA24=2,"0")+IF(AA24=1,"1")+IF(AA24=0,"2")</f>
        <v>0</v>
      </c>
      <c r="AA25" s="37"/>
      <c r="AB25" s="38" t="s">
        <v>16</v>
      </c>
      <c r="AC25" s="38" t="s">
        <v>16</v>
      </c>
      <c r="AD25" s="38" t="s">
        <v>16</v>
      </c>
      <c r="AE25" s="44" t="n">
        <f aca="false">SUM(G25:AD25)</f>
        <v>0</v>
      </c>
      <c r="AF25" s="26"/>
      <c r="AG25" s="40" t="n">
        <f aca="false">(D29-D25)/21</f>
        <v>123.809523809524</v>
      </c>
      <c r="AH25" s="41"/>
      <c r="AI25" s="26" t="n">
        <f aca="false">BF29</f>
        <v>0</v>
      </c>
      <c r="AJ25" s="52" t="n">
        <f aca="false">AE25*(AG25/100)-23</f>
        <v>-23</v>
      </c>
      <c r="AL25" s="31" t="n">
        <f aca="false">IF(G25=1,$AE25/2)+IF(G25=0,$AE25)</f>
        <v>0</v>
      </c>
      <c r="AM25" s="31" t="n">
        <f aca="false">IF(H25=1,$AE25/2)+IF(H25=0,$AE25)</f>
        <v>0</v>
      </c>
      <c r="AN25" s="31" t="n">
        <f aca="false">IF(I25=1,$AE25/2)+IF(I25=0,$AE25)</f>
        <v>0</v>
      </c>
      <c r="AO25" s="31" t="n">
        <f aca="false">IF(J25=1,$AE25/2)+IF(J25=0,$AE25)</f>
        <v>0</v>
      </c>
      <c r="AP25" s="31" t="n">
        <f aca="false">IF(K25=1,$AE25/2)+IF(K25=0,$AE25)</f>
        <v>0</v>
      </c>
      <c r="AQ25" s="31" t="n">
        <f aca="false">IF(L25=1,$AE25/2)+IF(L25=0,$AE25)</f>
        <v>0</v>
      </c>
      <c r="AR25" s="31" t="n">
        <f aca="false">IF(M25=1,$AE25/2)+IF(M25=0,$AE25)</f>
        <v>0</v>
      </c>
      <c r="AS25" s="31" t="n">
        <f aca="false">IF(N25=1,$AE25/2)+IF(N25=0,$AE25)</f>
        <v>0</v>
      </c>
      <c r="AT25" s="31" t="n">
        <f aca="false">IF(O25=1,$AE25/2)+IF(O25=0,$AE25)</f>
        <v>0</v>
      </c>
      <c r="AU25" s="31" t="n">
        <f aca="false">IF(P25=1,$AE25/2)+IF(P25=0,$AE25)</f>
        <v>0</v>
      </c>
      <c r="AV25" s="31" t="n">
        <f aca="false">IF(Q25=1,$AE25/2)+IF(Q25=0,$AE25)</f>
        <v>0</v>
      </c>
      <c r="AW25" s="31" t="n">
        <f aca="false">IF(R25=1,$AE25/2)+IF(R25=0,$AE25)</f>
        <v>0</v>
      </c>
      <c r="AX25" s="31" t="n">
        <f aca="false">IF(S25=1,$AE25/2)+IF(S25=0,$AE25)</f>
        <v>0</v>
      </c>
      <c r="AY25" s="31" t="n">
        <f aca="false">IF(T25=1,$AE25/2)+IF(T25=0,$AE25)</f>
        <v>0</v>
      </c>
      <c r="AZ25" s="31" t="n">
        <f aca="false">IF(U25=1,$AE25/2)+IF(U25=0,$AE25)</f>
        <v>0</v>
      </c>
      <c r="BA25" s="31" t="n">
        <f aca="false">IF(V25=1,$AE25/2)+IF(V25=0,$AE25)</f>
        <v>0</v>
      </c>
      <c r="BB25" s="31" t="n">
        <f aca="false">IF(W25=1,$AE25/2)+IF(W25=0,$AE25)</f>
        <v>0</v>
      </c>
      <c r="BC25" s="31" t="n">
        <f aca="false">IF(X25=1,$AE25/2)+IF(X25=0,$AE25)</f>
        <v>0</v>
      </c>
      <c r="BD25" s="31" t="n">
        <f aca="false">IF(Y25=1,$AE25/2)+IF(Y25=0,$AE25)</f>
        <v>0</v>
      </c>
      <c r="BE25" s="31" t="n">
        <f aca="false">IF(Z25=1,$AE25/2)+IF(Z25=0,$AE25)</f>
        <v>0</v>
      </c>
      <c r="BF25" s="30"/>
      <c r="BG25" s="31" t="n">
        <f aca="false">IF(AB25=1,$AE25/2)+IF(AB25=0,$AE25)</f>
        <v>0</v>
      </c>
      <c r="BH25" s="31" t="n">
        <f aca="false">IF(AC25=1,$AE25/2)+IF(AC25=0,$AE25)</f>
        <v>0</v>
      </c>
      <c r="BI25" s="31" t="n">
        <f aca="false">IF(AD25=1,$AE25/2)+IF(AD25=0,$AE25)</f>
        <v>0</v>
      </c>
    </row>
    <row r="26" customFormat="false" ht="15.75" hidden="false" customHeight="true" outlineLevel="0" collapsed="false">
      <c r="A26" s="53" t="n">
        <v>22</v>
      </c>
      <c r="B26" s="54"/>
      <c r="C26" s="26"/>
      <c r="D26" s="47"/>
      <c r="E26" s="50"/>
      <c r="F26" s="51"/>
      <c r="G26" s="36" t="n">
        <f aca="false">IF(AB5=2,"0")+IF(AB5=1,"1")+IF(AB5=0,"2")</f>
        <v>0</v>
      </c>
      <c r="H26" s="43" t="n">
        <f aca="false">IF(AB6=2,"0")+IF(AB6=1,"1")+IF(AB6=0,"2")</f>
        <v>0</v>
      </c>
      <c r="I26" s="43" t="n">
        <f aca="false">IF(AB7=2,"0")+IF(AB7=1,"1")+IF(AB7=0,"2")</f>
        <v>0</v>
      </c>
      <c r="J26" s="43" t="n">
        <f aca="false">IF(AB8=2,"0")+IF(AB8=1,"1")+IF(AB8=0,"2")</f>
        <v>0</v>
      </c>
      <c r="K26" s="43" t="n">
        <f aca="false">IF(AB9=2,"0")+IF(AB9=1,"1")+IF(AB9=0,"2")</f>
        <v>0</v>
      </c>
      <c r="L26" s="43" t="n">
        <f aca="false">IF(AB10=2,"0")+IF(AB10=1,"1")+IF(AB10=0,"2")</f>
        <v>0</v>
      </c>
      <c r="M26" s="43" t="n">
        <f aca="false">IF(AB11=2,"0")+IF(AB11=1,"1")+IF(AB11=0,"2")</f>
        <v>0</v>
      </c>
      <c r="N26" s="43" t="n">
        <f aca="false">IF(AB12=2,"0")+IF(AB12=1,"1")+IF(AB12=0,"2")</f>
        <v>0</v>
      </c>
      <c r="O26" s="43" t="n">
        <f aca="false">IF(AB13=2,"0")+IF(AB13=1,"1")+IF(AB13=0,"2")</f>
        <v>0</v>
      </c>
      <c r="P26" s="43" t="n">
        <f aca="false">IF(AB14=2,"0")+IF(AB14=1,"1")+IF(AB14=0,"2")</f>
        <v>0</v>
      </c>
      <c r="Q26" s="43" t="n">
        <f aca="false">IF(AB15=2,"0")+IF(AB15=1,"1")+IF(AB15=0,"2")</f>
        <v>0</v>
      </c>
      <c r="R26" s="43" t="n">
        <f aca="false">IF(AB16=2,"0")+IF(AB16=1,"1")+IF(AB16=0,"2")</f>
        <v>0</v>
      </c>
      <c r="S26" s="43" t="n">
        <f aca="false">IF(AB17=2,"0")+IF(AB17=1,"1")+IF(AB17=0,"2")</f>
        <v>0</v>
      </c>
      <c r="T26" s="43" t="n">
        <f aca="false">IF(AB18=2,"0")+IF(AB18=1,"1")+IF(AB18=0,"2")</f>
        <v>0</v>
      </c>
      <c r="U26" s="43" t="n">
        <f aca="false">IF(AB19=2,"0")+IF(AB19=1,"1")+IF(AB19=0,"2")</f>
        <v>0</v>
      </c>
      <c r="V26" s="43" t="n">
        <f aca="false">IF(AB20=2,"0")+IF(AB20=1,"1")+IF(AB20=0,"2")</f>
        <v>0</v>
      </c>
      <c r="W26" s="43" t="n">
        <f aca="false">IF(AB21=2,"0")+IF(AB21=1,"1")+IF(AB21=0,"2")</f>
        <v>0</v>
      </c>
      <c r="X26" s="43" t="n">
        <f aca="false">IF(AB22=2,"0")+IF(AB22=1,"1")+IF(AB22=0,"2")</f>
        <v>0</v>
      </c>
      <c r="Y26" s="43" t="n">
        <f aca="false">IF(AB23=2,"0")+IF(AB23=1,"1")+IF(AB23=0,"2")</f>
        <v>0</v>
      </c>
      <c r="Z26" s="43" t="n">
        <f aca="false">IF(AB24=2,"0")+IF(AB24=1,"1")+IF(AB24=0,"2")</f>
        <v>0</v>
      </c>
      <c r="AA26" s="43" t="n">
        <f aca="false">IF(AB25=2,"0")+IF(AB25=1,"1")+IF(AB25=0,"2")</f>
        <v>0</v>
      </c>
      <c r="AB26" s="37"/>
      <c r="AC26" s="38" t="s">
        <v>16</v>
      </c>
      <c r="AD26" s="38" t="s">
        <v>16</v>
      </c>
      <c r="AE26" s="44" t="n">
        <f aca="false">SUM(G26:AD26)</f>
        <v>0</v>
      </c>
      <c r="AF26" s="26"/>
      <c r="AG26" s="40" t="n">
        <f aca="false">(D29-D26)/21</f>
        <v>123.809523809524</v>
      </c>
      <c r="AH26" s="55"/>
      <c r="AI26" s="26" t="n">
        <f aca="false">BG29</f>
        <v>0</v>
      </c>
      <c r="AJ26" s="52" t="n">
        <f aca="false">AE26*(AG26/100)-23</f>
        <v>-23</v>
      </c>
      <c r="AL26" s="31" t="n">
        <f aca="false">IF(G26=1,$AE26/2)+IF(G26=0,$AE26)</f>
        <v>0</v>
      </c>
      <c r="AM26" s="31" t="n">
        <f aca="false">IF(H26=1,$AE26/2)+IF(H26=0,$AE26)</f>
        <v>0</v>
      </c>
      <c r="AN26" s="31" t="n">
        <f aca="false">IF(I26=1,$AE26/2)+IF(I26=0,$AE26)</f>
        <v>0</v>
      </c>
      <c r="AO26" s="31" t="n">
        <f aca="false">IF(J26=1,$AE26/2)+IF(J26=0,$AE26)</f>
        <v>0</v>
      </c>
      <c r="AP26" s="31" t="n">
        <f aca="false">IF(K26=1,$AE26/2)+IF(K26=0,$AE26)</f>
        <v>0</v>
      </c>
      <c r="AQ26" s="31" t="n">
        <f aca="false">IF(L26=1,$AE26/2)+IF(L26=0,$AE26)</f>
        <v>0</v>
      </c>
      <c r="AR26" s="31" t="n">
        <f aca="false">IF(M26=1,$AE26/2)+IF(M26=0,$AE26)</f>
        <v>0</v>
      </c>
      <c r="AS26" s="31" t="n">
        <f aca="false">IF(N26=1,$AE26/2)+IF(N26=0,$AE26)</f>
        <v>0</v>
      </c>
      <c r="AT26" s="31" t="n">
        <f aca="false">IF(O26=1,$AE26/2)+IF(O26=0,$AE26)</f>
        <v>0</v>
      </c>
      <c r="AU26" s="31" t="n">
        <f aca="false">IF(P26=1,$AE26/2)+IF(P26=0,$AE26)</f>
        <v>0</v>
      </c>
      <c r="AV26" s="31" t="n">
        <f aca="false">IF(Q26=1,$AE26/2)+IF(Q26=0,$AE26)</f>
        <v>0</v>
      </c>
      <c r="AW26" s="31" t="n">
        <f aca="false">IF(R26=1,$AE26/2)+IF(R26=0,$AE26)</f>
        <v>0</v>
      </c>
      <c r="AX26" s="31" t="n">
        <f aca="false">IF(S26=1,$AE26/2)+IF(S26=0,$AE26)</f>
        <v>0</v>
      </c>
      <c r="AY26" s="31" t="n">
        <f aca="false">IF(T26=1,$AE26/2)+IF(T26=0,$AE26)</f>
        <v>0</v>
      </c>
      <c r="AZ26" s="31" t="n">
        <f aca="false">IF(U26=1,$AE26/2)+IF(U26=0,$AE26)</f>
        <v>0</v>
      </c>
      <c r="BA26" s="31" t="n">
        <f aca="false">IF(V26=1,$AE26/2)+IF(V26=0,$AE26)</f>
        <v>0</v>
      </c>
      <c r="BB26" s="31" t="n">
        <f aca="false">IF(W26=1,$AE26/2)+IF(W26=0,$AE26)</f>
        <v>0</v>
      </c>
      <c r="BC26" s="31" t="n">
        <f aca="false">IF(X26=1,$AE26/2)+IF(X26=0,$AE26)</f>
        <v>0</v>
      </c>
      <c r="BD26" s="31" t="n">
        <f aca="false">IF(Y26=1,$AE26/2)+IF(Y26=0,$AE26)</f>
        <v>0</v>
      </c>
      <c r="BE26" s="31" t="n">
        <f aca="false">IF(Z26=1,$AE26/2)+IF(Z26=0,$AE26)</f>
        <v>0</v>
      </c>
      <c r="BF26" s="31" t="n">
        <f aca="false">IF(AA26=1,$AE26/2)+IF(AA26=0,$AE26)</f>
        <v>0</v>
      </c>
      <c r="BG26" s="30"/>
      <c r="BH26" s="31" t="n">
        <f aca="false">IF(AC26=1,$AE26/2)+IF(AC26=0,$AE26)</f>
        <v>0</v>
      </c>
      <c r="BI26" s="31" t="n">
        <f aca="false">IF(AD26=1,$AE26/2)+IF(AD26=0,$AE26)</f>
        <v>0</v>
      </c>
    </row>
    <row r="27" customFormat="false" ht="15.75" hidden="false" customHeight="true" outlineLevel="0" collapsed="false">
      <c r="A27" s="53" t="n">
        <v>23</v>
      </c>
      <c r="B27" s="56"/>
      <c r="C27" s="57"/>
      <c r="D27" s="58"/>
      <c r="E27" s="59"/>
      <c r="F27" s="51"/>
      <c r="G27" s="36" t="n">
        <f aca="false">IF(AC5=2,"0")+IF(AC5=1,"1")+IF(AC5=0,"2")</f>
        <v>0</v>
      </c>
      <c r="H27" s="43" t="n">
        <f aca="false">IF(AC6=2,"0")+IF(AC6=1,"1")+IF(AC6=0,"2")</f>
        <v>0</v>
      </c>
      <c r="I27" s="43" t="n">
        <f aca="false">IF(AC7=2,"0")+IF(AC7=1,"1")+IF(AC7=0,"2")</f>
        <v>0</v>
      </c>
      <c r="J27" s="43" t="n">
        <f aca="false">IF(AC8=2,"0")+IF(AC8=1,"1")+IF(AC8=0,"2")</f>
        <v>0</v>
      </c>
      <c r="K27" s="43" t="n">
        <f aca="false">IF(AC9=2,"0")+IF(AC9=1,"1")+IF(AC9=0,"2")</f>
        <v>0</v>
      </c>
      <c r="L27" s="43" t="n">
        <f aca="false">IF(AC10=2,"0")+IF(AC10=1,"1")+IF(AC10=0,"2")</f>
        <v>0</v>
      </c>
      <c r="M27" s="43" t="n">
        <f aca="false">IF(AC11=2,"0")+IF(AC11=1,"1")+IF(AC11=0,"2")</f>
        <v>0</v>
      </c>
      <c r="N27" s="43" t="n">
        <f aca="false">IF(AC12=2,"0")+IF(AC12=1,"1")+IF(AC12=0,"2")</f>
        <v>0</v>
      </c>
      <c r="O27" s="43" t="n">
        <f aca="false">IF(AC13=2,"0")+IF(AC13=1,"1")+IF(AC13=0,"2")</f>
        <v>0</v>
      </c>
      <c r="P27" s="43" t="n">
        <f aca="false">IF(AC14=2,"0")+IF(AC14=1,"1")+IF(AC14=0,"2")</f>
        <v>0</v>
      </c>
      <c r="Q27" s="43" t="n">
        <f aca="false">IF(AC15=2,"0")+IF(AC15=1,"1")+IF(AC15=0,"2")</f>
        <v>0</v>
      </c>
      <c r="R27" s="43" t="n">
        <f aca="false">IF(AC16=2,"0")+IF(AC16=1,"1")+IF(AC16=0,"2")</f>
        <v>0</v>
      </c>
      <c r="S27" s="43" t="n">
        <f aca="false">IF(AC17=2,"0")+IF(AC17=1,"1")+IF(AC17=0,"2")</f>
        <v>0</v>
      </c>
      <c r="T27" s="43" t="n">
        <f aca="false">IF(AC18=2,"0")+IF(AC18=1,"1")+IF(AC18=0,"2")</f>
        <v>0</v>
      </c>
      <c r="U27" s="43" t="n">
        <f aca="false">IF(AC19=2,"0")+IF(AC19=1,"1")+IF(AC19=0,"2")</f>
        <v>0</v>
      </c>
      <c r="V27" s="43" t="n">
        <f aca="false">IF(AC20=2,"0")+IF(AC20=1,"1")+IF(AC20=0,"2")</f>
        <v>0</v>
      </c>
      <c r="W27" s="43" t="n">
        <f aca="false">IF(AC21=2,"0")+IF(AC21=1,"1")+IF(AC21=0,"2")</f>
        <v>0</v>
      </c>
      <c r="X27" s="43" t="n">
        <f aca="false">IF(AC22=2,"0")+IF(AC22=1,"1")+IF(AC22=0,"2")</f>
        <v>0</v>
      </c>
      <c r="Y27" s="43" t="n">
        <f aca="false">IF(AC23=2,"0")+IF(AC23=1,"1")+IF(AC23=0,"2")</f>
        <v>0</v>
      </c>
      <c r="Z27" s="43" t="n">
        <f aca="false">IF(AC24=2,"0")+IF(AC24=1,"1")+IF(AC24=0,"2")</f>
        <v>0</v>
      </c>
      <c r="AA27" s="43" t="n">
        <f aca="false">IF(AC25=2,"0")+IF(AC25=1,"1")+IF(AC25=0,"2")</f>
        <v>0</v>
      </c>
      <c r="AB27" s="43" t="n">
        <f aca="false">IF(AC26=2,"0")+IF(AC26=1,"1")+IF(AC26=0,"2")</f>
        <v>0</v>
      </c>
      <c r="AC27" s="37"/>
      <c r="AD27" s="38" t="s">
        <v>16</v>
      </c>
      <c r="AE27" s="44" t="n">
        <f aca="false">SUM(G27:AD27)</f>
        <v>0</v>
      </c>
      <c r="AF27" s="26"/>
      <c r="AG27" s="40" t="n">
        <f aca="false">(D29-D27)/21</f>
        <v>123.809523809524</v>
      </c>
      <c r="AH27" s="55"/>
      <c r="AI27" s="26" t="n">
        <f aca="false">BH30</f>
        <v>23</v>
      </c>
      <c r="AJ27" s="52" t="n">
        <f aca="false">AE27*(AG27/100)-23</f>
        <v>-23</v>
      </c>
      <c r="AL27" s="31" t="n">
        <f aca="false">IF(G27=1,$AE27/2)+IF(G27=0,$AE27)</f>
        <v>0</v>
      </c>
      <c r="AM27" s="31" t="n">
        <f aca="false">IF(H27=1,$AE27/2)+IF(H27=0,$AE27)</f>
        <v>0</v>
      </c>
      <c r="AN27" s="31" t="n">
        <f aca="false">IF(I27=1,$AE27/2)+IF(I27=0,$AE27)</f>
        <v>0</v>
      </c>
      <c r="AO27" s="31" t="n">
        <f aca="false">IF(J27=1,$AE27/2)+IF(J27=0,$AE27)</f>
        <v>0</v>
      </c>
      <c r="AP27" s="31" t="n">
        <f aca="false">IF(K27=1,$AE27/2)+IF(K27=0,$AE27)</f>
        <v>0</v>
      </c>
      <c r="AQ27" s="31" t="n">
        <f aca="false">IF(L27=1,$AE27/2)+IF(L27=0,$AE27)</f>
        <v>0</v>
      </c>
      <c r="AR27" s="31" t="n">
        <f aca="false">IF(M27=1,$AE27/2)+IF(M27=0,$AE27)</f>
        <v>0</v>
      </c>
      <c r="AS27" s="31" t="n">
        <f aca="false">IF(N27=1,$AE27/2)+IF(N27=0,$AE27)</f>
        <v>0</v>
      </c>
      <c r="AT27" s="31" t="n">
        <f aca="false">IF(O27=1,$AE27/2)+IF(O27=0,$AE27)</f>
        <v>0</v>
      </c>
      <c r="AU27" s="31" t="n">
        <f aca="false">IF(P27=1,$AE27/2)+IF(P27=0,$AE27)</f>
        <v>0</v>
      </c>
      <c r="AV27" s="31" t="n">
        <f aca="false">IF(Q27=1,$AE27/2)+IF(Q27=0,$AE27)</f>
        <v>0</v>
      </c>
      <c r="AW27" s="31" t="n">
        <f aca="false">IF(R27=1,$AE27/2)+IF(R27=0,$AE27)</f>
        <v>0</v>
      </c>
      <c r="AX27" s="31" t="n">
        <f aca="false">IF(S27=1,$AE27/2)+IF(S27=0,$AE27)</f>
        <v>0</v>
      </c>
      <c r="AY27" s="31" t="n">
        <f aca="false">IF(T27=1,$AE27/2)+IF(T27=0,$AE27)</f>
        <v>0</v>
      </c>
      <c r="AZ27" s="31" t="n">
        <f aca="false">IF(U27=1,$AE27/2)+IF(U27=0,$AE27)</f>
        <v>0</v>
      </c>
      <c r="BA27" s="31" t="n">
        <f aca="false">IF(V27=1,$AE27/2)+IF(V27=0,$AE27)</f>
        <v>0</v>
      </c>
      <c r="BB27" s="31" t="n">
        <f aca="false">IF(W27=1,$AE27/2)+IF(W27=0,$AE27)</f>
        <v>0</v>
      </c>
      <c r="BC27" s="31" t="n">
        <f aca="false">IF(X27=1,$AE27/2)+IF(X27=0,$AE27)</f>
        <v>0</v>
      </c>
      <c r="BD27" s="31" t="n">
        <f aca="false">IF(Y27=1,$AE27/2)+IF(Y27=0,$AE27)</f>
        <v>0</v>
      </c>
      <c r="BE27" s="31" t="n">
        <f aca="false">IF(Z27=1,$AE27/2)+IF(Z27=0,$AE27)</f>
        <v>0</v>
      </c>
      <c r="BF27" s="31" t="n">
        <f aca="false">IF(AA27=1,$AE27/2)+IF(AA27=0,$AE27)</f>
        <v>0</v>
      </c>
      <c r="BG27" s="31" t="n">
        <f aca="false">IF(AB27=1,$AE27/2)+IF(AB27=0,$AE27)</f>
        <v>0</v>
      </c>
      <c r="BH27" s="30"/>
      <c r="BI27" s="31" t="n">
        <f aca="false">IF(AD27=1,$AE27/2)+IF(AD27=0,$AE27)</f>
        <v>0</v>
      </c>
    </row>
    <row r="28" customFormat="false" ht="15.75" hidden="false" customHeight="true" outlineLevel="0" collapsed="false">
      <c r="A28" s="60" t="n">
        <v>24</v>
      </c>
      <c r="B28" s="61"/>
      <c r="C28" s="62"/>
      <c r="D28" s="63"/>
      <c r="E28" s="64"/>
      <c r="F28" s="65"/>
      <c r="G28" s="66" t="n">
        <f aca="false">IF(AD5=2,"0")+IF(AD5=1,"1")+IF(AD5=0,"2")</f>
        <v>0</v>
      </c>
      <c r="H28" s="67" t="n">
        <f aca="false">IF(AD6=2,"0")+IF(AD6=1,"1")+IF(AD6=0,"2")</f>
        <v>0</v>
      </c>
      <c r="I28" s="67" t="n">
        <f aca="false">IF(AD7=2,"0")+IF(AD7=1,"1")+IF(AD7=0,"2")</f>
        <v>0</v>
      </c>
      <c r="J28" s="67" t="n">
        <f aca="false">IF(AD8=2,"0")+IF(AD8=1,"1")+IF(AD8=0,"2")</f>
        <v>0</v>
      </c>
      <c r="K28" s="67" t="n">
        <f aca="false">IF(AD9=2,"0")+IF(AD9=1,"1")+IF(AD9=0,"2")</f>
        <v>0</v>
      </c>
      <c r="L28" s="67" t="n">
        <f aca="false">IF(AD10=2,"0")+IF(AD10=1,"1")+IF(AD10=0,"2")</f>
        <v>0</v>
      </c>
      <c r="M28" s="67" t="n">
        <f aca="false">IF(AD11=2,"0")+IF(AD11=1,"1")+IF(AD11=0,"2")</f>
        <v>0</v>
      </c>
      <c r="N28" s="67" t="n">
        <f aca="false">IF(AD12=2,"0")+IF(AD12=1,"1")+IF(AD12=0,"2")</f>
        <v>0</v>
      </c>
      <c r="O28" s="67" t="n">
        <f aca="false">IF(AD13=2,"0")+IF(AD13=1,"1")+IF(AD13=0,"2")</f>
        <v>0</v>
      </c>
      <c r="P28" s="67" t="n">
        <f aca="false">IF(AD14=2,"0")+IF(AD14=1,"1")+IF(AD14=0,"2")</f>
        <v>0</v>
      </c>
      <c r="Q28" s="67" t="n">
        <f aca="false">IF(AD15=2,"0")+IF(AD15=1,"1")+IF(AD15=0,"2")</f>
        <v>0</v>
      </c>
      <c r="R28" s="67" t="n">
        <f aca="false">IF(AD16=2,"0")+IF(AD16=1,"1")+IF(AD16=0,"2")</f>
        <v>0</v>
      </c>
      <c r="S28" s="67" t="n">
        <f aca="false">IF(AD17=2,"0")+IF(AD17=1,"1")+IF(AD17=0,"2")</f>
        <v>0</v>
      </c>
      <c r="T28" s="67" t="n">
        <f aca="false">IF(AD18=2,"0")+IF(AD18=1,"1")+IF(AD18=0,"2")</f>
        <v>0</v>
      </c>
      <c r="U28" s="67" t="n">
        <f aca="false">IF(AD19=2,"0")+IF(AD19=1,"1")+IF(AD19=0,"2")</f>
        <v>0</v>
      </c>
      <c r="V28" s="67" t="n">
        <f aca="false">IF(AD20=2,"0")+IF(AD20=1,"1")+IF(AD20=0,"2")</f>
        <v>0</v>
      </c>
      <c r="W28" s="67" t="n">
        <f aca="false">IF(AD21=2,"0")+IF(AD21=1,"1")+IF(AD21=0,"2")</f>
        <v>0</v>
      </c>
      <c r="X28" s="67" t="n">
        <f aca="false">IF(AD22=2,"0")+IF(AD22=1,"1")+IF(AD22=0,"2")</f>
        <v>0</v>
      </c>
      <c r="Y28" s="67" t="n">
        <f aca="false">IF(AD23=2,"0")+IF(AD23=1,"1")+IF(AD23=0,"2")</f>
        <v>0</v>
      </c>
      <c r="Z28" s="67" t="n">
        <f aca="false">IF(AD24=2,"0")+IF(AD24=1,"1")+IF(AD24=0,"2")</f>
        <v>0</v>
      </c>
      <c r="AA28" s="67" t="n">
        <f aca="false">IF(AD25=2,"0")+IF(AD25=1,"1")+IF(AD25=0,"2")</f>
        <v>0</v>
      </c>
      <c r="AB28" s="67" t="n">
        <f aca="false">IF(AD26=2,"0")+IF(AD26=1,"1")+IF(AD26=0,"2")</f>
        <v>0</v>
      </c>
      <c r="AC28" s="67" t="n">
        <f aca="false">IF(AD27=2,"0")+IF(AD27=1,"1")+IF(AD27=0,"2")</f>
        <v>0</v>
      </c>
      <c r="AD28" s="68"/>
      <c r="AE28" s="69" t="n">
        <f aca="false">SUM(G28:AD28)</f>
        <v>0</v>
      </c>
      <c r="AF28" s="70"/>
      <c r="AG28" s="71" t="n">
        <f aca="false">(D29-D28)/21</f>
        <v>123.809523809524</v>
      </c>
      <c r="AH28" s="72"/>
      <c r="AI28" s="70" t="n">
        <f aca="false">BI31</f>
        <v>0</v>
      </c>
      <c r="AJ28" s="52" t="n">
        <f aca="false">AE28*(AG28/100)-23</f>
        <v>-23</v>
      </c>
      <c r="AL28" s="31" t="n">
        <f aca="false">IF(G28=1,$AE28/2)+IF(G28=0,$AE28)</f>
        <v>0</v>
      </c>
      <c r="AM28" s="31" t="n">
        <f aca="false">IF(H28=1,$AE28/2)+IF(H28=0,$AE28)</f>
        <v>0</v>
      </c>
      <c r="AN28" s="31" t="n">
        <f aca="false">IF(I28=1,$AE28/2)+IF(I28=0,$AE28)</f>
        <v>0</v>
      </c>
      <c r="AO28" s="31" t="n">
        <f aca="false">IF(J28=1,$AE28/2)+IF(J28=0,$AE28)</f>
        <v>0</v>
      </c>
      <c r="AP28" s="31" t="n">
        <f aca="false">IF(K28=1,$AE28/2)+IF(K28=0,$AE28)</f>
        <v>0</v>
      </c>
      <c r="AQ28" s="31" t="n">
        <f aca="false">IF(L28=1,$AE28/2)+IF(L28=0,$AE28)</f>
        <v>0</v>
      </c>
      <c r="AR28" s="31" t="n">
        <f aca="false">IF(M28=1,$AE28/2)+IF(M28=0,$AE28)</f>
        <v>0</v>
      </c>
      <c r="AS28" s="31" t="n">
        <f aca="false">IF(N28=1,$AE28/2)+IF(N28=0,$AE28)</f>
        <v>0</v>
      </c>
      <c r="AT28" s="31" t="n">
        <f aca="false">IF(O28=1,$AE28/2)+IF(O28=0,$AE28)</f>
        <v>0</v>
      </c>
      <c r="AU28" s="31" t="n">
        <f aca="false">IF(P28=1,$AE28/2)+IF(P28=0,$AE28)</f>
        <v>0</v>
      </c>
      <c r="AV28" s="31" t="n">
        <f aca="false">IF(Q28=1,$AE28/2)+IF(Q28=0,$AE28)</f>
        <v>0</v>
      </c>
      <c r="AW28" s="31" t="n">
        <f aca="false">IF(R28=1,$AE28/2)+IF(R28=0,$AE28)</f>
        <v>0</v>
      </c>
      <c r="AX28" s="31" t="n">
        <f aca="false">IF(S28=1,$AE28/2)+IF(S28=0,$AE28)</f>
        <v>0</v>
      </c>
      <c r="AY28" s="31" t="n">
        <f aca="false">IF(T28=1,$AE28/2)+IF(T28=0,$AE28)</f>
        <v>0</v>
      </c>
      <c r="AZ28" s="31" t="n">
        <f aca="false">IF(U28=1,$AE28/2)+IF(U28=0,$AE28)</f>
        <v>0</v>
      </c>
      <c r="BA28" s="31" t="n">
        <f aca="false">IF(V28=1,$AE28/2)+IF(V28=0,$AE28)</f>
        <v>0</v>
      </c>
      <c r="BB28" s="31" t="n">
        <f aca="false">IF(W28=1,$AE28/2)+IF(W28=0,$AE28)</f>
        <v>0</v>
      </c>
      <c r="BC28" s="31" t="n">
        <f aca="false">IF(X28=1,$AE28/2)+IF(X28=0,$AE28)</f>
        <v>0</v>
      </c>
      <c r="BD28" s="31" t="n">
        <f aca="false">IF(Y28=1,$AE28/2)+IF(Y28=0,$AE28)</f>
        <v>0</v>
      </c>
      <c r="BE28" s="31" t="n">
        <f aca="false">IF(Z28=1,$AE28/2)+IF(Z28=0,$AE28)</f>
        <v>0</v>
      </c>
      <c r="BF28" s="31" t="n">
        <f aca="false">IF(AA28=1,$AE28/2)+IF(AA28=0,$AE28)</f>
        <v>0</v>
      </c>
      <c r="BG28" s="31" t="n">
        <f aca="false">IF(AB28=1,$AE28/2)+IF(AB28=0,$AE28)</f>
        <v>0</v>
      </c>
      <c r="BH28" s="31" t="n">
        <f aca="false">IF(AC28=1,$AE28/2)+IF(AC28=0,$AE28)</f>
        <v>0</v>
      </c>
      <c r="BI28" s="30"/>
    </row>
    <row r="29" customFormat="false" ht="15" hidden="false" customHeight="true" outlineLevel="0" collapsed="false">
      <c r="A29" s="0"/>
      <c r="B29" s="73"/>
      <c r="C29" s="73"/>
      <c r="D29" s="74" t="n">
        <f aca="false">SUM(D5:D28)</f>
        <v>2600</v>
      </c>
      <c r="E29" s="74"/>
      <c r="F29" s="75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26" t="n">
        <f aca="false">SUM(1+G3&gt;-0.1,1+H3&gt;-0.1,1+I3&gt;-0.1)-1</f>
        <v>2</v>
      </c>
      <c r="AG29" s="0"/>
      <c r="AH29" s="0"/>
      <c r="AI29" s="0"/>
      <c r="AJ29" s="0"/>
      <c r="AL29" s="76" t="n">
        <f aca="false">SUM(AL6:AL28)</f>
        <v>141</v>
      </c>
      <c r="AM29" s="76" t="n">
        <f aca="false">SUM(AM5:AM28)</f>
        <v>65</v>
      </c>
      <c r="AN29" s="76" t="n">
        <f aca="false">SUM(AN5:AN28)</f>
        <v>13</v>
      </c>
      <c r="AO29" s="76" t="n">
        <f aca="false">SUM(AO5:AO28)</f>
        <v>196.5</v>
      </c>
      <c r="AP29" s="76" t="n">
        <f aca="false">SUM(AP5:AP28)</f>
        <v>159</v>
      </c>
      <c r="AQ29" s="76" t="n">
        <f aca="false">SUM(AQ5:AQ28)</f>
        <v>212</v>
      </c>
      <c r="AR29" s="76" t="n">
        <f aca="false">SUM(AR5:AR28)</f>
        <v>167</v>
      </c>
      <c r="AS29" s="76" t="n">
        <f aca="false">SUM(AS5:AS28)</f>
        <v>220.5</v>
      </c>
      <c r="AT29" s="76" t="n">
        <f aca="false">SUM(AT5:AT28)</f>
        <v>111.5</v>
      </c>
      <c r="AU29" s="76" t="n">
        <f aca="false">SUM(AU5:AU28)</f>
        <v>179.5</v>
      </c>
      <c r="AV29" s="76" t="n">
        <f aca="false">SUM(AV5:AV28)</f>
        <v>183</v>
      </c>
      <c r="AW29" s="76" t="n">
        <f aca="false">SUM(AW5:AW28)</f>
        <v>108.5</v>
      </c>
      <c r="AX29" s="76" t="n">
        <f aca="false">SUM(AX5:AX28)</f>
        <v>163</v>
      </c>
      <c r="AY29" s="76" t="n">
        <f aca="false">SUM(AY5:AY28)</f>
        <v>5.5</v>
      </c>
      <c r="AZ29" s="76" t="n">
        <f aca="false">SUM(AZ5:AZ28)</f>
        <v>52</v>
      </c>
      <c r="BA29" s="76" t="n">
        <f aca="false">SUM(BA5:BA28)</f>
        <v>135.5</v>
      </c>
      <c r="BB29" s="76" t="n">
        <f aca="false">SUM(BB5:BB28)</f>
        <v>126.5</v>
      </c>
      <c r="BC29" s="76" t="n">
        <f aca="false">SUM(BC5:BC28)</f>
        <v>214</v>
      </c>
      <c r="BD29" s="76" t="n">
        <f aca="false">SUM(BD5:BD28)</f>
        <v>117</v>
      </c>
      <c r="BE29" s="76" t="n">
        <f aca="false">SUM(BE5:BE28)</f>
        <v>0</v>
      </c>
      <c r="BF29" s="76" t="n">
        <f aca="false">SUM(BF5:BF28)</f>
        <v>0</v>
      </c>
      <c r="BG29" s="76" t="n">
        <f aca="false">SUM(BG5:BG28)</f>
        <v>0</v>
      </c>
      <c r="BH29" s="76" t="n">
        <f aca="false">SUM(BH5:BH28)</f>
        <v>0</v>
      </c>
      <c r="BI29" s="76" t="n">
        <f aca="false">SUM(BI5:BI28)</f>
        <v>0</v>
      </c>
    </row>
    <row r="30" customFormat="false" ht="15" hidden="false" customHeight="true" outlineLevel="0" collapsed="false">
      <c r="A30" s="77" t="s">
        <v>37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L30" s="2" t="n">
        <v>1</v>
      </c>
      <c r="AM30" s="2" t="n">
        <v>2</v>
      </c>
      <c r="AN30" s="2" t="n">
        <v>3</v>
      </c>
      <c r="AO30" s="2" t="n">
        <v>4</v>
      </c>
      <c r="AP30" s="2" t="n">
        <v>5</v>
      </c>
      <c r="AQ30" s="2" t="n">
        <v>6</v>
      </c>
      <c r="AR30" s="2" t="n">
        <v>7</v>
      </c>
      <c r="AS30" s="2" t="n">
        <v>8</v>
      </c>
      <c r="AT30" s="2" t="n">
        <v>9</v>
      </c>
      <c r="AU30" s="2" t="n">
        <v>10</v>
      </c>
      <c r="AV30" s="2" t="n">
        <v>11</v>
      </c>
      <c r="AW30" s="2" t="n">
        <v>12</v>
      </c>
      <c r="AX30" s="2" t="n">
        <v>13</v>
      </c>
      <c r="AY30" s="2" t="n">
        <v>14</v>
      </c>
      <c r="AZ30" s="2" t="n">
        <v>15</v>
      </c>
      <c r="BA30" s="2" t="n">
        <v>16</v>
      </c>
      <c r="BB30" s="2" t="n">
        <v>17</v>
      </c>
      <c r="BC30" s="2" t="n">
        <v>18</v>
      </c>
      <c r="BD30" s="2" t="n">
        <v>19</v>
      </c>
      <c r="BE30" s="2" t="n">
        <v>20</v>
      </c>
      <c r="BF30" s="2" t="n">
        <v>21</v>
      </c>
      <c r="BG30" s="2" t="n">
        <v>22</v>
      </c>
      <c r="BH30" s="2" t="n">
        <v>23</v>
      </c>
      <c r="BI30" s="2" t="n">
        <v>24</v>
      </c>
    </row>
    <row r="31" customFormat="false" ht="15" hidden="false" customHeight="true" outlineLevel="0" collapsed="false">
      <c r="A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78"/>
      <c r="AG31" s="0"/>
      <c r="AH31" s="0"/>
      <c r="AI31" s="0"/>
      <c r="AJ31" s="0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</row>
    <row r="33" customFormat="false" ht="1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</row>
    <row r="34" customFormat="false" ht="15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</row>
    <row r="35" customFormat="false" ht="15" hidden="false" customHeight="false" outlineLevel="0" collapsed="false">
      <c r="B35" s="81"/>
      <c r="C35" s="81"/>
      <c r="F35" s="82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</row>
    <row r="36" customFormat="false" ht="15" hidden="false" customHeight="false" outlineLevel="0" collapsed="false">
      <c r="F36" s="82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</row>
    <row r="37" customFormat="false" ht="15" hidden="false" customHeight="false" outlineLevel="0" collapsed="false">
      <c r="F37" s="82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</row>
    <row r="38" customFormat="false" ht="15" hidden="false" customHeight="false" outlineLevel="0" collapsed="false">
      <c r="F38" s="82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</row>
    <row r="39" customFormat="false" ht="12.75" hidden="false" customHeight="false" outlineLevel="0" collapsed="false">
      <c r="F39" s="82"/>
    </row>
    <row r="40" customFormat="false" ht="12.75" hidden="false" customHeight="false" outlineLevel="0" collapsed="false">
      <c r="F40" s="82"/>
    </row>
    <row r="41" customFormat="false" ht="12.75" hidden="false" customHeight="false" outlineLevel="0" collapsed="false">
      <c r="F41" s="82"/>
    </row>
    <row r="42" customFormat="false" ht="12.75" hidden="false" customHeight="false" outlineLevel="0" collapsed="false">
      <c r="F42" s="82"/>
    </row>
    <row r="43" customFormat="false" ht="12.75" hidden="false" customHeight="false" outlineLevel="0" collapsed="false">
      <c r="F43" s="82"/>
    </row>
    <row r="44" customFormat="false" ht="12.75" hidden="false" customHeight="false" outlineLevel="0" collapsed="false">
      <c r="F44" s="82"/>
    </row>
    <row r="45" customFormat="false" ht="12.75" hidden="false" customHeight="false" outlineLevel="0" collapsed="false">
      <c r="F45" s="82"/>
    </row>
    <row r="46" customFormat="false" ht="12.75" hidden="false" customHeight="false" outlineLevel="0" collapsed="false">
      <c r="F46" s="82"/>
    </row>
    <row r="47" customFormat="false" ht="12.75" hidden="false" customHeight="false" outlineLevel="0" collapsed="false">
      <c r="F47" s="82"/>
    </row>
    <row r="48" customFormat="false" ht="12.75" hidden="false" customHeight="false" outlineLevel="0" collapsed="false">
      <c r="F48" s="82"/>
    </row>
    <row r="49" customFormat="false" ht="12.75" hidden="false" customHeight="false" outlineLevel="0" collapsed="false">
      <c r="F49" s="82"/>
    </row>
    <row r="50" customFormat="false" ht="12.75" hidden="false" customHeight="false" outlineLevel="0" collapsed="false">
      <c r="F50" s="82"/>
    </row>
  </sheetData>
  <mergeCells count="6">
    <mergeCell ref="A2:Z2"/>
    <mergeCell ref="AA3:AD3"/>
    <mergeCell ref="A30:AJ30"/>
    <mergeCell ref="A32:AJ32"/>
    <mergeCell ref="A33:AK33"/>
    <mergeCell ref="B34:AK34"/>
  </mergeCells>
  <conditionalFormatting sqref="G27:AD28 H26:AA26 H25:Z25 G14 G20 Y24 X23:X24 W22:W25 V21:V24 U20:U25 T19:T25 S18:S25 R17:R25 Q16:Q25 P15:P25 O14:O25 N13:N25 M12:M25 L11:L25 K10:K25 J9:J25 I8:I25 H7:H25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</conditionalFormatting>
  <conditionalFormatting sqref="BJ5">
    <cfRule type="expression" priority="4" aboveAverage="0" equalAverage="0" bottom="0" percent="0" rank="0" text="" dxfId="2">
      <formula>$AG$3=0</formula>
    </cfRule>
  </conditionalFormatting>
  <conditionalFormatting sqref="F5:F26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-0.5</formula>
    </cfRule>
  </conditionalFormatting>
  <conditionalFormatting sqref="G7:G28 H28:AC28 H27:AB28 AD27 G5:AD26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2</formula>
    </cfRule>
  </conditionalFormatting>
  <conditionalFormatting sqref="G5:AD28">
    <cfRule type="cellIs" priority="9" operator="equal" aboveAverage="0" equalAverage="0" bottom="0" percent="0" rank="0" text="" dxfId="7">
      <formula>"n"</formula>
    </cfRule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2</formula>
    </cfRule>
  </conditionalFormatting>
  <conditionalFormatting sqref="H28:AC28 H27:AB28 H26:AA26 G11:G28 H25:Z25 Y24 X23:X24 W22:W25 V21:V24 U20:U25 T19:T25 S18:S25 R17:R25 Q16:Q25 P15:P25 O14:O25 N13:N25 M12:M25 L11:L25 K10:K25 J9:J25 I8:I25 H7:H25">
    <cfRule type="cellIs" priority="12" operator="equal" aboveAverage="0" equalAverage="0" bottom="0" percent="0" rank="0" text="" dxfId="10">
      <formula>0</formula>
    </cfRule>
  </conditionalFormatting>
  <conditionalFormatting sqref="F5:F28">
    <cfRule type="cellIs" priority="13" operator="greaterThan" aboveAverage="0" equalAverage="0" bottom="0" percent="0" rank="0" text="" dxfId="11">
      <formula>42</formula>
    </cfRule>
  </conditionalFormatting>
  <conditionalFormatting sqref="F19:F25">
    <cfRule type="cellIs" priority="14" operator="greaterThan" aboveAverage="0" equalAverage="0" bottom="0" percent="0" rank="0" text="" dxfId="12">
      <formula>9</formula>
    </cfRule>
  </conditionalFormatting>
  <conditionalFormatting sqref="F24">
    <cfRule type="cellIs" priority="15" operator="greaterThan" aboveAverage="0" equalAverage="0" bottom="0" percent="0" rank="0" text="" dxfId="13">
      <formula>0</formula>
    </cfRule>
  </conditionalFormatting>
  <conditionalFormatting sqref="AE5:AE28">
    <cfRule type="cellIs" priority="16" operator="equal" aboveAverage="0" equalAverage="0" bottom="0" percent="0" rank="0" text="" dxfId="14">
      <formula>$AE$2</formula>
    </cfRule>
    <cfRule type="cellIs" priority="17" operator="equal" aboveAverage="0" equalAverage="0" bottom="0" percent="0" rank="0" text="" dxfId="15">
      <formula>$AE$2</formula>
    </cfRule>
    <cfRule type="cellIs" priority="18" operator="equal" aboveAverage="0" equalAverage="0" bottom="0" percent="0" rank="0" text="" dxfId="16">
      <formula>$AE$3</formula>
    </cfRule>
  </conditionalFormatting>
  <conditionalFormatting sqref="AH5 AH8:AH28">
    <cfRule type="cellIs" priority="19" operator="equal" aboveAverage="0" equalAverage="0" bottom="0" percent="0" rank="0" text="" dxfId="17">
      <formula>1</formula>
    </cfRule>
    <cfRule type="cellIs" priority="20" operator="equal" aboveAverage="0" equalAverage="0" bottom="0" percent="0" rank="0" text="" dxfId="18">
      <formula>1</formula>
    </cfRule>
  </conditionalFormatting>
  <printOptions headings="false" gridLines="false" gridLinesSet="true" horizontalCentered="false" verticalCentered="false"/>
  <pageMargins left="0.35416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6:51:31Z</dcterms:created>
  <dc:creator>Banny</dc:creator>
  <dc:description/>
  <dc:language>en-US</dc:language>
  <cp:lastModifiedBy>Janis</cp:lastModifiedBy>
  <cp:lastPrinted>2009-08-18T21:38:33Z</cp:lastPrinted>
  <dcterms:modified xsi:type="dcterms:W3CDTF">2009-08-18T21:39:52Z</dcterms:modified>
  <cp:revision>0</cp:revision>
  <dc:subject/>
  <dc:title/>
</cp:coreProperties>
</file>