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deti" sheetId="1" state="visible" r:id="rId2"/>
    <sheet name="Jaunieši" sheetId="2" state="visible" r:id="rId3"/>
  </sheets>
  <definedNames>
    <definedName function="false" hidden="false" localSheetId="0" name="Excel_BuiltIn__FilterDatabase" vbProcedure="false">Kadeti!$A$2:$AC$23</definedName>
    <definedName function="false" hidden="false" localSheetId="1" name="Excel_BuiltIn__FilterDatabase" vbProcedure="false">Jaunieši!$A$2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Eiropas 3. čempionāts novusā jauniešiem</t>
  </si>
  <si>
    <t xml:space="preserve">Kadeti   U-14</t>
  </si>
  <si>
    <t xml:space="preserve">2017. gada 25.novembris</t>
  </si>
  <si>
    <t xml:space="preserve">Sporta iela 1., MĀLPILS</t>
  </si>
  <si>
    <t xml:space="preserve">Buholcs</t>
  </si>
  <si>
    <t xml:space="preserve">Nr.</t>
  </si>
  <si>
    <t xml:space="preserve">Uzvārds, 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h</t>
  </si>
  <si>
    <t xml:space="preserve">Buh.</t>
  </si>
  <si>
    <t xml:space="preserve">B.m.</t>
  </si>
  <si>
    <t xml:space="preserve">Min.</t>
  </si>
  <si>
    <t xml:space="preserve">Max.</t>
  </si>
  <si>
    <t xml:space="preserve">Reinbergs Arvids</t>
  </si>
  <si>
    <t xml:space="preserve">LAT</t>
  </si>
  <si>
    <t xml:space="preserve">Jagmins Ralfs</t>
  </si>
  <si>
    <t xml:space="preserve">Rasmanis Daniels</t>
  </si>
  <si>
    <t xml:space="preserve">Kaulins Armands</t>
  </si>
  <si>
    <t xml:space="preserve">Speks Ralfs</t>
  </si>
  <si>
    <t xml:space="preserve">Brikmanis Ralfs</t>
  </si>
  <si>
    <t xml:space="preserve">Stivka Daniels</t>
  </si>
  <si>
    <t xml:space="preserve">Lepist Marek</t>
  </si>
  <si>
    <t xml:space="preserve">EST</t>
  </si>
  <si>
    <t xml:space="preserve">Lasmanis Renars</t>
  </si>
  <si>
    <t xml:space="preserve">Ryzkov Pavel</t>
  </si>
  <si>
    <t xml:space="preserve">RUS</t>
  </si>
  <si>
    <t xml:space="preserve">Cudars Norberts</t>
  </si>
  <si>
    <t xml:space="preserve">Morozovs Matvejs Maris</t>
  </si>
  <si>
    <t xml:space="preserve">Kalde Rico</t>
  </si>
  <si>
    <t xml:space="preserve">Smilga Roberts</t>
  </si>
  <si>
    <t xml:space="preserve">Raid Hans Kristjan</t>
  </si>
  <si>
    <t xml:space="preserve">Raid Jaan-Markus</t>
  </si>
  <si>
    <t xml:space="preserve">       Vecākais tiesnesis:                  Gatis Vasiļevskis,    Galvenais tiesnesis:                        Guntis Bucenieks</t>
  </si>
  <si>
    <t xml:space="preserve">Jaunieši  U-18</t>
  </si>
  <si>
    <t xml:space="preserve">Seflers Emils</t>
  </si>
  <si>
    <t xml:space="preserve">Pulle Toms</t>
  </si>
  <si>
    <t xml:space="preserve">Kalve Davis</t>
  </si>
  <si>
    <t xml:space="preserve">Lepist Mikk</t>
  </si>
  <si>
    <t xml:space="preserve">Slipins Ralfs</t>
  </si>
  <si>
    <t xml:space="preserve">Erbe Endijs</t>
  </si>
  <si>
    <t xml:space="preserve">Rusaks Denis</t>
  </si>
  <si>
    <t xml:space="preserve">Svabe Vilis</t>
  </si>
  <si>
    <t xml:space="preserve">Fjodorovs Valdis</t>
  </si>
  <si>
    <t xml:space="preserve">Raid Johannes-Alek.</t>
  </si>
  <si>
    <t xml:space="preserve">Trokss Peteris</t>
  </si>
  <si>
    <t xml:space="preserve">Cvetkovs Niklavs</t>
  </si>
  <si>
    <t xml:space="preserve">Chaiko Andrey</t>
  </si>
  <si>
    <t xml:space="preserve">       Vecākais tiesnesis:               Gatis Vasiļevskis,    Galvenais tiesnesis:                     Guntis Bucenie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b val="true"/>
      <sz val="12"/>
      <color rgb="FFFF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sz val="9"/>
      <name val="Arial"/>
      <family val="2"/>
    </font>
    <font>
      <b val="true"/>
      <sz val="12"/>
      <color rgb="FF0066CC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b val="true"/>
      <sz val="12"/>
      <color rgb="FF008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1"/>
      <name val="Arial"/>
      <family val="2"/>
      <charset val="186"/>
    </font>
    <font>
      <sz val="11"/>
      <name val="Arial"/>
      <family val="0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2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28"/>
    <col collapsed="false" customWidth="true" hidden="false" outlineLevel="0" max="3" min="3" style="2" width="8.85"/>
    <col collapsed="false" customWidth="true" hidden="false" outlineLevel="0" max="7" min="4" style="3" width="4.14"/>
    <col collapsed="false" customWidth="true" hidden="false" outlineLevel="0" max="8" min="8" style="1" width="2.28"/>
    <col collapsed="false" customWidth="true" hidden="false" outlineLevel="0" max="9" min="9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2.28"/>
    <col collapsed="false" customWidth="true" hidden="false" outlineLevel="0" max="13" min="13" style="1" width="2.7"/>
    <col collapsed="false" customWidth="true" hidden="false" outlineLevel="0" max="14" min="14" style="1" width="2.28"/>
    <col collapsed="false" customWidth="true" hidden="false" outlineLevel="0" max="15" min="15" style="1" width="2.7"/>
    <col collapsed="false" customWidth="true" hidden="false" outlineLevel="0" max="16" min="16" style="1" width="2.28"/>
    <col collapsed="false" customWidth="true" hidden="false" outlineLevel="0" max="17" min="17" style="1" width="2.7"/>
    <col collapsed="false" customWidth="true" hidden="false" outlineLevel="0" max="18" min="18" style="1" width="2.28"/>
    <col collapsed="false" customWidth="true" hidden="false" outlineLevel="0" max="19" min="19" style="1" width="2.7"/>
    <col collapsed="false" customWidth="true" hidden="false" outlineLevel="0" max="20" min="20" style="1" width="2.28"/>
    <col collapsed="false" customWidth="true" hidden="false" outlineLevel="0" max="21" min="21" style="1" width="2.7"/>
    <col collapsed="false" customWidth="true" hidden="false" outlineLevel="0" max="22" min="22" style="1" width="2.28"/>
    <col collapsed="false" customWidth="true" hidden="false" outlineLevel="0" max="23" min="23" style="1" width="2.7"/>
    <col collapsed="false" customWidth="true" hidden="false" outlineLevel="0" max="24" min="24" style="1" width="2.28"/>
    <col collapsed="false" customWidth="true" hidden="false" outlineLevel="0" max="25" min="25" style="1" width="2.7"/>
    <col collapsed="false" customWidth="true" hidden="false" outlineLevel="0" max="26" min="26" style="1" width="2.28"/>
    <col collapsed="false" customWidth="true" hidden="false" outlineLevel="0" max="29" min="27" style="1" width="2.7"/>
    <col collapsed="false" customWidth="true" hidden="false" outlineLevel="0" max="31" min="30" style="1" width="3.85"/>
    <col collapsed="false" customWidth="true" hidden="false" outlineLevel="0" max="41" min="32" style="1" width="3.7"/>
    <col collapsed="false" customWidth="true" hidden="false" outlineLevel="0" max="45" min="42" style="1" width="4.7"/>
    <col collapsed="false" customWidth="false" hidden="false" outlineLevel="0" max="257" min="46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18.75" hidden="false" customHeight="true" outlineLevel="0" collapsed="false">
      <c r="A3" s="5"/>
      <c r="B3" s="5"/>
      <c r="C3" s="5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true" outlineLevel="0" collapsed="false">
      <c r="A4" s="0"/>
      <c r="B4" s="6" t="s">
        <v>2</v>
      </c>
      <c r="C4" s="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H4" s="9" t="s">
        <v>4</v>
      </c>
      <c r="AI4" s="9"/>
      <c r="AJ4" s="9"/>
      <c r="AK4" s="9"/>
      <c r="AL4" s="9"/>
      <c r="AM4" s="9"/>
      <c r="AN4" s="9"/>
      <c r="AO4" s="3"/>
    </row>
    <row r="5" customFormat="false" ht="15" hidden="false" customHeight="true" outlineLevel="0" collapsed="false">
      <c r="A5" s="0"/>
      <c r="B5" s="6"/>
      <c r="C5" s="0"/>
      <c r="D5" s="10"/>
      <c r="E5" s="10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6" t="n">
        <v>1</v>
      </c>
      <c r="I6" s="16"/>
      <c r="J6" s="16" t="n">
        <v>2</v>
      </c>
      <c r="K6" s="16"/>
      <c r="L6" s="16" t="n">
        <v>3</v>
      </c>
      <c r="M6" s="16"/>
      <c r="N6" s="16" t="n">
        <v>4</v>
      </c>
      <c r="O6" s="16"/>
      <c r="P6" s="16" t="n">
        <v>5</v>
      </c>
      <c r="Q6" s="16"/>
      <c r="R6" s="16" t="n">
        <v>6</v>
      </c>
      <c r="S6" s="16"/>
      <c r="T6" s="16" t="n">
        <v>7</v>
      </c>
      <c r="U6" s="16"/>
      <c r="V6" s="16" t="n">
        <v>8</v>
      </c>
      <c r="W6" s="16"/>
      <c r="X6" s="16" t="n">
        <v>9</v>
      </c>
      <c r="Y6" s="16"/>
      <c r="Z6" s="16" t="n">
        <v>10</v>
      </c>
      <c r="AA6" s="16"/>
      <c r="AB6" s="16" t="n">
        <v>11</v>
      </c>
      <c r="AC6" s="16"/>
      <c r="AE6" s="3" t="n">
        <v>1</v>
      </c>
      <c r="AF6" s="3" t="n">
        <v>2</v>
      </c>
      <c r="AG6" s="3" t="n">
        <v>3</v>
      </c>
      <c r="AH6" s="3" t="n">
        <v>4</v>
      </c>
      <c r="AI6" s="3" t="n">
        <v>5</v>
      </c>
      <c r="AJ6" s="3" t="n">
        <v>6</v>
      </c>
      <c r="AK6" s="3" t="n">
        <v>7</v>
      </c>
      <c r="AL6" s="3" t="n">
        <v>8</v>
      </c>
      <c r="AM6" s="3" t="n">
        <v>9</v>
      </c>
      <c r="AN6" s="3" t="n">
        <v>10</v>
      </c>
      <c r="AO6" s="3" t="n">
        <v>11</v>
      </c>
      <c r="AP6" s="1" t="s">
        <v>12</v>
      </c>
      <c r="AQ6" s="1" t="s">
        <v>13</v>
      </c>
      <c r="AR6" s="1" t="s">
        <v>14</v>
      </c>
      <c r="AS6" s="1" t="s">
        <v>15</v>
      </c>
    </row>
    <row r="7" customFormat="false" ht="15" hidden="false" customHeight="true" outlineLevel="0" collapsed="false">
      <c r="A7" s="17" t="n">
        <v>4</v>
      </c>
      <c r="B7" s="18" t="s">
        <v>16</v>
      </c>
      <c r="C7" s="19" t="s">
        <v>17</v>
      </c>
      <c r="D7" s="20" t="n">
        <v>1</v>
      </c>
      <c r="E7" s="21" t="n">
        <f aca="false">H7+J7+L7+N7+P7+R7+T7+V7+X7+Z7+AB7</f>
        <v>21</v>
      </c>
      <c r="F7" s="22" t="n">
        <f aca="false">SUM(1+I7&lt;99,1+K7&lt;99,1+M7&lt;99,1+O7&lt;99,1+Q7&lt;99,1+S7&lt;99,1+U7&lt;99,1+W7&lt;99,1+Y7&lt;99,1+AA7&lt;99,1+AC7&lt;99)</f>
        <v>11</v>
      </c>
      <c r="G7" s="23" t="n">
        <f aca="false">AP7</f>
        <v>153</v>
      </c>
      <c r="H7" s="24" t="n">
        <v>2</v>
      </c>
      <c r="I7" s="25" t="n">
        <v>16</v>
      </c>
      <c r="J7" s="24" t="n">
        <v>2</v>
      </c>
      <c r="K7" s="25" t="n">
        <v>8</v>
      </c>
      <c r="L7" s="24" t="n">
        <v>2</v>
      </c>
      <c r="M7" s="25" t="n">
        <v>11</v>
      </c>
      <c r="N7" s="24" t="n">
        <v>2</v>
      </c>
      <c r="O7" s="25" t="n">
        <v>1</v>
      </c>
      <c r="P7" s="24" t="n">
        <v>2</v>
      </c>
      <c r="Q7" s="25" t="n">
        <v>14</v>
      </c>
      <c r="R7" s="24" t="n">
        <v>2</v>
      </c>
      <c r="S7" s="25" t="n">
        <v>2</v>
      </c>
      <c r="T7" s="24" t="n">
        <v>1</v>
      </c>
      <c r="U7" s="25" t="n">
        <v>9</v>
      </c>
      <c r="V7" s="24" t="n">
        <v>2</v>
      </c>
      <c r="W7" s="25" t="n">
        <v>3</v>
      </c>
      <c r="X7" s="24" t="n">
        <v>2</v>
      </c>
      <c r="Y7" s="25" t="n">
        <v>6</v>
      </c>
      <c r="Z7" s="24" t="n">
        <v>2</v>
      </c>
      <c r="AA7" s="25" t="n">
        <v>12</v>
      </c>
      <c r="AB7" s="24" t="n">
        <v>2</v>
      </c>
      <c r="AC7" s="25" t="n">
        <v>7</v>
      </c>
      <c r="AE7" s="26" t="n">
        <f aca="false">(LOOKUP(I7,$A$7:$A$23,$E$7:$E$23))</f>
        <v>9</v>
      </c>
      <c r="AF7" s="26" t="n">
        <f aca="false">(LOOKUP(K7,$A$7:$A$23,$E$7:$E$23))</f>
        <v>16</v>
      </c>
      <c r="AG7" s="26" t="n">
        <f aca="false">(LOOKUP(M7,$A$7:$A$23,$E$7:$E$23))</f>
        <v>12</v>
      </c>
      <c r="AH7" s="26" t="n">
        <f aca="false">(LOOKUP(O7,$A$7:$A$23,$E$7:$E$23))</f>
        <v>18</v>
      </c>
      <c r="AI7" s="26" t="n">
        <f aca="false">(LOOKUP(Q7,$A$7:$A$23,$E$7:$E$23))</f>
        <v>11</v>
      </c>
      <c r="AJ7" s="26" t="n">
        <f aca="false">(LOOKUP(S7,$A$7:$A$23,$E$7:$E$23))</f>
        <v>15</v>
      </c>
      <c r="AK7" s="26" t="n">
        <f aca="false">(LOOKUP(U7,$A$7:$A$23,$E$7:$E$23))</f>
        <v>13</v>
      </c>
      <c r="AL7" s="26" t="n">
        <f aca="false">(LOOKUP(W7,$A$7:$A$23,$E$7:$E$23))</f>
        <v>11</v>
      </c>
      <c r="AM7" s="26" t="n">
        <f aca="false">(LOOKUP(Y7,$A$7:$A$23,$E$7:$E$23))</f>
        <v>18</v>
      </c>
      <c r="AN7" s="26" t="n">
        <f aca="false">(LOOKUP(AA7,$A$7:$A$23,$E$7:$E$23))</f>
        <v>12</v>
      </c>
      <c r="AO7" s="26" t="n">
        <f aca="false">(LOOKUP(AC7,$A$7:$A$23,$E$7:$E$23))</f>
        <v>18</v>
      </c>
      <c r="AP7" s="26" t="n">
        <f aca="false">SUM(AE7:AO7)</f>
        <v>153</v>
      </c>
      <c r="AQ7" s="26" t="n">
        <f aca="false">AP7-AR7</f>
        <v>144</v>
      </c>
      <c r="AR7" s="26" t="n">
        <f aca="false">MIN(AE7:AN7)</f>
        <v>9</v>
      </c>
      <c r="AS7" s="26" t="n">
        <f aca="false">MAX(AE7:AN7)</f>
        <v>18</v>
      </c>
    </row>
    <row r="8" customFormat="false" ht="15.75" hidden="false" customHeight="true" outlineLevel="0" collapsed="false">
      <c r="A8" s="17" t="n">
        <v>1</v>
      </c>
      <c r="B8" s="27" t="s">
        <v>18</v>
      </c>
      <c r="C8" s="28" t="s">
        <v>17</v>
      </c>
      <c r="D8" s="29" t="n">
        <v>2</v>
      </c>
      <c r="E8" s="21" t="n">
        <f aca="false">H8+J8+L8+N8+P8+R8+T8+V8+X8+Z8+AB8</f>
        <v>18</v>
      </c>
      <c r="F8" s="22" t="n">
        <f aca="false">SUM(1+I8&lt;99,1+K8&lt;99,1+M8&lt;99,1+O8&lt;99,1+Q8&lt;99,1+S8&lt;99,1+U8&lt;99,1+W8&lt;99,1+Y8&lt;99,1+AA8&lt;99,1+AC8&lt;99)</f>
        <v>11</v>
      </c>
      <c r="G8" s="23" t="n">
        <f aca="false">AP8</f>
        <v>159</v>
      </c>
      <c r="H8" s="30" t="n">
        <v>2</v>
      </c>
      <c r="I8" s="31" t="n">
        <v>2</v>
      </c>
      <c r="J8" s="30" t="n">
        <v>2</v>
      </c>
      <c r="K8" s="31" t="n">
        <v>7</v>
      </c>
      <c r="L8" s="30" t="n">
        <v>2</v>
      </c>
      <c r="M8" s="31" t="n">
        <v>6</v>
      </c>
      <c r="N8" s="30" t="n">
        <v>0</v>
      </c>
      <c r="O8" s="31" t="n">
        <v>4</v>
      </c>
      <c r="P8" s="30" t="n">
        <v>2</v>
      </c>
      <c r="Q8" s="31" t="n">
        <v>8</v>
      </c>
      <c r="R8" s="30" t="n">
        <v>2</v>
      </c>
      <c r="S8" s="31" t="n">
        <v>11</v>
      </c>
      <c r="T8" s="30" t="n">
        <v>2</v>
      </c>
      <c r="U8" s="31" t="n">
        <v>14</v>
      </c>
      <c r="V8" s="30" t="n">
        <v>2</v>
      </c>
      <c r="W8" s="31" t="n">
        <v>9</v>
      </c>
      <c r="X8" s="30" t="n">
        <v>0</v>
      </c>
      <c r="Y8" s="31" t="n">
        <v>12</v>
      </c>
      <c r="Z8" s="30" t="n">
        <v>2</v>
      </c>
      <c r="AA8" s="31" t="n">
        <v>3</v>
      </c>
      <c r="AB8" s="30" t="n">
        <v>2</v>
      </c>
      <c r="AC8" s="31" t="n">
        <v>10</v>
      </c>
      <c r="AE8" s="26" t="n">
        <f aca="false">(LOOKUP(I8,$A$7:$A$23,$E$7:$E$23))</f>
        <v>15</v>
      </c>
      <c r="AF8" s="26" t="n">
        <f aca="false">(LOOKUP(K8,$A$7:$A$23,$E$7:$E$23))</f>
        <v>18</v>
      </c>
      <c r="AG8" s="26" t="n">
        <f aca="false">(LOOKUP(M8,$A$7:$A$23,$E$7:$E$23))</f>
        <v>18</v>
      </c>
      <c r="AH8" s="26" t="n">
        <f aca="false">(LOOKUP(O8,$A$7:$A$23,$E$7:$E$23))</f>
        <v>21</v>
      </c>
      <c r="AI8" s="26" t="n">
        <f aca="false">(LOOKUP(Q8,$A$7:$A$23,$E$7:$E$23))</f>
        <v>16</v>
      </c>
      <c r="AJ8" s="26" t="n">
        <f aca="false">(LOOKUP(S8,$A$7:$A$23,$E$7:$E$23))</f>
        <v>12</v>
      </c>
      <c r="AK8" s="26" t="n">
        <f aca="false">(LOOKUP(U8,$A$7:$A$23,$E$7:$E$23))</f>
        <v>11</v>
      </c>
      <c r="AL8" s="26" t="n">
        <f aca="false">(LOOKUP(W8,$A$7:$A$23,$E$7:$E$23))</f>
        <v>13</v>
      </c>
      <c r="AM8" s="26" t="n">
        <f aca="false">(LOOKUP(Y8,$A$7:$A$23,$E$7:$E$23))</f>
        <v>12</v>
      </c>
      <c r="AN8" s="26" t="n">
        <f aca="false">(LOOKUP(AA8,$A$7:$A$23,$E$7:$E$23))</f>
        <v>11</v>
      </c>
      <c r="AO8" s="26" t="n">
        <f aca="false">(LOOKUP(AC8,$A$7:$A$23,$E$7:$E$23))</f>
        <v>12</v>
      </c>
      <c r="AP8" s="26" t="n">
        <f aca="false">SUM(AE8:AO8)</f>
        <v>159</v>
      </c>
      <c r="AQ8" s="26" t="n">
        <f aca="false">AP8-AR8</f>
        <v>148</v>
      </c>
      <c r="AR8" s="26" t="n">
        <f aca="false">MIN(AE8:AN8)</f>
        <v>11</v>
      </c>
      <c r="AS8" s="26" t="n">
        <f aca="false">MAX(AE8:AN8)</f>
        <v>21</v>
      </c>
    </row>
    <row r="9" customFormat="false" ht="15" hidden="false" customHeight="true" outlineLevel="0" collapsed="false">
      <c r="A9" s="17" t="n">
        <v>8</v>
      </c>
      <c r="B9" s="32" t="s">
        <v>19</v>
      </c>
      <c r="C9" s="28" t="s">
        <v>17</v>
      </c>
      <c r="D9" s="33" t="n">
        <v>3</v>
      </c>
      <c r="E9" s="21" t="n">
        <f aca="false">H9+J9+L9+N9+P9+R9+T9+V9+X9+Z9+AB9</f>
        <v>16</v>
      </c>
      <c r="F9" s="22" t="n">
        <f aca="false">SUM(1+I9&lt;99,1+K9&lt;99,1+M9&lt;99,1+O9&lt;99,1+Q9&lt;99,1+S9&lt;99,1+U9&lt;99,1+W9&lt;99,1+Y9&lt;99,1+AA9&lt;99,1+AC9&lt;99)</f>
        <v>11</v>
      </c>
      <c r="G9" s="23" t="n">
        <f aca="false">AP9</f>
        <v>155</v>
      </c>
      <c r="H9" s="34" t="n">
        <v>2</v>
      </c>
      <c r="I9" s="31" t="n">
        <v>13</v>
      </c>
      <c r="J9" s="34" t="n">
        <v>0</v>
      </c>
      <c r="K9" s="31" t="n">
        <v>4</v>
      </c>
      <c r="L9" s="34" t="n">
        <v>2</v>
      </c>
      <c r="M9" s="31" t="n">
        <v>2</v>
      </c>
      <c r="N9" s="34" t="n">
        <v>2</v>
      </c>
      <c r="O9" s="31" t="n">
        <v>14</v>
      </c>
      <c r="P9" s="34" t="n">
        <v>0</v>
      </c>
      <c r="Q9" s="31" t="n">
        <v>1</v>
      </c>
      <c r="R9" s="34" t="n">
        <v>2</v>
      </c>
      <c r="S9" s="31" t="n">
        <v>6</v>
      </c>
      <c r="T9" s="34" t="n">
        <v>2</v>
      </c>
      <c r="U9" s="31" t="n">
        <v>11</v>
      </c>
      <c r="V9" s="34" t="n">
        <v>2</v>
      </c>
      <c r="W9" s="31" t="n">
        <v>7</v>
      </c>
      <c r="X9" s="34" t="n">
        <v>0</v>
      </c>
      <c r="Y9" s="31" t="n">
        <v>9</v>
      </c>
      <c r="Z9" s="34" t="n">
        <v>2</v>
      </c>
      <c r="AA9" s="31" t="n">
        <v>20</v>
      </c>
      <c r="AB9" s="34" t="n">
        <v>2</v>
      </c>
      <c r="AC9" s="31" t="n">
        <v>12</v>
      </c>
      <c r="AE9" s="26" t="n">
        <f aca="false">(LOOKUP(I9,$A$7:$A$23,$E$7:$E$23))</f>
        <v>12</v>
      </c>
      <c r="AF9" s="26" t="n">
        <f aca="false">(LOOKUP(K9,$A$7:$A$23,$E$7:$E$23))</f>
        <v>21</v>
      </c>
      <c r="AG9" s="26" t="n">
        <f aca="false">(LOOKUP(M9,$A$7:$A$23,$E$7:$E$23))</f>
        <v>15</v>
      </c>
      <c r="AH9" s="26" t="n">
        <f aca="false">(LOOKUP(O9,$A$7:$A$23,$E$7:$E$23))</f>
        <v>11</v>
      </c>
      <c r="AI9" s="26" t="n">
        <f aca="false">(LOOKUP(Q9,$A$7:$A$23,$E$7:$E$23))</f>
        <v>18</v>
      </c>
      <c r="AJ9" s="26" t="n">
        <f aca="false">(LOOKUP(S9,$A$7:$A$23,$E$7:$E$23))</f>
        <v>18</v>
      </c>
      <c r="AK9" s="26" t="n">
        <f aca="false">(LOOKUP(U9,$A$7:$A$23,$E$7:$E$23))</f>
        <v>12</v>
      </c>
      <c r="AL9" s="26" t="n">
        <f aca="false">(LOOKUP(W9,$A$7:$A$23,$E$7:$E$23))</f>
        <v>18</v>
      </c>
      <c r="AM9" s="26" t="n">
        <f aca="false">(LOOKUP(Y9,$A$7:$A$23,$E$7:$E$23))</f>
        <v>13</v>
      </c>
      <c r="AN9" s="26" t="n">
        <f aca="false">(LOOKUP(AA9,$A$7:$A$23,$E$7:$E$23))</f>
        <v>5</v>
      </c>
      <c r="AO9" s="26" t="n">
        <f aca="false">(LOOKUP(AC9,$A$7:$A$23,$E$7:$E$23))</f>
        <v>12</v>
      </c>
      <c r="AP9" s="26" t="n">
        <f aca="false">SUM(AE9:AO9)</f>
        <v>155</v>
      </c>
      <c r="AQ9" s="26" t="n">
        <f aca="false">AP9-AR9</f>
        <v>150</v>
      </c>
      <c r="AR9" s="26" t="n">
        <f aca="false">MIN(AE9:AN9)</f>
        <v>5</v>
      </c>
      <c r="AS9" s="26" t="n">
        <f aca="false">MAX(AE9:AN9)</f>
        <v>21</v>
      </c>
    </row>
    <row r="10" customFormat="false" ht="15" hidden="false" customHeight="true" outlineLevel="0" collapsed="false">
      <c r="A10" s="17" t="n">
        <v>2</v>
      </c>
      <c r="B10" s="35" t="s">
        <v>20</v>
      </c>
      <c r="C10" s="28" t="s">
        <v>17</v>
      </c>
      <c r="D10" s="36" t="n">
        <v>4</v>
      </c>
      <c r="E10" s="21" t="n">
        <f aca="false">H10+J10+L10+N10+P10+R10+T10+V10+X10+Z10+AB10</f>
        <v>15</v>
      </c>
      <c r="F10" s="22" t="n">
        <f aca="false">SUM(1+I10&lt;99,1+K10&lt;99,1+M10&lt;99,1+O10&lt;99,1+Q10&lt;99,1+S10&lt;99,1+U10&lt;99,1+W10&lt;99,1+Y10&lt;99,1+AA10&lt;99,1+AC10&lt;99)</f>
        <v>11</v>
      </c>
      <c r="G10" s="23" t="n">
        <f aca="false">AP10</f>
        <v>150</v>
      </c>
      <c r="H10" s="34" t="n">
        <v>0</v>
      </c>
      <c r="I10" s="31" t="n">
        <v>1</v>
      </c>
      <c r="J10" s="34" t="n">
        <v>2</v>
      </c>
      <c r="K10" s="31" t="n">
        <v>3</v>
      </c>
      <c r="L10" s="34" t="n">
        <v>0</v>
      </c>
      <c r="M10" s="31" t="n">
        <v>8</v>
      </c>
      <c r="N10" s="34" t="n">
        <v>2</v>
      </c>
      <c r="O10" s="31" t="n">
        <v>12</v>
      </c>
      <c r="P10" s="34" t="n">
        <v>2</v>
      </c>
      <c r="Q10" s="31" t="n">
        <v>20</v>
      </c>
      <c r="R10" s="34" t="n">
        <v>0</v>
      </c>
      <c r="S10" s="31" t="n">
        <v>4</v>
      </c>
      <c r="T10" s="34" t="n">
        <v>1</v>
      </c>
      <c r="U10" s="31" t="n">
        <v>6</v>
      </c>
      <c r="V10" s="34" t="n">
        <v>2</v>
      </c>
      <c r="W10" s="31" t="n">
        <v>13</v>
      </c>
      <c r="X10" s="34" t="n">
        <v>2</v>
      </c>
      <c r="Y10" s="31" t="n">
        <v>10</v>
      </c>
      <c r="Z10" s="34" t="n">
        <v>2</v>
      </c>
      <c r="AA10" s="31" t="n">
        <v>9</v>
      </c>
      <c r="AB10" s="34" t="n">
        <v>2</v>
      </c>
      <c r="AC10" s="31" t="n">
        <v>11</v>
      </c>
      <c r="AE10" s="26" t="n">
        <f aca="false">(LOOKUP(I10,$A$7:$A$23,$E$7:$E$23))</f>
        <v>18</v>
      </c>
      <c r="AF10" s="26" t="n">
        <f aca="false">(LOOKUP(K10,$A$7:$A$23,$E$7:$E$23))</f>
        <v>11</v>
      </c>
      <c r="AG10" s="26" t="n">
        <f aca="false">(LOOKUP(M10,$A$7:$A$23,$E$7:$E$23))</f>
        <v>16</v>
      </c>
      <c r="AH10" s="26" t="n">
        <f aca="false">(LOOKUP(O10,$A$7:$A$23,$E$7:$E$23))</f>
        <v>12</v>
      </c>
      <c r="AI10" s="26" t="n">
        <f aca="false">(LOOKUP(Q10,$A$7:$A$23,$E$7:$E$23))</f>
        <v>5</v>
      </c>
      <c r="AJ10" s="26" t="n">
        <f aca="false">(LOOKUP(S10,$A$7:$A$23,$E$7:$E$23))</f>
        <v>21</v>
      </c>
      <c r="AK10" s="26" t="n">
        <f aca="false">(LOOKUP(U10,$A$7:$A$23,$E$7:$E$23))</f>
        <v>18</v>
      </c>
      <c r="AL10" s="26" t="n">
        <f aca="false">(LOOKUP(W10,$A$7:$A$23,$E$7:$E$23))</f>
        <v>12</v>
      </c>
      <c r="AM10" s="26" t="n">
        <f aca="false">(LOOKUP(Y10,$A$7:$A$23,$E$7:$E$23))</f>
        <v>12</v>
      </c>
      <c r="AN10" s="26" t="n">
        <f aca="false">(LOOKUP(AA10,$A$7:$A$23,$E$7:$E$23))</f>
        <v>13</v>
      </c>
      <c r="AO10" s="26" t="n">
        <f aca="false">(LOOKUP(AC10,$A$7:$A$23,$E$7:$E$23))</f>
        <v>12</v>
      </c>
      <c r="AP10" s="26" t="n">
        <f aca="false">SUM(AE10:AO10)</f>
        <v>150</v>
      </c>
      <c r="AQ10" s="26" t="n">
        <f aca="false">AP10-AR10</f>
        <v>145</v>
      </c>
      <c r="AR10" s="26" t="n">
        <f aca="false">MIN(AE10:AN10)</f>
        <v>5</v>
      </c>
      <c r="AS10" s="26" t="n">
        <f aca="false">MAX(AE10:AN10)</f>
        <v>21</v>
      </c>
    </row>
    <row r="11" customFormat="false" ht="15" hidden="false" customHeight="true" outlineLevel="0" collapsed="false">
      <c r="A11" s="17" t="n">
        <v>9</v>
      </c>
      <c r="B11" s="37" t="s">
        <v>21</v>
      </c>
      <c r="C11" s="38" t="s">
        <v>17</v>
      </c>
      <c r="D11" s="36" t="n">
        <v>5</v>
      </c>
      <c r="E11" s="21" t="n">
        <f aca="false">H11+J11+L11+N11+P11+R11+T11+V11+X11+Z11+AB11</f>
        <v>13</v>
      </c>
      <c r="F11" s="22" t="n">
        <f aca="false">SUM(1+I11&lt;99,1+K11&lt;99,1+M11&lt;99,1+O11&lt;99,1+Q11&lt;99,1+S11&lt;99,1+U11&lt;99,1+W11&lt;99,1+Y11&lt;99,1+AA11&lt;99,1+AC11&lt;99)</f>
        <v>11</v>
      </c>
      <c r="G11" s="23" t="n">
        <f aca="false">AP11</f>
        <v>155</v>
      </c>
      <c r="H11" s="34" t="n">
        <v>0</v>
      </c>
      <c r="I11" s="31" t="n">
        <v>14</v>
      </c>
      <c r="J11" s="34" t="n">
        <v>2</v>
      </c>
      <c r="K11" s="31" t="n">
        <v>15</v>
      </c>
      <c r="L11" s="34" t="n">
        <v>2</v>
      </c>
      <c r="M11" s="31" t="n">
        <v>10</v>
      </c>
      <c r="N11" s="34" t="n">
        <v>1</v>
      </c>
      <c r="O11" s="31" t="n">
        <v>6</v>
      </c>
      <c r="P11" s="34" t="n">
        <v>1</v>
      </c>
      <c r="Q11" s="31" t="n">
        <v>11</v>
      </c>
      <c r="R11" s="34" t="n">
        <v>2</v>
      </c>
      <c r="S11" s="31" t="n">
        <v>7</v>
      </c>
      <c r="T11" s="34" t="n">
        <v>1</v>
      </c>
      <c r="U11" s="31" t="n">
        <v>4</v>
      </c>
      <c r="V11" s="34" t="n">
        <v>0</v>
      </c>
      <c r="W11" s="31" t="n">
        <v>1</v>
      </c>
      <c r="X11" s="34" t="n">
        <v>2</v>
      </c>
      <c r="Y11" s="31" t="n">
        <v>8</v>
      </c>
      <c r="Z11" s="34" t="n">
        <v>0</v>
      </c>
      <c r="AA11" s="31" t="n">
        <v>2</v>
      </c>
      <c r="AB11" s="34" t="n">
        <v>2</v>
      </c>
      <c r="AC11" s="31" t="n">
        <v>20</v>
      </c>
      <c r="AE11" s="26" t="n">
        <f aca="false">(LOOKUP(I11,$A$7:$A$23,$E$7:$E$23))</f>
        <v>11</v>
      </c>
      <c r="AF11" s="26" t="n">
        <f aca="false">(LOOKUP(K11,$A$7:$A$23,$E$7:$E$23))</f>
        <v>9</v>
      </c>
      <c r="AG11" s="26" t="n">
        <f aca="false">(LOOKUP(M11,$A$7:$A$23,$E$7:$E$23))</f>
        <v>12</v>
      </c>
      <c r="AH11" s="26" t="n">
        <f aca="false">(LOOKUP(O11,$A$7:$A$23,$E$7:$E$23))</f>
        <v>18</v>
      </c>
      <c r="AI11" s="26" t="n">
        <f aca="false">(LOOKUP(Q11,$A$7:$A$23,$E$7:$E$23))</f>
        <v>12</v>
      </c>
      <c r="AJ11" s="26" t="n">
        <f aca="false">(LOOKUP(S11,$A$7:$A$23,$E$7:$E$23))</f>
        <v>18</v>
      </c>
      <c r="AK11" s="26" t="n">
        <f aca="false">(LOOKUP(U11,$A$7:$A$23,$E$7:$E$23))</f>
        <v>21</v>
      </c>
      <c r="AL11" s="26" t="n">
        <f aca="false">(LOOKUP(W11,$A$7:$A$23,$E$7:$E$23))</f>
        <v>18</v>
      </c>
      <c r="AM11" s="26" t="n">
        <f aca="false">(LOOKUP(Y11,$A$7:$A$23,$E$7:$E$23))</f>
        <v>16</v>
      </c>
      <c r="AN11" s="26" t="n">
        <f aca="false">(LOOKUP(AA11,$A$7:$A$23,$E$7:$E$23))</f>
        <v>15</v>
      </c>
      <c r="AO11" s="26" t="n">
        <f aca="false">(LOOKUP(AC11,$A$7:$A$23,$E$7:$E$23))</f>
        <v>5</v>
      </c>
      <c r="AP11" s="26" t="n">
        <f aca="false">SUM(AE11:AO11)</f>
        <v>155</v>
      </c>
      <c r="AQ11" s="26" t="n">
        <f aca="false">AP11-AR11</f>
        <v>146</v>
      </c>
      <c r="AR11" s="26" t="n">
        <f aca="false">MIN(AE11:AN11)</f>
        <v>9</v>
      </c>
      <c r="AS11" s="26" t="n">
        <f aca="false">MAX(AE11:AN11)</f>
        <v>21</v>
      </c>
    </row>
    <row r="12" customFormat="false" ht="15" hidden="false" customHeight="true" outlineLevel="0" collapsed="false">
      <c r="A12" s="17" t="n">
        <v>6</v>
      </c>
      <c r="B12" s="39" t="s">
        <v>22</v>
      </c>
      <c r="C12" s="19" t="s">
        <v>17</v>
      </c>
      <c r="D12" s="36" t="n">
        <v>6</v>
      </c>
      <c r="E12" s="21" t="n">
        <f aca="false">H12+J12+L12+N12+P12+R12+T12+V12+X12+Z12+AB12</f>
        <v>12</v>
      </c>
      <c r="F12" s="22" t="n">
        <f aca="false">SUM(1+I12&lt;99,1+K12&lt;99,1+M12&lt;99,1+O12&lt;99,1+Q12&lt;99,1+S12&lt;99,1+U12&lt;99,1+W12&lt;99,1+Y12&lt;99,1+AA12&lt;99,1+AC12&lt;99)</f>
        <v>11</v>
      </c>
      <c r="G12" s="23" t="n">
        <f aca="false">AP12</f>
        <v>147</v>
      </c>
      <c r="H12" s="34" t="n">
        <v>2</v>
      </c>
      <c r="I12" s="31" t="n">
        <v>12</v>
      </c>
      <c r="J12" s="34" t="n">
        <v>2</v>
      </c>
      <c r="K12" s="31" t="n">
        <v>10</v>
      </c>
      <c r="L12" s="34" t="n">
        <v>0</v>
      </c>
      <c r="M12" s="31" t="n">
        <v>1</v>
      </c>
      <c r="N12" s="34" t="n">
        <v>1</v>
      </c>
      <c r="O12" s="31" t="n">
        <v>9</v>
      </c>
      <c r="P12" s="34" t="n">
        <v>1</v>
      </c>
      <c r="Q12" s="31" t="n">
        <v>3</v>
      </c>
      <c r="R12" s="34" t="n">
        <v>0</v>
      </c>
      <c r="S12" s="31" t="n">
        <v>8</v>
      </c>
      <c r="T12" s="34" t="n">
        <v>1</v>
      </c>
      <c r="U12" s="31" t="n">
        <v>2</v>
      </c>
      <c r="V12" s="34" t="n">
        <v>1</v>
      </c>
      <c r="W12" s="31" t="n">
        <v>14</v>
      </c>
      <c r="X12" s="34" t="n">
        <v>0</v>
      </c>
      <c r="Y12" s="31" t="n">
        <v>4</v>
      </c>
      <c r="Z12" s="34" t="n">
        <v>2</v>
      </c>
      <c r="AA12" s="31" t="n">
        <v>15</v>
      </c>
      <c r="AB12" s="34" t="n">
        <v>2</v>
      </c>
      <c r="AC12" s="31" t="n">
        <v>16</v>
      </c>
      <c r="AE12" s="26" t="n">
        <f aca="false">(LOOKUP(I12,$A$7:$A$23,$E$7:$E$23))</f>
        <v>12</v>
      </c>
      <c r="AF12" s="26" t="n">
        <f aca="false">(LOOKUP(K12,$A$7:$A$23,$E$7:$E$23))</f>
        <v>12</v>
      </c>
      <c r="AG12" s="26" t="n">
        <f aca="false">(LOOKUP(M12,$A$7:$A$23,$E$7:$E$23))</f>
        <v>18</v>
      </c>
      <c r="AH12" s="26" t="n">
        <f aca="false">(LOOKUP(O12,$A$7:$A$23,$E$7:$E$23))</f>
        <v>13</v>
      </c>
      <c r="AI12" s="26" t="n">
        <f aca="false">(LOOKUP(Q12,$A$7:$A$23,$E$7:$E$23))</f>
        <v>11</v>
      </c>
      <c r="AJ12" s="26" t="n">
        <f aca="false">(LOOKUP(S12,$A$7:$A$23,$E$7:$E$23))</f>
        <v>16</v>
      </c>
      <c r="AK12" s="26" t="n">
        <f aca="false">(LOOKUP(U12,$A$7:$A$23,$E$7:$E$23))</f>
        <v>15</v>
      </c>
      <c r="AL12" s="26" t="n">
        <f aca="false">(LOOKUP(W12,$A$7:$A$23,$E$7:$E$23))</f>
        <v>11</v>
      </c>
      <c r="AM12" s="26" t="n">
        <f aca="false">(LOOKUP(Y12,$A$7:$A$23,$E$7:$E$23))</f>
        <v>21</v>
      </c>
      <c r="AN12" s="26" t="n">
        <f aca="false">(LOOKUP(AA12,$A$7:$A$23,$E$7:$E$23))</f>
        <v>9</v>
      </c>
      <c r="AO12" s="26" t="n">
        <f aca="false">(LOOKUP(AC12,$A$7:$A$23,$E$7:$E$23))</f>
        <v>9</v>
      </c>
      <c r="AP12" s="26" t="n">
        <f aca="false">SUM(AE12:AO12)</f>
        <v>147</v>
      </c>
      <c r="AQ12" s="26" t="n">
        <f aca="false">AP12-AR12</f>
        <v>138</v>
      </c>
      <c r="AR12" s="26" t="n">
        <f aca="false">MIN(AE12:AN12)</f>
        <v>9</v>
      </c>
      <c r="AS12" s="26" t="n">
        <f aca="false">MAX(AE12:AN12)</f>
        <v>21</v>
      </c>
    </row>
    <row r="13" customFormat="false" ht="15" hidden="false" customHeight="true" outlineLevel="0" collapsed="false">
      <c r="A13" s="17" t="n">
        <v>11</v>
      </c>
      <c r="B13" s="35" t="s">
        <v>23</v>
      </c>
      <c r="C13" s="28" t="s">
        <v>17</v>
      </c>
      <c r="D13" s="40" t="n">
        <v>7</v>
      </c>
      <c r="E13" s="21" t="n">
        <f aca="false">H13+J13+L13+N13+P13+R13+T13+V13+X13+Z13+AB13</f>
        <v>12</v>
      </c>
      <c r="F13" s="22" t="n">
        <f aca="false">SUM(1+I13&lt;99,1+K13&lt;99,1+M13&lt;99,1+O13&lt;99,1+Q13&lt;99,1+S13&lt;99,1+U13&lt;99,1+W13&lt;99,1+Y13&lt;99,1+AA13&lt;99,1+AC13&lt;99)</f>
        <v>11</v>
      </c>
      <c r="G13" s="23" t="n">
        <f aca="false">AP13</f>
        <v>147</v>
      </c>
      <c r="H13" s="34" t="n">
        <v>2</v>
      </c>
      <c r="I13" s="31" t="n">
        <v>15</v>
      </c>
      <c r="J13" s="34" t="n">
        <v>1</v>
      </c>
      <c r="K13" s="31" t="n">
        <v>14</v>
      </c>
      <c r="L13" s="34" t="n">
        <v>0</v>
      </c>
      <c r="M13" s="31" t="n">
        <v>4</v>
      </c>
      <c r="N13" s="34" t="n">
        <v>2</v>
      </c>
      <c r="O13" s="31" t="n">
        <v>7</v>
      </c>
      <c r="P13" s="34" t="n">
        <v>1</v>
      </c>
      <c r="Q13" s="31" t="n">
        <v>9</v>
      </c>
      <c r="R13" s="34" t="n">
        <v>0</v>
      </c>
      <c r="S13" s="31" t="n">
        <v>1</v>
      </c>
      <c r="T13" s="34" t="n">
        <v>0</v>
      </c>
      <c r="U13" s="31" t="n">
        <v>8</v>
      </c>
      <c r="V13" s="34" t="n">
        <v>2</v>
      </c>
      <c r="W13" s="31" t="n">
        <v>20</v>
      </c>
      <c r="X13" s="34" t="n">
        <v>2</v>
      </c>
      <c r="Y13" s="31" t="n">
        <v>13</v>
      </c>
      <c r="Z13" s="34" t="n">
        <v>2</v>
      </c>
      <c r="AA13" s="31" t="n">
        <v>16</v>
      </c>
      <c r="AB13" s="34" t="n">
        <v>0</v>
      </c>
      <c r="AC13" s="31" t="n">
        <v>2</v>
      </c>
      <c r="AE13" s="26" t="n">
        <f aca="false">(LOOKUP(I13,$A$7:$A$23,$E$7:$E$23))</f>
        <v>9</v>
      </c>
      <c r="AF13" s="26" t="n">
        <f aca="false">(LOOKUP(K13,$A$7:$A$23,$E$7:$E$23))</f>
        <v>11</v>
      </c>
      <c r="AG13" s="26" t="n">
        <f aca="false">(LOOKUP(M13,$A$7:$A$23,$E$7:$E$23))</f>
        <v>21</v>
      </c>
      <c r="AH13" s="26" t="n">
        <f aca="false">(LOOKUP(O13,$A$7:$A$23,$E$7:$E$23))</f>
        <v>18</v>
      </c>
      <c r="AI13" s="26" t="n">
        <f aca="false">(LOOKUP(Q13,$A$7:$A$23,$E$7:$E$23))</f>
        <v>13</v>
      </c>
      <c r="AJ13" s="26" t="n">
        <f aca="false">(LOOKUP(S13,$A$7:$A$23,$E$7:$E$23))</f>
        <v>18</v>
      </c>
      <c r="AK13" s="26" t="n">
        <f aca="false">(LOOKUP(U13,$A$7:$A$23,$E$7:$E$23))</f>
        <v>16</v>
      </c>
      <c r="AL13" s="26" t="n">
        <f aca="false">(LOOKUP(W13,$A$7:$A$23,$E$7:$E$23))</f>
        <v>5</v>
      </c>
      <c r="AM13" s="26" t="n">
        <f aca="false">(LOOKUP(Y13,$A$7:$A$23,$E$7:$E$23))</f>
        <v>12</v>
      </c>
      <c r="AN13" s="26" t="n">
        <f aca="false">(LOOKUP(AA13,$A$7:$A$23,$E$7:$E$23))</f>
        <v>9</v>
      </c>
      <c r="AO13" s="26" t="n">
        <f aca="false">(LOOKUP(AC13,$A$7:$A$23,$E$7:$E$23))</f>
        <v>15</v>
      </c>
      <c r="AP13" s="26" t="n">
        <f aca="false">SUM(AE13:AO13)</f>
        <v>147</v>
      </c>
      <c r="AQ13" s="26" t="n">
        <f aca="false">AP13-AR13</f>
        <v>142</v>
      </c>
      <c r="AR13" s="26" t="n">
        <f aca="false">MIN(AE13:AN13)</f>
        <v>5</v>
      </c>
      <c r="AS13" s="26" t="n">
        <f aca="false">MAX(AE13:AN13)</f>
        <v>21</v>
      </c>
    </row>
    <row r="14" customFormat="false" ht="15" hidden="false" customHeight="true" outlineLevel="0" collapsed="false">
      <c r="A14" s="17" t="n">
        <v>14</v>
      </c>
      <c r="B14" s="41" t="s">
        <v>24</v>
      </c>
      <c r="C14" s="42" t="s">
        <v>25</v>
      </c>
      <c r="D14" s="36" t="n">
        <v>8</v>
      </c>
      <c r="E14" s="21" t="n">
        <f aca="false">H14+J14+L14+N14+P14+R14+T14+V14+X14+Z14+AB14</f>
        <v>11</v>
      </c>
      <c r="F14" s="22" t="n">
        <f aca="false">SUM(1+I14&lt;99,1+K14&lt;99,1+M14&lt;99,1+O14&lt;99,1+Q14&lt;99,1+S14&lt;99,1+U14&lt;99,1+W14&lt;99,1+Y14&lt;99,1+AA14&lt;99,1+AC14&lt;99)</f>
        <v>11</v>
      </c>
      <c r="G14" s="23" t="n">
        <f aca="false">AP14</f>
        <v>151</v>
      </c>
      <c r="H14" s="34" t="n">
        <v>2</v>
      </c>
      <c r="I14" s="31" t="n">
        <v>9</v>
      </c>
      <c r="J14" s="34" t="n">
        <v>1</v>
      </c>
      <c r="K14" s="31" t="n">
        <v>11</v>
      </c>
      <c r="L14" s="34" t="n">
        <v>2</v>
      </c>
      <c r="M14" s="31" t="n">
        <v>12</v>
      </c>
      <c r="N14" s="34" t="n">
        <v>0</v>
      </c>
      <c r="O14" s="31" t="n">
        <v>8</v>
      </c>
      <c r="P14" s="34" t="n">
        <v>0</v>
      </c>
      <c r="Q14" s="31" t="n">
        <v>4</v>
      </c>
      <c r="R14" s="34" t="n">
        <v>2</v>
      </c>
      <c r="S14" s="31" t="n">
        <v>3</v>
      </c>
      <c r="T14" s="34" t="n">
        <v>0</v>
      </c>
      <c r="U14" s="31" t="n">
        <v>1</v>
      </c>
      <c r="V14" s="34" t="n">
        <v>1</v>
      </c>
      <c r="W14" s="31" t="n">
        <v>6</v>
      </c>
      <c r="X14" s="34" t="n">
        <v>2</v>
      </c>
      <c r="Y14" s="31" t="n">
        <v>16</v>
      </c>
      <c r="Z14" s="34" t="n">
        <v>0</v>
      </c>
      <c r="AA14" s="31" t="n">
        <v>13</v>
      </c>
      <c r="AB14" s="34" t="n">
        <v>1</v>
      </c>
      <c r="AC14" s="31" t="n">
        <v>15</v>
      </c>
      <c r="AE14" s="26" t="n">
        <f aca="false">(LOOKUP(I14,$A$7:$A$23,$E$7:$E$23))</f>
        <v>13</v>
      </c>
      <c r="AF14" s="26" t="n">
        <f aca="false">(LOOKUP(K14,$A$7:$A$23,$E$7:$E$23))</f>
        <v>12</v>
      </c>
      <c r="AG14" s="26" t="n">
        <f aca="false">(LOOKUP(M14,$A$7:$A$23,$E$7:$E$23))</f>
        <v>12</v>
      </c>
      <c r="AH14" s="26" t="n">
        <f aca="false">(LOOKUP(O14,$A$7:$A$23,$E$7:$E$23))</f>
        <v>16</v>
      </c>
      <c r="AI14" s="26" t="n">
        <f aca="false">(LOOKUP(Q14,$A$7:$A$23,$E$7:$E$23))</f>
        <v>21</v>
      </c>
      <c r="AJ14" s="26" t="n">
        <f aca="false">(LOOKUP(S14,$A$7:$A$23,$E$7:$E$23))</f>
        <v>11</v>
      </c>
      <c r="AK14" s="26" t="n">
        <f aca="false">(LOOKUP(U14,$A$7:$A$23,$E$7:$E$23))</f>
        <v>18</v>
      </c>
      <c r="AL14" s="26" t="n">
        <f aca="false">(LOOKUP(W14,$A$7:$A$23,$E$7:$E$23))</f>
        <v>18</v>
      </c>
      <c r="AM14" s="26" t="n">
        <f aca="false">(LOOKUP(Y14,$A$7:$A$23,$E$7:$E$23))</f>
        <v>9</v>
      </c>
      <c r="AN14" s="26" t="n">
        <f aca="false">(LOOKUP(AA14,$A$7:$A$23,$E$7:$E$23))</f>
        <v>12</v>
      </c>
      <c r="AO14" s="26" t="n">
        <f aca="false">(LOOKUP(AC14,$A$7:$A$23,$E$7:$E$23))</f>
        <v>9</v>
      </c>
      <c r="AP14" s="26" t="n">
        <f aca="false">SUM(AE14:AO14)</f>
        <v>151</v>
      </c>
      <c r="AQ14" s="26" t="n">
        <f aca="false">AP14-AR14</f>
        <v>142</v>
      </c>
      <c r="AR14" s="26" t="n">
        <f aca="false">MIN(AE14:AN14)</f>
        <v>9</v>
      </c>
      <c r="AS14" s="26" t="n">
        <f aca="false">MAX(AE14:AN14)</f>
        <v>21</v>
      </c>
    </row>
    <row r="15" customFormat="false" ht="15" hidden="false" customHeight="true" outlineLevel="0" collapsed="false">
      <c r="A15" s="17" t="n">
        <v>3</v>
      </c>
      <c r="B15" s="39" t="s">
        <v>26</v>
      </c>
      <c r="C15" s="38" t="s">
        <v>17</v>
      </c>
      <c r="D15" s="40" t="n">
        <v>9</v>
      </c>
      <c r="E15" s="21" t="n">
        <f aca="false">H15+J15+L15+N15+P15+R15+T15+V15+X15+Z15+AB15</f>
        <v>11</v>
      </c>
      <c r="F15" s="22" t="n">
        <f aca="false">SUM(1+I15&lt;99,1+K15&lt;99,1+M15&lt;99,1+O15&lt;99,1+Q15&lt;99,1+S15&lt;99,1+U15&lt;99,1+W15&lt;99,1+Y15&lt;99,1+AA15&lt;99,1+AC15&lt;99)</f>
        <v>11</v>
      </c>
      <c r="G15" s="23" t="n">
        <f aca="false">AP15</f>
        <v>148</v>
      </c>
      <c r="H15" s="34" t="n">
        <v>0</v>
      </c>
      <c r="I15" s="31" t="n">
        <v>7</v>
      </c>
      <c r="J15" s="34" t="n">
        <v>0</v>
      </c>
      <c r="K15" s="31" t="n">
        <v>2</v>
      </c>
      <c r="L15" s="34" t="n">
        <v>2</v>
      </c>
      <c r="M15" s="31" t="n">
        <v>16</v>
      </c>
      <c r="N15" s="34" t="n">
        <v>2</v>
      </c>
      <c r="O15" s="31" t="n">
        <v>10</v>
      </c>
      <c r="P15" s="34" t="n">
        <v>1</v>
      </c>
      <c r="Q15" s="31" t="n">
        <v>6</v>
      </c>
      <c r="R15" s="34" t="n">
        <v>0</v>
      </c>
      <c r="S15" s="31" t="n">
        <v>14</v>
      </c>
      <c r="T15" s="34" t="n">
        <v>2</v>
      </c>
      <c r="U15" s="31" t="n">
        <v>20</v>
      </c>
      <c r="V15" s="34" t="n">
        <v>0</v>
      </c>
      <c r="W15" s="31" t="n">
        <v>4</v>
      </c>
      <c r="X15" s="34" t="n">
        <v>2</v>
      </c>
      <c r="Y15" s="31" t="n">
        <v>15</v>
      </c>
      <c r="Z15" s="34" t="n">
        <v>0</v>
      </c>
      <c r="AA15" s="31" t="n">
        <v>1</v>
      </c>
      <c r="AB15" s="34" t="n">
        <v>2</v>
      </c>
      <c r="AC15" s="31" t="n">
        <v>13</v>
      </c>
      <c r="AE15" s="26" t="n">
        <f aca="false">(LOOKUP(I15,$A$7:$A$23,$E$7:$E$23))</f>
        <v>18</v>
      </c>
      <c r="AF15" s="26" t="n">
        <f aca="false">(LOOKUP(K15,$A$7:$A$23,$E$7:$E$23))</f>
        <v>15</v>
      </c>
      <c r="AG15" s="26" t="n">
        <f aca="false">(LOOKUP(M15,$A$7:$A$23,$E$7:$E$23))</f>
        <v>9</v>
      </c>
      <c r="AH15" s="26" t="n">
        <f aca="false">(LOOKUP(O15,$A$7:$A$23,$E$7:$E$23))</f>
        <v>12</v>
      </c>
      <c r="AI15" s="26" t="n">
        <f aca="false">(LOOKUP(Q15,$A$7:$A$23,$E$7:$E$23))</f>
        <v>18</v>
      </c>
      <c r="AJ15" s="26" t="n">
        <f aca="false">(LOOKUP(S15,$A$7:$A$23,$E$7:$E$23))</f>
        <v>11</v>
      </c>
      <c r="AK15" s="26" t="n">
        <f aca="false">(LOOKUP(U15,$A$7:$A$23,$E$7:$E$23))</f>
        <v>5</v>
      </c>
      <c r="AL15" s="26" t="n">
        <f aca="false">(LOOKUP(W15,$A$7:$A$23,$E$7:$E$23))</f>
        <v>21</v>
      </c>
      <c r="AM15" s="26" t="n">
        <f aca="false">(LOOKUP(Y15,$A$7:$A$23,$E$7:$E$23))</f>
        <v>9</v>
      </c>
      <c r="AN15" s="26" t="n">
        <f aca="false">(LOOKUP(AA15,$A$7:$A$23,$E$7:$E$23))</f>
        <v>18</v>
      </c>
      <c r="AO15" s="26" t="n">
        <f aca="false">(LOOKUP(AC15,$A$7:$A$23,$E$7:$E$23))</f>
        <v>12</v>
      </c>
      <c r="AP15" s="26" t="n">
        <f aca="false">SUM(AE15:AO15)</f>
        <v>148</v>
      </c>
      <c r="AQ15" s="26" t="n">
        <f aca="false">AP15-AR15</f>
        <v>143</v>
      </c>
      <c r="AR15" s="26" t="n">
        <f aca="false">MIN(AE15:AN15)</f>
        <v>5</v>
      </c>
      <c r="AS15" s="26" t="n">
        <f aca="false">MAX(AE15:AN15)</f>
        <v>21</v>
      </c>
    </row>
    <row r="16" customFormat="false" ht="15" hidden="false" customHeight="true" outlineLevel="0" collapsed="false">
      <c r="A16" s="17" t="n">
        <v>12</v>
      </c>
      <c r="B16" s="43" t="s">
        <v>27</v>
      </c>
      <c r="C16" s="38" t="s">
        <v>28</v>
      </c>
      <c r="D16" s="36" t="n">
        <v>10</v>
      </c>
      <c r="E16" s="21" t="n">
        <f aca="false">H16+J16+L16+N16+P16+R16+T16+V16+X16+Z16+AB16</f>
        <v>10</v>
      </c>
      <c r="F16" s="22" t="n">
        <f aca="false">SUM(1+I16&lt;99,1+K16&lt;99,1+M16&lt;99,1+O16&lt;99,1+Q16&lt;99,1+S16&lt;99,1+U16&lt;99,1+W16&lt;99,1+Y16&lt;99,1+AA16&lt;99,1+AC16&lt;99)</f>
        <v>11</v>
      </c>
      <c r="G16" s="23" t="n">
        <f aca="false">AP16</f>
        <v>146</v>
      </c>
      <c r="H16" s="34" t="n">
        <v>0</v>
      </c>
      <c r="I16" s="31" t="n">
        <v>6</v>
      </c>
      <c r="J16" s="34" t="n">
        <v>2</v>
      </c>
      <c r="K16" s="31" t="n">
        <v>20</v>
      </c>
      <c r="L16" s="34" t="n">
        <v>0</v>
      </c>
      <c r="M16" s="31" t="n">
        <v>14</v>
      </c>
      <c r="N16" s="34" t="n">
        <v>0</v>
      </c>
      <c r="O16" s="31" t="n">
        <v>2</v>
      </c>
      <c r="P16" s="34" t="n">
        <v>1</v>
      </c>
      <c r="Q16" s="31" t="n">
        <v>13</v>
      </c>
      <c r="R16" s="34" t="n">
        <v>2</v>
      </c>
      <c r="S16" s="31" t="n">
        <v>15</v>
      </c>
      <c r="T16" s="34" t="n">
        <v>1</v>
      </c>
      <c r="U16" s="31" t="n">
        <v>10</v>
      </c>
      <c r="V16" s="34" t="n">
        <v>2</v>
      </c>
      <c r="W16" s="31" t="n">
        <v>16</v>
      </c>
      <c r="X16" s="34" t="n">
        <v>2</v>
      </c>
      <c r="Y16" s="31" t="n">
        <v>1</v>
      </c>
      <c r="Z16" s="34" t="n">
        <v>0</v>
      </c>
      <c r="AA16" s="31" t="n">
        <v>4</v>
      </c>
      <c r="AB16" s="34" t="n">
        <v>0</v>
      </c>
      <c r="AC16" s="31" t="n">
        <v>8</v>
      </c>
      <c r="AE16" s="26" t="n">
        <f aca="false">(LOOKUP(I16,$A$7:$A$23,$E$7:$E$23))</f>
        <v>18</v>
      </c>
      <c r="AF16" s="26" t="n">
        <f aca="false">(LOOKUP(K16,$A$7:$A$23,$E$7:$E$23))</f>
        <v>5</v>
      </c>
      <c r="AG16" s="26" t="n">
        <f aca="false">(LOOKUP(M16,$A$7:$A$23,$E$7:$E$23))</f>
        <v>11</v>
      </c>
      <c r="AH16" s="26" t="n">
        <f aca="false">(LOOKUP(O16,$A$7:$A$23,$E$7:$E$23))</f>
        <v>15</v>
      </c>
      <c r="AI16" s="26" t="n">
        <f aca="false">(LOOKUP(Q16,$A$7:$A$23,$E$7:$E$23))</f>
        <v>12</v>
      </c>
      <c r="AJ16" s="26" t="n">
        <f aca="false">(LOOKUP(S16,$A$7:$A$23,$E$7:$E$23))</f>
        <v>9</v>
      </c>
      <c r="AK16" s="26" t="n">
        <f aca="false">(LOOKUP(U16,$A$7:$A$23,$E$7:$E$23))</f>
        <v>12</v>
      </c>
      <c r="AL16" s="26" t="n">
        <f aca="false">(LOOKUP(W16,$A$7:$A$23,$E$7:$E$23))</f>
        <v>9</v>
      </c>
      <c r="AM16" s="26" t="n">
        <f aca="false">(LOOKUP(Y16,$A$7:$A$23,$E$7:$E$23))</f>
        <v>18</v>
      </c>
      <c r="AN16" s="26" t="n">
        <f aca="false">(LOOKUP(AA16,$A$7:$A$23,$E$7:$E$23))</f>
        <v>21</v>
      </c>
      <c r="AO16" s="26" t="n">
        <f aca="false">(LOOKUP(AC16,$A$7:$A$23,$E$7:$E$23))</f>
        <v>16</v>
      </c>
      <c r="AP16" s="26" t="n">
        <f aca="false">SUM(AE16:AO16)</f>
        <v>146</v>
      </c>
      <c r="AQ16" s="26" t="n">
        <f aca="false">AP16-AR16</f>
        <v>141</v>
      </c>
      <c r="AR16" s="26" t="n">
        <f aca="false">MIN(AE16:AN16)</f>
        <v>5</v>
      </c>
      <c r="AS16" s="26" t="n">
        <f aca="false">MAX(AE16:AN16)</f>
        <v>21</v>
      </c>
    </row>
    <row r="17" customFormat="false" ht="15" hidden="false" customHeight="true" outlineLevel="0" collapsed="false">
      <c r="A17" s="17" t="n">
        <v>7</v>
      </c>
      <c r="B17" s="39" t="s">
        <v>29</v>
      </c>
      <c r="C17" s="44" t="s">
        <v>17</v>
      </c>
      <c r="D17" s="36" t="n">
        <v>11</v>
      </c>
      <c r="E17" s="21" t="n">
        <f aca="false">H17+J17+L17+N17+P17+R17+T17+V17+X17+Z17+AB17</f>
        <v>10</v>
      </c>
      <c r="F17" s="22" t="n">
        <f aca="false">SUM(1+I17&lt;99,1+K17&lt;99,1+M17&lt;99,1+O17&lt;99,1+Q17&lt;99,1+S17&lt;99,1+U17&lt;99,1+W17&lt;99,1+Y17&lt;99,1+AA17&lt;99,1+AC17&lt;99)</f>
        <v>11</v>
      </c>
      <c r="G17" s="23" t="n">
        <f aca="false">AP17</f>
        <v>138</v>
      </c>
      <c r="H17" s="34" t="n">
        <v>2</v>
      </c>
      <c r="I17" s="31" t="n">
        <v>3</v>
      </c>
      <c r="J17" s="34" t="n">
        <v>0</v>
      </c>
      <c r="K17" s="31" t="n">
        <v>1</v>
      </c>
      <c r="L17" s="34" t="n">
        <v>1</v>
      </c>
      <c r="M17" s="31" t="n">
        <v>13</v>
      </c>
      <c r="N17" s="34" t="n">
        <v>0</v>
      </c>
      <c r="O17" s="31" t="n">
        <v>11</v>
      </c>
      <c r="P17" s="34" t="n">
        <v>2</v>
      </c>
      <c r="Q17" s="31" t="n">
        <v>15</v>
      </c>
      <c r="R17" s="34" t="n">
        <v>0</v>
      </c>
      <c r="S17" s="31" t="n">
        <v>9</v>
      </c>
      <c r="T17" s="34" t="n">
        <v>2</v>
      </c>
      <c r="U17" s="31" t="n">
        <v>16</v>
      </c>
      <c r="V17" s="34" t="n">
        <v>0</v>
      </c>
      <c r="W17" s="31" t="n">
        <v>8</v>
      </c>
      <c r="X17" s="34" t="n">
        <v>2</v>
      </c>
      <c r="Y17" s="31" t="n">
        <v>20</v>
      </c>
      <c r="Z17" s="34" t="n">
        <v>1</v>
      </c>
      <c r="AA17" s="31" t="n">
        <v>10</v>
      </c>
      <c r="AB17" s="34" t="n">
        <v>0</v>
      </c>
      <c r="AC17" s="31" t="n">
        <v>4</v>
      </c>
      <c r="AE17" s="26" t="n">
        <f aca="false">(LOOKUP(I17,$A$7:$A$23,$E$7:$E$23))</f>
        <v>11</v>
      </c>
      <c r="AF17" s="26" t="n">
        <f aca="false">(LOOKUP(K17,$A$7:$A$23,$E$7:$E$23))</f>
        <v>18</v>
      </c>
      <c r="AG17" s="26" t="n">
        <f aca="false">(LOOKUP(M17,$A$7:$A$23,$E$7:$E$23))</f>
        <v>12</v>
      </c>
      <c r="AH17" s="26" t="n">
        <f aca="false">(LOOKUP(O17,$A$7:$A$23,$E$7:$E$23))</f>
        <v>12</v>
      </c>
      <c r="AI17" s="26" t="n">
        <f aca="false">(LOOKUP(Q17,$A$7:$A$23,$E$7:$E$23))</f>
        <v>9</v>
      </c>
      <c r="AJ17" s="26" t="n">
        <f aca="false">(LOOKUP(S17,$A$7:$A$23,$E$7:$E$23))</f>
        <v>13</v>
      </c>
      <c r="AK17" s="26" t="n">
        <f aca="false">(LOOKUP(U17,$A$7:$A$23,$E$7:$E$23))</f>
        <v>9</v>
      </c>
      <c r="AL17" s="26" t="n">
        <f aca="false">(LOOKUP(W17,$A$7:$A$23,$E$7:$E$23))</f>
        <v>16</v>
      </c>
      <c r="AM17" s="26" t="n">
        <f aca="false">(LOOKUP(Y17,$A$7:$A$23,$E$7:$E$23))</f>
        <v>5</v>
      </c>
      <c r="AN17" s="26" t="n">
        <f aca="false">(LOOKUP(AA17,$A$7:$A$23,$E$7:$E$23))</f>
        <v>12</v>
      </c>
      <c r="AO17" s="26" t="n">
        <f aca="false">(LOOKUP(AC17,$A$7:$A$23,$E$7:$E$23))</f>
        <v>21</v>
      </c>
      <c r="AP17" s="26" t="n">
        <f aca="false">SUM(AE17:AO17)</f>
        <v>138</v>
      </c>
      <c r="AQ17" s="26" t="n">
        <f aca="false">AP17-AR17</f>
        <v>133</v>
      </c>
      <c r="AR17" s="26" t="n">
        <f aca="false">MIN(AE17:AN17)</f>
        <v>5</v>
      </c>
      <c r="AS17" s="26" t="n">
        <f aca="false">MAX(AE17:AN17)</f>
        <v>18</v>
      </c>
    </row>
    <row r="18" customFormat="false" ht="15" hidden="false" customHeight="true" outlineLevel="0" collapsed="false">
      <c r="A18" s="17" t="n">
        <v>10</v>
      </c>
      <c r="B18" s="35" t="s">
        <v>30</v>
      </c>
      <c r="C18" s="28" t="s">
        <v>17</v>
      </c>
      <c r="D18" s="36" t="n">
        <v>12</v>
      </c>
      <c r="E18" s="21" t="n">
        <f aca="false">H18+J18+L18+N18+P18+R18+T18+V18+X18+Z18+AB18</f>
        <v>9</v>
      </c>
      <c r="F18" s="22" t="n">
        <f aca="false">SUM(1+I18&lt;99,1+K18&lt;99,1+M18&lt;99,1+O18&lt;99,1+Q18&lt;99,1+S18&lt;99,1+U18&lt;99,1+W18&lt;99,1+Y18&lt;99,1+AA18&lt;99,1+AC18&lt;99)</f>
        <v>11</v>
      </c>
      <c r="G18" s="23" t="n">
        <f aca="false">AP18</f>
        <v>140</v>
      </c>
      <c r="H18" s="34" t="n">
        <v>2</v>
      </c>
      <c r="I18" s="31" t="n">
        <v>20</v>
      </c>
      <c r="J18" s="34" t="n">
        <v>0</v>
      </c>
      <c r="K18" s="31" t="n">
        <v>6</v>
      </c>
      <c r="L18" s="34" t="n">
        <v>0</v>
      </c>
      <c r="M18" s="31" t="n">
        <v>9</v>
      </c>
      <c r="N18" s="34" t="n">
        <v>0</v>
      </c>
      <c r="O18" s="31" t="n">
        <v>3</v>
      </c>
      <c r="P18" s="34" t="n">
        <v>2</v>
      </c>
      <c r="Q18" s="31" t="n">
        <v>16</v>
      </c>
      <c r="R18" s="34" t="n">
        <v>1</v>
      </c>
      <c r="S18" s="31" t="n">
        <v>13</v>
      </c>
      <c r="T18" s="34" t="n">
        <v>1</v>
      </c>
      <c r="U18" s="31" t="n">
        <v>12</v>
      </c>
      <c r="V18" s="34" t="n">
        <v>2</v>
      </c>
      <c r="W18" s="31" t="n">
        <v>15</v>
      </c>
      <c r="X18" s="34" t="n">
        <v>0</v>
      </c>
      <c r="Y18" s="31" t="n">
        <v>2</v>
      </c>
      <c r="Z18" s="34" t="n">
        <v>1</v>
      </c>
      <c r="AA18" s="31" t="n">
        <v>7</v>
      </c>
      <c r="AB18" s="34" t="n">
        <v>0</v>
      </c>
      <c r="AC18" s="31" t="n">
        <v>1</v>
      </c>
      <c r="AE18" s="26" t="n">
        <f aca="false">(LOOKUP(I18,$A$7:$A$23,$E$7:$E$23))</f>
        <v>5</v>
      </c>
      <c r="AF18" s="26" t="n">
        <f aca="false">(LOOKUP(K18,$A$7:$A$23,$E$7:$E$23))</f>
        <v>18</v>
      </c>
      <c r="AG18" s="26" t="n">
        <f aca="false">(LOOKUP(M18,$A$7:$A$23,$E$7:$E$23))</f>
        <v>13</v>
      </c>
      <c r="AH18" s="26" t="n">
        <f aca="false">(LOOKUP(O18,$A$7:$A$23,$E$7:$E$23))</f>
        <v>11</v>
      </c>
      <c r="AI18" s="26" t="n">
        <f aca="false">(LOOKUP(Q18,$A$7:$A$23,$E$7:$E$23))</f>
        <v>9</v>
      </c>
      <c r="AJ18" s="26" t="n">
        <f aca="false">(LOOKUP(S18,$A$7:$A$23,$E$7:$E$23))</f>
        <v>12</v>
      </c>
      <c r="AK18" s="26" t="n">
        <f aca="false">(LOOKUP(U18,$A$7:$A$23,$E$7:$E$23))</f>
        <v>12</v>
      </c>
      <c r="AL18" s="26" t="n">
        <f aca="false">(LOOKUP(W18,$A$7:$A$23,$E$7:$E$23))</f>
        <v>9</v>
      </c>
      <c r="AM18" s="26" t="n">
        <f aca="false">(LOOKUP(Y18,$A$7:$A$23,$E$7:$E$23))</f>
        <v>15</v>
      </c>
      <c r="AN18" s="26" t="n">
        <f aca="false">(LOOKUP(AA18,$A$7:$A$23,$E$7:$E$23))</f>
        <v>18</v>
      </c>
      <c r="AO18" s="26" t="n">
        <f aca="false">(LOOKUP(AC18,$A$7:$A$23,$E$7:$E$23))</f>
        <v>18</v>
      </c>
      <c r="AP18" s="26" t="n">
        <f aca="false">SUM(AE18:AO18)</f>
        <v>140</v>
      </c>
      <c r="AQ18" s="26" t="n">
        <f aca="false">AP18-AR18</f>
        <v>135</v>
      </c>
      <c r="AR18" s="26" t="n">
        <f aca="false">MIN(AE18:AN18)</f>
        <v>5</v>
      </c>
      <c r="AS18" s="26" t="n">
        <f aca="false">MAX(AE18:AN18)</f>
        <v>18</v>
      </c>
    </row>
    <row r="19" customFormat="false" ht="15" hidden="false" customHeight="true" outlineLevel="0" collapsed="false">
      <c r="A19" s="17" t="n">
        <v>13</v>
      </c>
      <c r="B19" s="39" t="s">
        <v>31</v>
      </c>
      <c r="C19" s="19" t="s">
        <v>25</v>
      </c>
      <c r="D19" s="36" t="n">
        <v>13</v>
      </c>
      <c r="E19" s="21" t="n">
        <f aca="false">H19+J19+L19+N19+P19+R19+T19+V19+X19+Z19+AB19</f>
        <v>9</v>
      </c>
      <c r="F19" s="22" t="n">
        <f aca="false">SUM(1+I19&lt;99,1+K19&lt;99,1+M19&lt;99,1+O19&lt;99,1+Q19&lt;99,1+S19&lt;99,1+U19&lt;99,1+W19&lt;99,1+Y19&lt;99,1+AA19&lt;99,1+AC19&lt;99)</f>
        <v>11</v>
      </c>
      <c r="G19" s="23" t="n">
        <f aca="false">AP19</f>
        <v>130</v>
      </c>
      <c r="H19" s="34" t="n">
        <v>0</v>
      </c>
      <c r="I19" s="31" t="n">
        <v>8</v>
      </c>
      <c r="J19" s="34" t="n">
        <v>2</v>
      </c>
      <c r="K19" s="31" t="n">
        <v>16</v>
      </c>
      <c r="L19" s="34" t="n">
        <v>1</v>
      </c>
      <c r="M19" s="31" t="n">
        <v>7</v>
      </c>
      <c r="N19" s="34" t="n">
        <v>0</v>
      </c>
      <c r="O19" s="31" t="n">
        <v>20</v>
      </c>
      <c r="P19" s="34" t="n">
        <v>1</v>
      </c>
      <c r="Q19" s="31" t="n">
        <v>12</v>
      </c>
      <c r="R19" s="34" t="n">
        <v>1</v>
      </c>
      <c r="S19" s="31" t="n">
        <v>10</v>
      </c>
      <c r="T19" s="34" t="n">
        <v>2</v>
      </c>
      <c r="U19" s="31" t="n">
        <v>15</v>
      </c>
      <c r="V19" s="34" t="n">
        <v>0</v>
      </c>
      <c r="W19" s="31" t="n">
        <v>2</v>
      </c>
      <c r="X19" s="34" t="n">
        <v>0</v>
      </c>
      <c r="Y19" s="31" t="n">
        <v>11</v>
      </c>
      <c r="Z19" s="34" t="n">
        <v>2</v>
      </c>
      <c r="AA19" s="31" t="n">
        <v>14</v>
      </c>
      <c r="AB19" s="34" t="n">
        <v>0</v>
      </c>
      <c r="AC19" s="31" t="n">
        <v>3</v>
      </c>
      <c r="AE19" s="26" t="n">
        <f aca="false">(LOOKUP(I19,$A$7:$A$23,$E$7:$E$23))</f>
        <v>16</v>
      </c>
      <c r="AF19" s="26" t="n">
        <f aca="false">(LOOKUP(K19,$A$7:$A$23,$E$7:$E$23))</f>
        <v>9</v>
      </c>
      <c r="AG19" s="26" t="n">
        <f aca="false">(LOOKUP(M19,$A$7:$A$23,$E$7:$E$23))</f>
        <v>18</v>
      </c>
      <c r="AH19" s="26" t="n">
        <f aca="false">(LOOKUP(O19,$A$7:$A$23,$E$7:$E$23))</f>
        <v>5</v>
      </c>
      <c r="AI19" s="26" t="n">
        <f aca="false">(LOOKUP(Q19,$A$7:$A$23,$E$7:$E$23))</f>
        <v>12</v>
      </c>
      <c r="AJ19" s="26" t="n">
        <f aca="false">(LOOKUP(S19,$A$7:$A$23,$E$7:$E$23))</f>
        <v>12</v>
      </c>
      <c r="AK19" s="26" t="n">
        <f aca="false">(LOOKUP(U19,$A$7:$A$23,$E$7:$E$23))</f>
        <v>9</v>
      </c>
      <c r="AL19" s="26" t="n">
        <f aca="false">(LOOKUP(W19,$A$7:$A$23,$E$7:$E$23))</f>
        <v>15</v>
      </c>
      <c r="AM19" s="26" t="n">
        <f aca="false">(LOOKUP(Y19,$A$7:$A$23,$E$7:$E$23))</f>
        <v>12</v>
      </c>
      <c r="AN19" s="26" t="n">
        <f aca="false">(LOOKUP(AA19,$A$7:$A$23,$E$7:$E$23))</f>
        <v>11</v>
      </c>
      <c r="AO19" s="26" t="n">
        <f aca="false">(LOOKUP(AC19,$A$7:$A$23,$E$7:$E$23))</f>
        <v>11</v>
      </c>
      <c r="AP19" s="26" t="n">
        <f aca="false">SUM(AE19:AO19)</f>
        <v>130</v>
      </c>
      <c r="AQ19" s="26" t="n">
        <f aca="false">AP19-AR19</f>
        <v>125</v>
      </c>
      <c r="AR19" s="26" t="n">
        <f aca="false">MIN(AE19:AN19)</f>
        <v>5</v>
      </c>
      <c r="AS19" s="26" t="n">
        <f aca="false">MAX(AE19:AN19)</f>
        <v>18</v>
      </c>
    </row>
    <row r="20" customFormat="false" ht="15" hidden="false" customHeight="true" outlineLevel="0" collapsed="false">
      <c r="A20" s="17" t="n">
        <v>20</v>
      </c>
      <c r="B20" s="37" t="s">
        <v>32</v>
      </c>
      <c r="C20" s="38" t="s">
        <v>17</v>
      </c>
      <c r="D20" s="36" t="n">
        <v>14</v>
      </c>
      <c r="E20" s="21" t="n">
        <f aca="false">H20+J20+L20+N20+P20+R20+T20+V20+X20+Z20+AB20</f>
        <v>5</v>
      </c>
      <c r="F20" s="22" t="n">
        <f aca="false">SUM(1+I20&lt;99,1+K20&lt;99,1+M20&lt;99,1+O20&lt;99,1+Q20&lt;99,1+S20&lt;99,1+U20&lt;99,1+W20&lt;99,1+Y20&lt;99,1+AA20&lt;99,1+AC20&lt;99)</f>
        <v>11</v>
      </c>
      <c r="G20" s="23" t="n">
        <f aca="false">AP20</f>
        <v>139</v>
      </c>
      <c r="H20" s="34" t="n">
        <v>0</v>
      </c>
      <c r="I20" s="31" t="n">
        <v>10</v>
      </c>
      <c r="J20" s="34" t="n">
        <v>0</v>
      </c>
      <c r="K20" s="31" t="n">
        <v>12</v>
      </c>
      <c r="L20" s="34" t="n">
        <v>2</v>
      </c>
      <c r="M20" s="31" t="n">
        <v>15</v>
      </c>
      <c r="N20" s="34" t="n">
        <v>2</v>
      </c>
      <c r="O20" s="31" t="n">
        <v>13</v>
      </c>
      <c r="P20" s="34" t="n">
        <v>0</v>
      </c>
      <c r="Q20" s="31" t="n">
        <v>2</v>
      </c>
      <c r="R20" s="34" t="n">
        <v>1</v>
      </c>
      <c r="S20" s="31" t="n">
        <v>16</v>
      </c>
      <c r="T20" s="34" t="n">
        <v>0</v>
      </c>
      <c r="U20" s="31" t="n">
        <v>3</v>
      </c>
      <c r="V20" s="34" t="n">
        <v>0</v>
      </c>
      <c r="W20" s="31" t="n">
        <v>11</v>
      </c>
      <c r="X20" s="34" t="n">
        <v>0</v>
      </c>
      <c r="Y20" s="31" t="n">
        <v>7</v>
      </c>
      <c r="Z20" s="34" t="n">
        <v>0</v>
      </c>
      <c r="AA20" s="31" t="n">
        <v>8</v>
      </c>
      <c r="AB20" s="34" t="n">
        <v>0</v>
      </c>
      <c r="AC20" s="31" t="n">
        <v>9</v>
      </c>
      <c r="AE20" s="26" t="n">
        <f aca="false">(LOOKUP(I20,$A$7:$A$23,$E$7:$E$23))</f>
        <v>12</v>
      </c>
      <c r="AF20" s="26" t="n">
        <f aca="false">(LOOKUP(K20,$A$7:$A$23,$E$7:$E$23))</f>
        <v>12</v>
      </c>
      <c r="AG20" s="26" t="n">
        <f aca="false">(LOOKUP(M20,$A$7:$A$23,$E$7:$E$23))</f>
        <v>9</v>
      </c>
      <c r="AH20" s="26" t="n">
        <f aca="false">(LOOKUP(O20,$A$7:$A$23,$E$7:$E$23))</f>
        <v>12</v>
      </c>
      <c r="AI20" s="26" t="n">
        <f aca="false">(LOOKUP(Q20,$A$7:$A$23,$E$7:$E$23))</f>
        <v>15</v>
      </c>
      <c r="AJ20" s="26" t="n">
        <f aca="false">(LOOKUP(S20,$A$7:$A$23,$E$7:$E$23))</f>
        <v>9</v>
      </c>
      <c r="AK20" s="26" t="n">
        <f aca="false">(LOOKUP(U20,$A$7:$A$23,$E$7:$E$23))</f>
        <v>11</v>
      </c>
      <c r="AL20" s="26" t="n">
        <f aca="false">(LOOKUP(W20,$A$7:$A$23,$E$7:$E$23))</f>
        <v>12</v>
      </c>
      <c r="AM20" s="26" t="n">
        <f aca="false">(LOOKUP(Y20,$A$7:$A$23,$E$7:$E$23))</f>
        <v>18</v>
      </c>
      <c r="AN20" s="26" t="n">
        <f aca="false">(LOOKUP(AA20,$A$7:$A$23,$E$7:$E$23))</f>
        <v>16</v>
      </c>
      <c r="AO20" s="26" t="n">
        <f aca="false">(LOOKUP(AC20,$A$7:$A$23,$E$7:$E$23))</f>
        <v>13</v>
      </c>
      <c r="AP20" s="26" t="n">
        <f aca="false">SUM(AE20:AO20)</f>
        <v>139</v>
      </c>
      <c r="AQ20" s="26" t="n">
        <f aca="false">AP20-AR20</f>
        <v>130</v>
      </c>
      <c r="AR20" s="26" t="n">
        <f aca="false">MIN(AE20:AN20)</f>
        <v>9</v>
      </c>
      <c r="AS20" s="26" t="n">
        <f aca="false">MAX(AE20:AN20)</f>
        <v>18</v>
      </c>
    </row>
    <row r="21" customFormat="false" ht="15" hidden="false" customHeight="true" outlineLevel="0" collapsed="false">
      <c r="A21" s="17" t="n">
        <v>15</v>
      </c>
      <c r="B21" s="39" t="s">
        <v>33</v>
      </c>
      <c r="C21" s="38" t="s">
        <v>25</v>
      </c>
      <c r="D21" s="36" t="n">
        <v>15</v>
      </c>
      <c r="E21" s="21" t="n">
        <f aca="false">H21+J21+L21+N21+P21+R21+T21+V21+X21+Z21+AB21</f>
        <v>3</v>
      </c>
      <c r="F21" s="22" t="n">
        <f aca="false">SUM(1+I21&lt;99,1+K21&lt;99,1+M21&lt;99,1+O21&lt;99,1+Q21&lt;99,1+S21&lt;99,1+U21&lt;99,1+W21&lt;99,1+Y21&lt;99,1+AA21&lt;99,1+AC21&lt;99)</f>
        <v>11</v>
      </c>
      <c r="G21" s="23" t="n">
        <f aca="false">AP21</f>
        <v>133</v>
      </c>
      <c r="H21" s="34" t="n">
        <v>0</v>
      </c>
      <c r="I21" s="31" t="n">
        <v>11</v>
      </c>
      <c r="J21" s="34" t="n">
        <v>0</v>
      </c>
      <c r="K21" s="31" t="n">
        <v>9</v>
      </c>
      <c r="L21" s="34" t="n">
        <v>0</v>
      </c>
      <c r="M21" s="31" t="n">
        <v>20</v>
      </c>
      <c r="N21" s="34" t="n">
        <v>2</v>
      </c>
      <c r="O21" s="31" t="n">
        <v>16</v>
      </c>
      <c r="P21" s="34" t="n">
        <v>0</v>
      </c>
      <c r="Q21" s="31" t="n">
        <v>7</v>
      </c>
      <c r="R21" s="34" t="n">
        <v>0</v>
      </c>
      <c r="S21" s="31" t="n">
        <v>12</v>
      </c>
      <c r="T21" s="34" t="n">
        <v>0</v>
      </c>
      <c r="U21" s="31" t="n">
        <v>13</v>
      </c>
      <c r="V21" s="34" t="n">
        <v>0</v>
      </c>
      <c r="W21" s="31" t="n">
        <v>10</v>
      </c>
      <c r="X21" s="34" t="n">
        <v>0</v>
      </c>
      <c r="Y21" s="31" t="n">
        <v>3</v>
      </c>
      <c r="Z21" s="34" t="n">
        <v>0</v>
      </c>
      <c r="AA21" s="31" t="n">
        <v>6</v>
      </c>
      <c r="AB21" s="34" t="n">
        <v>1</v>
      </c>
      <c r="AC21" s="31" t="n">
        <v>14</v>
      </c>
      <c r="AE21" s="26" t="n">
        <f aca="false">(LOOKUP(I21,$A$7:$A$23,$E$7:$E$23))</f>
        <v>12</v>
      </c>
      <c r="AF21" s="26" t="n">
        <f aca="false">(LOOKUP(K21,$A$7:$A$23,$E$7:$E$23))</f>
        <v>13</v>
      </c>
      <c r="AG21" s="26" t="n">
        <f aca="false">(LOOKUP(M21,$A$7:$A$23,$E$7:$E$23))</f>
        <v>5</v>
      </c>
      <c r="AH21" s="26" t="n">
        <f aca="false">(LOOKUP(O21,$A$7:$A$23,$E$7:$E$23))</f>
        <v>9</v>
      </c>
      <c r="AI21" s="26" t="n">
        <f aca="false">(LOOKUP(Q21,$A$7:$A$23,$E$7:$E$23))</f>
        <v>18</v>
      </c>
      <c r="AJ21" s="26" t="n">
        <f aca="false">(LOOKUP(S21,$A$7:$A$23,$E$7:$E$23))</f>
        <v>12</v>
      </c>
      <c r="AK21" s="26" t="n">
        <f aca="false">(LOOKUP(U21,$A$7:$A$23,$E$7:$E$23))</f>
        <v>12</v>
      </c>
      <c r="AL21" s="26" t="n">
        <f aca="false">(LOOKUP(W21,$A$7:$A$23,$E$7:$E$23))</f>
        <v>12</v>
      </c>
      <c r="AM21" s="26" t="n">
        <f aca="false">(LOOKUP(Y21,$A$7:$A$23,$E$7:$E$23))</f>
        <v>11</v>
      </c>
      <c r="AN21" s="26" t="n">
        <f aca="false">(LOOKUP(AA21,$A$7:$A$23,$E$7:$E$23))</f>
        <v>18</v>
      </c>
      <c r="AO21" s="26" t="n">
        <f aca="false">(LOOKUP(AC21,$A$7:$A$23,$E$7:$E$23))</f>
        <v>11</v>
      </c>
      <c r="AP21" s="26" t="n">
        <f aca="false">SUM(AE21:AO21)</f>
        <v>133</v>
      </c>
      <c r="AQ21" s="26" t="n">
        <f aca="false">AP21-AR21</f>
        <v>128</v>
      </c>
      <c r="AR21" s="26" t="n">
        <f aca="false">MIN(AE21:AN21)</f>
        <v>5</v>
      </c>
      <c r="AS21" s="26" t="n">
        <f aca="false">MAX(AE21:AN21)</f>
        <v>18</v>
      </c>
    </row>
    <row r="22" customFormat="false" ht="15" hidden="false" customHeight="true" outlineLevel="0" collapsed="false">
      <c r="A22" s="45" t="n">
        <v>16</v>
      </c>
      <c r="B22" s="46" t="s">
        <v>34</v>
      </c>
      <c r="C22" s="47" t="s">
        <v>25</v>
      </c>
      <c r="D22" s="48" t="n">
        <v>16</v>
      </c>
      <c r="E22" s="49" t="n">
        <f aca="false">H22+J22+L22+N22+P22+R22+T22+V22+X22+Z22+AB22</f>
        <v>1</v>
      </c>
      <c r="F22" s="50" t="n">
        <f aca="false">SUM(1+I22&lt;99,1+K22&lt;99,1+M22&lt;99,1+O22&lt;99,1+Q22&lt;99,1+S22&lt;99,1+U22&lt;99,1+W22&lt;99,1+Y22&lt;99,1+AA22&lt;99,1+AC22&lt;99)</f>
        <v>11</v>
      </c>
      <c r="G22" s="51" t="n">
        <f aca="false">AP22</f>
        <v>141</v>
      </c>
      <c r="H22" s="52" t="n">
        <v>0</v>
      </c>
      <c r="I22" s="53" t="n">
        <v>4</v>
      </c>
      <c r="J22" s="52" t="n">
        <v>0</v>
      </c>
      <c r="K22" s="53" t="n">
        <v>13</v>
      </c>
      <c r="L22" s="52" t="n">
        <v>0</v>
      </c>
      <c r="M22" s="53" t="n">
        <v>3</v>
      </c>
      <c r="N22" s="52" t="n">
        <v>0</v>
      </c>
      <c r="O22" s="53" t="n">
        <v>15</v>
      </c>
      <c r="P22" s="52" t="n">
        <v>0</v>
      </c>
      <c r="Q22" s="53" t="n">
        <v>10</v>
      </c>
      <c r="R22" s="52" t="n">
        <v>1</v>
      </c>
      <c r="S22" s="53" t="n">
        <v>20</v>
      </c>
      <c r="T22" s="52" t="n">
        <v>0</v>
      </c>
      <c r="U22" s="53" t="n">
        <v>7</v>
      </c>
      <c r="V22" s="52" t="n">
        <v>0</v>
      </c>
      <c r="W22" s="53" t="n">
        <v>12</v>
      </c>
      <c r="X22" s="52" t="n">
        <v>0</v>
      </c>
      <c r="Y22" s="53" t="n">
        <v>14</v>
      </c>
      <c r="Z22" s="52" t="n">
        <v>0</v>
      </c>
      <c r="AA22" s="53" t="n">
        <v>11</v>
      </c>
      <c r="AB22" s="52" t="n">
        <v>0</v>
      </c>
      <c r="AC22" s="53" t="n">
        <v>6</v>
      </c>
      <c r="AE22" s="26" t="n">
        <f aca="false">(LOOKUP(I22,$A$7:$A$23,$E$7:$E$23))</f>
        <v>21</v>
      </c>
      <c r="AF22" s="26" t="n">
        <f aca="false">(LOOKUP(K22,$A$7:$A$23,$E$7:$E$23))</f>
        <v>12</v>
      </c>
      <c r="AG22" s="26" t="n">
        <f aca="false">(LOOKUP(M22,$A$7:$A$23,$E$7:$E$23))</f>
        <v>11</v>
      </c>
      <c r="AH22" s="26" t="n">
        <f aca="false">(LOOKUP(O22,$A$7:$A$23,$E$7:$E$23))</f>
        <v>9</v>
      </c>
      <c r="AI22" s="26" t="n">
        <f aca="false">(LOOKUP(Q22,$A$7:$A$23,$E$7:$E$23))</f>
        <v>12</v>
      </c>
      <c r="AJ22" s="26" t="n">
        <f aca="false">(LOOKUP(S22,$A$7:$A$23,$E$7:$E$23))</f>
        <v>5</v>
      </c>
      <c r="AK22" s="26" t="n">
        <f aca="false">(LOOKUP(U22,$A$7:$A$23,$E$7:$E$23))</f>
        <v>18</v>
      </c>
      <c r="AL22" s="26" t="n">
        <f aca="false">(LOOKUP(W22,$A$7:$A$23,$E$7:$E$23))</f>
        <v>12</v>
      </c>
      <c r="AM22" s="26" t="n">
        <f aca="false">(LOOKUP(Y22,$A$7:$A$23,$E$7:$E$23))</f>
        <v>11</v>
      </c>
      <c r="AN22" s="26" t="n">
        <f aca="false">(LOOKUP(AA22,$A$7:$A$23,$E$7:$E$23))</f>
        <v>12</v>
      </c>
      <c r="AO22" s="26" t="n">
        <f aca="false">(LOOKUP(AC22,$A$7:$A$23,$E$7:$E$23))</f>
        <v>18</v>
      </c>
      <c r="AP22" s="26" t="n">
        <f aca="false">SUM(AE22:AO22)</f>
        <v>141</v>
      </c>
      <c r="AQ22" s="26" t="n">
        <f aca="false">AP22-AR22</f>
        <v>136</v>
      </c>
      <c r="AR22" s="26" t="n">
        <f aca="false">MIN(AE22:AN22)</f>
        <v>5</v>
      </c>
      <c r="AS22" s="26" t="n">
        <f aca="false">MAX(AE22:AN22)</f>
        <v>21</v>
      </c>
    </row>
    <row r="23" customFormat="false" ht="12.75" hidden="false" customHeight="true" outlineLevel="0" collapsed="false">
      <c r="A23" s="54" t="n">
        <v>99</v>
      </c>
      <c r="B23" s="55"/>
      <c r="C23" s="55"/>
      <c r="D23" s="55"/>
      <c r="E23" s="55"/>
      <c r="F23" s="55"/>
      <c r="G23" s="55"/>
      <c r="H23" s="56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</row>
    <row r="24" customFormat="false" ht="15" hidden="false" customHeight="true" outlineLevel="0" collapsed="false">
      <c r="A24" s="0"/>
      <c r="B24" s="57" t="s">
        <v>35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8"/>
      <c r="AC24" s="58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</sheetData>
  <mergeCells count="17">
    <mergeCell ref="A2:AA2"/>
    <mergeCell ref="D3:M3"/>
    <mergeCell ref="D4:R4"/>
    <mergeCell ref="S4:AC4"/>
    <mergeCell ref="AH4:AN4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4:AA24"/>
  </mergeCells>
  <conditionalFormatting sqref="Y8:Y9 W8:W9 A23 I8:I9 O8:O9 Q8:Q9 AC11:AC21 AA8:AA9 K8:K9 M8:M9 S8:S9 U8:U9 I11:I21 K11:K21 M11:M21 O11:O21 Q11:Q21 S11:S21 U11:U21 W11:W21 Y11:Y21 AA11:AA21 AC8:AC9">
    <cfRule type="cellIs" priority="2" operator="equal" aboveAverage="0" equalAverage="0" bottom="0" percent="0" rank="0" text="" dxfId="0">
      <formula>99</formula>
    </cfRule>
  </conditionalFormatting>
  <conditionalFormatting sqref="W7:W22 M7:M22 I7:I22 O7:O22 K7:K22 U7:U22 Q7:Q22 S7:S22 Y7:Y22 AA7:AA22 AC7:AC22">
    <cfRule type="cellIs" priority="3" operator="equal" aboveAverage="0" equalAverage="0" bottom="0" percent="0" rank="0" text="" dxfId="1">
      <formula>26</formula>
    </cfRule>
  </conditionalFormatting>
  <conditionalFormatting sqref="W11:W21 I7:I9 O7:O9 S11:S21 AA11:AA21 Q11:Q21 M11:M21 M7:M9 S7:S9 U7:U9 K11:K21 I11:I21 Y11:Y21 Y7:Y9 AA7:AA9 K7:K9 O11:O21 Q7:Q9 U11:U21 W7:W9 AC11:AC21 AC7:AC9">
    <cfRule type="cellIs" priority="4" operator="equal" aboveAverage="0" equalAverage="0" bottom="0" percent="0" rank="0" text="" dxfId="2">
      <formula>99</formula>
    </cfRule>
  </conditionalFormatting>
  <conditionalFormatting sqref="Y7 M7 I7 O7 U7 Q7 S7 W7 AA7 K7 AC7">
    <cfRule type="cellIs" priority="5" operator="equal" aboveAverage="0" equalAverage="0" bottom="0" percent="0" rank="0" text="" dxfId="3">
      <formula>99</formula>
    </cfRule>
  </conditionalFormatting>
  <conditionalFormatting sqref="D14:D16 D10 D12 D7:D8">
    <cfRule type="cellIs" priority="6" operator="lessThan" aboveAverage="0" equalAverage="0" bottom="0" percent="0" rank="0" text="" dxfId="4">
      <formula>-15</formula>
    </cfRule>
    <cfRule type="cellIs" priority="7" operator="greaterThan" aboveAverage="0" equalAverage="0" bottom="0" percent="0" rank="0" text="" dxfId="5">
      <formula>20</formula>
    </cfRule>
  </conditionalFormatting>
  <conditionalFormatting sqref="D20:D21 D17 D11 D9">
    <cfRule type="cellIs" priority="8" operator="lessThan" aboveAverage="0" equalAverage="0" bottom="0" percent="0" rank="0" text="" dxfId="6">
      <formula>-15</formula>
    </cfRule>
    <cfRule type="cellIs" priority="9" operator="greaterThan" aboveAverage="0" equalAverage="0" bottom="0" percent="0" rank="0" text="" dxfId="7">
      <formula>20</formula>
    </cfRule>
  </conditionalFormatting>
  <conditionalFormatting sqref="E7:E22">
    <cfRule type="cellIs" priority="10" operator="equal" aboveAverage="0" equalAverage="0" bottom="0" percent="0" rank="0" text="" dxfId="8">
      <formula>#REF!</formula>
    </cfRule>
    <cfRule type="cellIs" priority="11" operator="equal" aboveAverage="0" equalAverage="0" bottom="0" percent="0" rank="0" text="" dxfId="9">
      <formula>#REF!</formula>
    </cfRule>
  </conditionalFormatting>
  <conditionalFormatting sqref="D13 D18:D19 D22">
    <cfRule type="cellIs" priority="12" operator="lessThan" aboveAverage="0" equalAverage="0" bottom="0" percent="0" rank="0" text="" dxfId="10">
      <formula>-15</formula>
    </cfRule>
  </conditionalFormatting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84"/>
    <col collapsed="false" customWidth="true" hidden="false" outlineLevel="0" max="3" min="3" style="2" width="8.85"/>
    <col collapsed="false" customWidth="true" hidden="false" outlineLevel="0" max="7" min="4" style="3" width="4.14"/>
    <col collapsed="false" customWidth="true" hidden="false" outlineLevel="0" max="8" min="8" style="1" width="2.28"/>
    <col collapsed="false" customWidth="true" hidden="false" outlineLevel="0" max="9" min="9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2.28"/>
    <col collapsed="false" customWidth="true" hidden="false" outlineLevel="0" max="13" min="13" style="1" width="2.7"/>
    <col collapsed="false" customWidth="true" hidden="false" outlineLevel="0" max="14" min="14" style="1" width="2.28"/>
    <col collapsed="false" customWidth="true" hidden="false" outlineLevel="0" max="15" min="15" style="1" width="2.7"/>
    <col collapsed="false" customWidth="true" hidden="false" outlineLevel="0" max="16" min="16" style="1" width="2.28"/>
    <col collapsed="false" customWidth="true" hidden="false" outlineLevel="0" max="17" min="17" style="1" width="2.7"/>
    <col collapsed="false" customWidth="true" hidden="false" outlineLevel="0" max="18" min="18" style="1" width="2.28"/>
    <col collapsed="false" customWidth="true" hidden="false" outlineLevel="0" max="19" min="19" style="1" width="2.7"/>
    <col collapsed="false" customWidth="true" hidden="false" outlineLevel="0" max="20" min="20" style="1" width="2.28"/>
    <col collapsed="false" customWidth="true" hidden="false" outlineLevel="0" max="21" min="21" style="1" width="2.7"/>
    <col collapsed="false" customWidth="true" hidden="false" outlineLevel="0" max="22" min="22" style="1" width="2.28"/>
    <col collapsed="false" customWidth="true" hidden="false" outlineLevel="0" max="23" min="23" style="1" width="2.7"/>
    <col collapsed="false" customWidth="true" hidden="false" outlineLevel="0" max="24" min="24" style="1" width="2.28"/>
    <col collapsed="false" customWidth="true" hidden="false" outlineLevel="0" max="25" min="25" style="1" width="2.7"/>
    <col collapsed="false" customWidth="true" hidden="false" outlineLevel="0" max="26" min="26" style="1" width="2.28"/>
    <col collapsed="false" customWidth="true" hidden="false" outlineLevel="0" max="29" min="27" style="1" width="2.7"/>
    <col collapsed="false" customWidth="true" hidden="false" outlineLevel="0" max="31" min="30" style="1" width="3.85"/>
    <col collapsed="false" customWidth="true" hidden="false" outlineLevel="0" max="41" min="32" style="1" width="3.7"/>
    <col collapsed="false" customWidth="true" hidden="false" outlineLevel="0" max="45" min="42" style="1" width="4.7"/>
    <col collapsed="false" customWidth="false" hidden="false" outlineLevel="0" max="257" min="46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18.75" hidden="false" customHeight="true" outlineLevel="0" collapsed="false">
      <c r="A3" s="5"/>
      <c r="B3" s="5"/>
      <c r="C3" s="5"/>
      <c r="D3" s="4" t="s">
        <v>36</v>
      </c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5" hidden="false" customHeight="true" outlineLevel="0" collapsed="false">
      <c r="A4" s="0"/>
      <c r="B4" s="6" t="s">
        <v>2</v>
      </c>
      <c r="C4" s="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E4" s="59"/>
      <c r="AF4" s="59"/>
      <c r="AG4" s="59"/>
      <c r="AH4" s="9"/>
      <c r="AI4" s="9"/>
      <c r="AJ4" s="9"/>
      <c r="AK4" s="9"/>
      <c r="AL4" s="9"/>
      <c r="AM4" s="9"/>
      <c r="AN4" s="9"/>
      <c r="AO4" s="9"/>
      <c r="AP4" s="59"/>
      <c r="AQ4" s="59"/>
      <c r="AR4" s="59"/>
      <c r="AS4" s="59"/>
    </row>
    <row r="5" customFormat="false" ht="15" hidden="false" customHeight="true" outlineLevel="0" collapsed="false">
      <c r="A5" s="0"/>
      <c r="B5" s="6"/>
      <c r="C5" s="0"/>
      <c r="D5" s="10"/>
      <c r="E5" s="10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E5" s="59"/>
      <c r="AF5" s="59"/>
      <c r="AG5" s="59"/>
      <c r="AH5" s="9"/>
      <c r="AI5" s="9"/>
      <c r="AJ5" s="9"/>
      <c r="AK5" s="9"/>
      <c r="AL5" s="9"/>
      <c r="AM5" s="9"/>
      <c r="AN5" s="9"/>
      <c r="AO5" s="9"/>
      <c r="AP5" s="59"/>
      <c r="AQ5" s="59"/>
      <c r="AR5" s="59"/>
      <c r="AS5" s="59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6" t="n">
        <v>1</v>
      </c>
      <c r="I6" s="16"/>
      <c r="J6" s="16" t="n">
        <v>2</v>
      </c>
      <c r="K6" s="16"/>
      <c r="L6" s="16" t="n">
        <v>3</v>
      </c>
      <c r="M6" s="16"/>
      <c r="N6" s="16" t="n">
        <v>4</v>
      </c>
      <c r="O6" s="16"/>
      <c r="P6" s="16" t="n">
        <v>5</v>
      </c>
      <c r="Q6" s="16"/>
      <c r="R6" s="16" t="n">
        <v>6</v>
      </c>
      <c r="S6" s="16"/>
      <c r="T6" s="16" t="n">
        <v>7</v>
      </c>
      <c r="U6" s="16"/>
      <c r="V6" s="16" t="n">
        <v>8</v>
      </c>
      <c r="W6" s="16"/>
      <c r="X6" s="16" t="n">
        <v>9</v>
      </c>
      <c r="Y6" s="16"/>
      <c r="Z6" s="16" t="n">
        <v>10</v>
      </c>
      <c r="AA6" s="16"/>
      <c r="AB6" s="16" t="n">
        <v>11</v>
      </c>
      <c r="AC6" s="16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59"/>
      <c r="AQ6" s="59"/>
      <c r="AR6" s="59"/>
      <c r="AS6" s="59"/>
    </row>
    <row r="7" customFormat="false" ht="15" hidden="false" customHeight="true" outlineLevel="0" collapsed="false">
      <c r="A7" s="17" t="n">
        <v>5</v>
      </c>
      <c r="B7" s="18" t="s">
        <v>37</v>
      </c>
      <c r="C7" s="19" t="s">
        <v>17</v>
      </c>
      <c r="D7" s="20" t="n">
        <v>1</v>
      </c>
      <c r="E7" s="21" t="n">
        <f aca="false">H7+J7+L7+N7+P7+R7+T7+V7+X7+Z7+AB7</f>
        <v>17</v>
      </c>
      <c r="F7" s="22" t="n">
        <f aca="false">SUM(1+I7&lt;99,1+K7&lt;99,1+M7&lt;99,1+O7&lt;99,1+Q7&lt;99,1+S7&lt;99,1+U7&lt;99,1+W7&lt;99,1+Y7&lt;99,1+AA7&lt;99,1+AC7&lt;99)</f>
        <v>11</v>
      </c>
      <c r="G7" s="23" t="n">
        <v>130</v>
      </c>
      <c r="H7" s="24" t="n">
        <v>2</v>
      </c>
      <c r="I7" s="25" t="n">
        <v>8</v>
      </c>
      <c r="J7" s="24" t="n">
        <v>2</v>
      </c>
      <c r="K7" s="25" t="n">
        <v>9</v>
      </c>
      <c r="L7" s="24" t="n">
        <v>2</v>
      </c>
      <c r="M7" s="25" t="n">
        <v>6</v>
      </c>
      <c r="N7" s="24" t="n">
        <v>0</v>
      </c>
      <c r="O7" s="25" t="n">
        <v>7</v>
      </c>
      <c r="P7" s="24" t="n">
        <v>1</v>
      </c>
      <c r="Q7" s="25" t="n">
        <v>2</v>
      </c>
      <c r="R7" s="24" t="n">
        <v>2</v>
      </c>
      <c r="S7" s="25" t="n">
        <v>13</v>
      </c>
      <c r="T7" s="24" t="n">
        <v>2</v>
      </c>
      <c r="U7" s="25" t="n">
        <v>11</v>
      </c>
      <c r="V7" s="24" t="n">
        <v>2</v>
      </c>
      <c r="W7" s="25" t="n">
        <v>3</v>
      </c>
      <c r="X7" s="24" t="n">
        <v>0</v>
      </c>
      <c r="Y7" s="25" t="n">
        <v>4</v>
      </c>
      <c r="Z7" s="24" t="n">
        <v>2</v>
      </c>
      <c r="AA7" s="25" t="n">
        <v>1</v>
      </c>
      <c r="AB7" s="24" t="n">
        <v>2</v>
      </c>
      <c r="AC7" s="25" t="n">
        <v>10</v>
      </c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</row>
    <row r="8" customFormat="false" ht="15.75" hidden="false" customHeight="true" outlineLevel="0" collapsed="false">
      <c r="A8" s="17" t="n">
        <v>7</v>
      </c>
      <c r="B8" s="27" t="s">
        <v>38</v>
      </c>
      <c r="C8" s="28" t="s">
        <v>17</v>
      </c>
      <c r="D8" s="29" t="n">
        <v>2</v>
      </c>
      <c r="E8" s="21" t="n">
        <f aca="false">H8+J8+L8+N8+P8+R8+T8+V8+X8+Z8+AB8</f>
        <v>17</v>
      </c>
      <c r="F8" s="22" t="n">
        <f aca="false">SUM(1+I8&lt;99,1+K8&lt;99,1+M8&lt;99,1+O8&lt;99,1+Q8&lt;99,1+S8&lt;99,1+U8&lt;99,1+W8&lt;99,1+Y8&lt;99,1+AA8&lt;99,1+AC8&lt;99)</f>
        <v>11</v>
      </c>
      <c r="G8" s="23" t="n">
        <v>123</v>
      </c>
      <c r="H8" s="30" t="n">
        <v>2</v>
      </c>
      <c r="I8" s="31" t="n">
        <v>12</v>
      </c>
      <c r="J8" s="30" t="n">
        <v>1</v>
      </c>
      <c r="K8" s="31" t="n">
        <v>4</v>
      </c>
      <c r="L8" s="30" t="n">
        <v>2</v>
      </c>
      <c r="M8" s="31" t="n">
        <v>3</v>
      </c>
      <c r="N8" s="30" t="n">
        <v>2</v>
      </c>
      <c r="O8" s="31" t="n">
        <v>5</v>
      </c>
      <c r="P8" s="30" t="n">
        <v>2</v>
      </c>
      <c r="Q8" s="31" t="n">
        <v>9</v>
      </c>
      <c r="R8" s="30" t="n">
        <v>0</v>
      </c>
      <c r="S8" s="31" t="n">
        <v>2</v>
      </c>
      <c r="T8" s="30" t="n">
        <v>2</v>
      </c>
      <c r="U8" s="31" t="n">
        <v>8</v>
      </c>
      <c r="V8" s="30" t="n">
        <v>0</v>
      </c>
      <c r="W8" s="31" t="n">
        <v>6</v>
      </c>
      <c r="X8" s="30" t="n">
        <v>2</v>
      </c>
      <c r="Y8" s="31" t="n">
        <v>10</v>
      </c>
      <c r="Z8" s="30" t="n">
        <v>2</v>
      </c>
      <c r="AA8" s="31" t="n">
        <v>11</v>
      </c>
      <c r="AB8" s="30" t="n">
        <v>2</v>
      </c>
      <c r="AC8" s="31" t="n">
        <v>1</v>
      </c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</row>
    <row r="9" customFormat="false" ht="15" hidden="false" customHeight="true" outlineLevel="0" collapsed="false">
      <c r="A9" s="17" t="n">
        <v>2</v>
      </c>
      <c r="B9" s="32" t="s">
        <v>39</v>
      </c>
      <c r="C9" s="28" t="s">
        <v>17</v>
      </c>
      <c r="D9" s="33" t="n">
        <v>3</v>
      </c>
      <c r="E9" s="21" t="n">
        <f aca="false">H9+J9+L9+N9+P9+R9+T9+V9+X9+Z9+AB9</f>
        <v>14</v>
      </c>
      <c r="F9" s="22" t="n">
        <f aca="false">SUM(1+I9&lt;99,1+K9&lt;99,1+M9&lt;99,1+O9&lt;99,1+Q9&lt;99,1+S9&lt;99,1+U9&lt;99,1+W9&lt;99,1+Y9&lt;99,1+AA9&lt;99,1+AC9&lt;99)</f>
        <v>10</v>
      </c>
      <c r="G9" s="23" t="n">
        <v>129</v>
      </c>
      <c r="H9" s="34" t="n">
        <v>2</v>
      </c>
      <c r="I9" s="31" t="n">
        <v>10</v>
      </c>
      <c r="J9" s="34" t="n">
        <v>0</v>
      </c>
      <c r="K9" s="31" t="n">
        <v>6</v>
      </c>
      <c r="L9" s="34" t="n">
        <v>2</v>
      </c>
      <c r="M9" s="31" t="n">
        <v>8</v>
      </c>
      <c r="N9" s="34" t="n">
        <v>1</v>
      </c>
      <c r="O9" s="31" t="n">
        <v>3</v>
      </c>
      <c r="P9" s="34" t="n">
        <v>1</v>
      </c>
      <c r="Q9" s="31" t="n">
        <v>5</v>
      </c>
      <c r="R9" s="34" t="n">
        <v>2</v>
      </c>
      <c r="S9" s="31" t="n">
        <v>7</v>
      </c>
      <c r="T9" s="34" t="n">
        <v>2</v>
      </c>
      <c r="U9" s="31" t="n">
        <v>9</v>
      </c>
      <c r="V9" s="34" t="n">
        <v>2</v>
      </c>
      <c r="W9" s="31" t="n">
        <v>13</v>
      </c>
      <c r="X9" s="34" t="n">
        <v>0</v>
      </c>
      <c r="Y9" s="31" t="n">
        <v>11</v>
      </c>
      <c r="Z9" s="34" t="n">
        <v>0</v>
      </c>
      <c r="AA9" s="31" t="n">
        <v>4</v>
      </c>
      <c r="AB9" s="34" t="n">
        <v>2</v>
      </c>
      <c r="AC9" s="31" t="n">
        <v>99</v>
      </c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</row>
    <row r="10" customFormat="false" ht="15" hidden="false" customHeight="true" outlineLevel="0" collapsed="false">
      <c r="A10" s="17" t="n">
        <v>4</v>
      </c>
      <c r="B10" s="35" t="s">
        <v>40</v>
      </c>
      <c r="C10" s="28" t="s">
        <v>25</v>
      </c>
      <c r="D10" s="36" t="n">
        <v>4</v>
      </c>
      <c r="E10" s="21" t="n">
        <f aca="false">H10+J10+L10+N10+P10+R10+T10+V10+X10+Z10+AB10</f>
        <v>14</v>
      </c>
      <c r="F10" s="22" t="n">
        <f aca="false">SUM(1+I10&lt;99,1+K10&lt;99,1+M10&lt;99,1+O10&lt;99,1+Q10&lt;99,1+S10&lt;99,1+U10&lt;99,1+W10&lt;99,1+Y10&lt;99,1+AA10&lt;99,1+AC10&lt;99)</f>
        <v>11</v>
      </c>
      <c r="G10" s="23" t="n">
        <v>120</v>
      </c>
      <c r="H10" s="34" t="n">
        <v>2</v>
      </c>
      <c r="I10" s="31" t="n">
        <v>1</v>
      </c>
      <c r="J10" s="34" t="n">
        <v>1</v>
      </c>
      <c r="K10" s="31" t="n">
        <v>7</v>
      </c>
      <c r="L10" s="34" t="n">
        <v>0</v>
      </c>
      <c r="M10" s="31" t="n">
        <v>9</v>
      </c>
      <c r="N10" s="34" t="n">
        <v>0</v>
      </c>
      <c r="O10" s="31" t="n">
        <v>11</v>
      </c>
      <c r="P10" s="34" t="n">
        <v>0</v>
      </c>
      <c r="Q10" s="31" t="n">
        <v>13</v>
      </c>
      <c r="R10" s="34" t="n">
        <v>2</v>
      </c>
      <c r="S10" s="31" t="n">
        <v>14</v>
      </c>
      <c r="T10" s="34" t="n">
        <v>2</v>
      </c>
      <c r="U10" s="31" t="n">
        <v>12</v>
      </c>
      <c r="V10" s="34" t="n">
        <v>1</v>
      </c>
      <c r="W10" s="31" t="n">
        <v>8</v>
      </c>
      <c r="X10" s="34" t="n">
        <v>2</v>
      </c>
      <c r="Y10" s="31" t="n">
        <v>5</v>
      </c>
      <c r="Z10" s="34" t="n">
        <v>2</v>
      </c>
      <c r="AA10" s="31" t="n">
        <v>2</v>
      </c>
      <c r="AB10" s="34" t="n">
        <v>2</v>
      </c>
      <c r="AC10" s="31" t="n">
        <v>6</v>
      </c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</row>
    <row r="11" customFormat="false" ht="15" hidden="false" customHeight="true" outlineLevel="0" collapsed="false">
      <c r="A11" s="17" t="n">
        <v>8</v>
      </c>
      <c r="B11" s="37" t="s">
        <v>41</v>
      </c>
      <c r="C11" s="38" t="s">
        <v>17</v>
      </c>
      <c r="D11" s="36" t="n">
        <v>5</v>
      </c>
      <c r="E11" s="21" t="n">
        <f aca="false">H11+J11+L11+N11+P11+R11+T11+V11+X11+Z11+AB11</f>
        <v>14</v>
      </c>
      <c r="F11" s="22" t="n">
        <f aca="false">SUM(1+I11&lt;99,1+K11&lt;99,1+M11&lt;99,1+O11&lt;99,1+Q11&lt;99,1+S11&lt;99,1+U11&lt;99,1+W11&lt;99,1+Y11&lt;99,1+AA11&lt;99,1+AC11&lt;99)</f>
        <v>10</v>
      </c>
      <c r="G11" s="23" t="n">
        <v>117</v>
      </c>
      <c r="H11" s="34" t="n">
        <v>0</v>
      </c>
      <c r="I11" s="31" t="n">
        <v>5</v>
      </c>
      <c r="J11" s="34" t="n">
        <v>2</v>
      </c>
      <c r="K11" s="31" t="n">
        <v>13</v>
      </c>
      <c r="L11" s="34" t="n">
        <v>0</v>
      </c>
      <c r="M11" s="31" t="n">
        <v>2</v>
      </c>
      <c r="N11" s="34" t="n">
        <v>2</v>
      </c>
      <c r="O11" s="31" t="n">
        <v>99</v>
      </c>
      <c r="P11" s="34" t="n">
        <v>1</v>
      </c>
      <c r="Q11" s="31" t="n">
        <v>6</v>
      </c>
      <c r="R11" s="34" t="n">
        <v>2</v>
      </c>
      <c r="S11" s="31" t="n">
        <v>10</v>
      </c>
      <c r="T11" s="34" t="n">
        <v>0</v>
      </c>
      <c r="U11" s="31" t="n">
        <v>7</v>
      </c>
      <c r="V11" s="34" t="n">
        <v>1</v>
      </c>
      <c r="W11" s="31" t="n">
        <v>4</v>
      </c>
      <c r="X11" s="34" t="n">
        <v>2</v>
      </c>
      <c r="Y11" s="31" t="n">
        <v>1</v>
      </c>
      <c r="Z11" s="34" t="n">
        <v>2</v>
      </c>
      <c r="AA11" s="31" t="n">
        <v>12</v>
      </c>
      <c r="AB11" s="34" t="n">
        <v>2</v>
      </c>
      <c r="AC11" s="31" t="n">
        <v>9</v>
      </c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</row>
    <row r="12" customFormat="false" ht="15" hidden="false" customHeight="true" outlineLevel="0" collapsed="false">
      <c r="A12" s="17" t="n">
        <v>13</v>
      </c>
      <c r="B12" s="39" t="s">
        <v>42</v>
      </c>
      <c r="C12" s="19" t="s">
        <v>17</v>
      </c>
      <c r="D12" s="36" t="n">
        <v>6</v>
      </c>
      <c r="E12" s="21" t="n">
        <f aca="false">H12+J12+L12+N12+P12+R12+T12+V12+X12+Z12+AB12</f>
        <v>14</v>
      </c>
      <c r="F12" s="22" t="n">
        <f aca="false">SUM(1+I12&lt;99,1+K12&lt;99,1+M12&lt;99,1+O12&lt;99,1+Q12&lt;99,1+S12&lt;99,1+U12&lt;99,1+W12&lt;99,1+Y12&lt;99,1+AA12&lt;99,1+AC12&lt;99)</f>
        <v>10</v>
      </c>
      <c r="G12" s="23" t="n">
        <v>113</v>
      </c>
      <c r="H12" s="34" t="n">
        <v>1</v>
      </c>
      <c r="I12" s="31" t="n">
        <v>3</v>
      </c>
      <c r="J12" s="34" t="n">
        <v>0</v>
      </c>
      <c r="K12" s="31" t="n">
        <v>8</v>
      </c>
      <c r="L12" s="34" t="n">
        <v>1</v>
      </c>
      <c r="M12" s="31" t="n">
        <v>10</v>
      </c>
      <c r="N12" s="34" t="n">
        <v>2</v>
      </c>
      <c r="O12" s="31" t="n">
        <v>12</v>
      </c>
      <c r="P12" s="34" t="n">
        <v>2</v>
      </c>
      <c r="Q12" s="31" t="n">
        <v>4</v>
      </c>
      <c r="R12" s="34" t="n">
        <v>0</v>
      </c>
      <c r="S12" s="31" t="n">
        <v>5</v>
      </c>
      <c r="T12" s="34" t="n">
        <v>2</v>
      </c>
      <c r="U12" s="31" t="n">
        <v>1</v>
      </c>
      <c r="V12" s="34" t="n">
        <v>0</v>
      </c>
      <c r="W12" s="31" t="n">
        <v>2</v>
      </c>
      <c r="X12" s="34" t="n">
        <v>2</v>
      </c>
      <c r="Y12" s="31" t="n">
        <v>99</v>
      </c>
      <c r="Z12" s="34" t="n">
        <v>2</v>
      </c>
      <c r="AA12" s="31" t="n">
        <v>6</v>
      </c>
      <c r="AB12" s="34" t="n">
        <v>2</v>
      </c>
      <c r="AC12" s="31" t="n">
        <v>11</v>
      </c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</row>
    <row r="13" customFormat="false" ht="15" hidden="false" customHeight="true" outlineLevel="0" collapsed="false">
      <c r="A13" s="17" t="n">
        <v>6</v>
      </c>
      <c r="B13" s="35" t="s">
        <v>43</v>
      </c>
      <c r="C13" s="28" t="s">
        <v>17</v>
      </c>
      <c r="D13" s="40" t="n">
        <v>7</v>
      </c>
      <c r="E13" s="21" t="n">
        <f aca="false">H13+J13+L13+N13+P13+R13+T13+V13+X13+Z13+AB13</f>
        <v>12</v>
      </c>
      <c r="F13" s="22" t="n">
        <f aca="false">SUM(1+I13&lt;99,1+K13&lt;99,1+M13&lt;99,1+O13&lt;99,1+Q13&lt;99,1+S13&lt;99,1+U13&lt;99,1+W13&lt;99,1+Y13&lt;99,1+AA13&lt;99,1+AC13&lt;99)</f>
        <v>10</v>
      </c>
      <c r="G13" s="23" t="n">
        <v>130</v>
      </c>
      <c r="H13" s="34" t="n">
        <v>2</v>
      </c>
      <c r="I13" s="31" t="n">
        <v>11</v>
      </c>
      <c r="J13" s="34" t="n">
        <v>2</v>
      </c>
      <c r="K13" s="31" t="n">
        <v>2</v>
      </c>
      <c r="L13" s="34" t="n">
        <v>0</v>
      </c>
      <c r="M13" s="31" t="n">
        <v>5</v>
      </c>
      <c r="N13" s="34" t="n">
        <v>0</v>
      </c>
      <c r="O13" s="31" t="n">
        <v>9</v>
      </c>
      <c r="P13" s="34" t="n">
        <v>1</v>
      </c>
      <c r="Q13" s="31" t="n">
        <v>8</v>
      </c>
      <c r="R13" s="34" t="n">
        <v>1</v>
      </c>
      <c r="S13" s="31" t="n">
        <v>12</v>
      </c>
      <c r="T13" s="34" t="n">
        <v>2</v>
      </c>
      <c r="U13" s="31" t="n">
        <v>99</v>
      </c>
      <c r="V13" s="34" t="n">
        <v>2</v>
      </c>
      <c r="W13" s="31" t="n">
        <v>7</v>
      </c>
      <c r="X13" s="34" t="n">
        <v>2</v>
      </c>
      <c r="Y13" s="31" t="n">
        <v>3</v>
      </c>
      <c r="Z13" s="34" t="n">
        <v>0</v>
      </c>
      <c r="AA13" s="31" t="n">
        <v>13</v>
      </c>
      <c r="AB13" s="34" t="n">
        <v>0</v>
      </c>
      <c r="AC13" s="31" t="n">
        <v>4</v>
      </c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</row>
    <row r="14" customFormat="false" ht="15" hidden="false" customHeight="true" outlineLevel="0" collapsed="false">
      <c r="A14" s="17" t="n">
        <v>3</v>
      </c>
      <c r="B14" s="41" t="s">
        <v>44</v>
      </c>
      <c r="C14" s="42" t="s">
        <v>17</v>
      </c>
      <c r="D14" s="36" t="n">
        <v>8</v>
      </c>
      <c r="E14" s="21" t="n">
        <f aca="false">H14+J14+L14+N14+P14+R14+T14+V14+X14+Z14+AB14</f>
        <v>12</v>
      </c>
      <c r="F14" s="22" t="n">
        <f aca="false">SUM(1+I14&lt;99,1+K14&lt;99,1+M14&lt;99,1+O14&lt;99,1+Q14&lt;99,1+S14&lt;99,1+U14&lt;99,1+W14&lt;99,1+Y14&lt;99,1+AA14&lt;99,1+AC14&lt;99)</f>
        <v>10</v>
      </c>
      <c r="G14" s="23" t="n">
        <v>114</v>
      </c>
      <c r="H14" s="34" t="n">
        <v>1</v>
      </c>
      <c r="I14" s="31" t="n">
        <v>13</v>
      </c>
      <c r="J14" s="34" t="n">
        <v>2</v>
      </c>
      <c r="K14" s="31" t="n">
        <v>1</v>
      </c>
      <c r="L14" s="34" t="n">
        <v>0</v>
      </c>
      <c r="M14" s="31" t="n">
        <v>7</v>
      </c>
      <c r="N14" s="34" t="n">
        <v>1</v>
      </c>
      <c r="O14" s="31" t="n">
        <v>2</v>
      </c>
      <c r="P14" s="34" t="n">
        <v>2</v>
      </c>
      <c r="Q14" s="31" t="n">
        <v>11</v>
      </c>
      <c r="R14" s="34" t="n">
        <v>1</v>
      </c>
      <c r="S14" s="31" t="n">
        <v>9</v>
      </c>
      <c r="T14" s="34" t="n">
        <v>1</v>
      </c>
      <c r="U14" s="31" t="n">
        <v>10</v>
      </c>
      <c r="V14" s="34" t="n">
        <v>0</v>
      </c>
      <c r="W14" s="31" t="n">
        <v>5</v>
      </c>
      <c r="X14" s="34" t="n">
        <v>0</v>
      </c>
      <c r="Y14" s="31" t="n">
        <v>6</v>
      </c>
      <c r="Z14" s="34" t="n">
        <v>2</v>
      </c>
      <c r="AA14" s="31" t="n">
        <v>99</v>
      </c>
      <c r="AB14" s="34" t="n">
        <v>2</v>
      </c>
      <c r="AC14" s="31" t="n">
        <v>12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</row>
    <row r="15" customFormat="false" ht="15" hidden="false" customHeight="true" outlineLevel="0" collapsed="false">
      <c r="A15" s="17" t="n">
        <v>11</v>
      </c>
      <c r="B15" s="39" t="s">
        <v>45</v>
      </c>
      <c r="C15" s="38" t="s">
        <v>17</v>
      </c>
      <c r="D15" s="40" t="n">
        <v>9</v>
      </c>
      <c r="E15" s="21" t="n">
        <f aca="false">H15+J15+L15+N15+P15+R15+T15+V15+X15+Z15+AB15</f>
        <v>11</v>
      </c>
      <c r="F15" s="22" t="n">
        <f aca="false">SUM(1+I15&lt;99,1+K15&lt;99,1+M15&lt;99,1+O15&lt;99,1+Q15&lt;99,1+S15&lt;99,1+U15&lt;99,1+W15&lt;99,1+Y15&lt;99,1+AA15&lt;99,1+AC15&lt;99)</f>
        <v>10</v>
      </c>
      <c r="G15" s="23" t="n">
        <v>119</v>
      </c>
      <c r="H15" s="34" t="n">
        <v>0</v>
      </c>
      <c r="I15" s="31" t="n">
        <v>6</v>
      </c>
      <c r="J15" s="34" t="n">
        <v>2</v>
      </c>
      <c r="K15" s="31" t="n">
        <v>10</v>
      </c>
      <c r="L15" s="34" t="n">
        <v>1</v>
      </c>
      <c r="M15" s="31" t="n">
        <v>12</v>
      </c>
      <c r="N15" s="34" t="n">
        <v>2</v>
      </c>
      <c r="O15" s="31" t="n">
        <v>4</v>
      </c>
      <c r="P15" s="34" t="n">
        <v>0</v>
      </c>
      <c r="Q15" s="31" t="n">
        <v>3</v>
      </c>
      <c r="R15" s="34" t="n">
        <v>2</v>
      </c>
      <c r="S15" s="31" t="n">
        <v>1</v>
      </c>
      <c r="T15" s="34" t="n">
        <v>0</v>
      </c>
      <c r="U15" s="31" t="n">
        <v>5</v>
      </c>
      <c r="V15" s="34" t="n">
        <v>2</v>
      </c>
      <c r="W15" s="31" t="n">
        <v>99</v>
      </c>
      <c r="X15" s="34" t="n">
        <v>2</v>
      </c>
      <c r="Y15" s="31" t="n">
        <v>2</v>
      </c>
      <c r="Z15" s="34" t="n">
        <v>0</v>
      </c>
      <c r="AA15" s="31" t="n">
        <v>7</v>
      </c>
      <c r="AB15" s="34" t="n">
        <v>0</v>
      </c>
      <c r="AC15" s="31" t="n">
        <v>13</v>
      </c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</row>
    <row r="16" customFormat="false" ht="15" hidden="false" customHeight="true" outlineLevel="0" collapsed="false">
      <c r="A16" s="17" t="n">
        <v>9</v>
      </c>
      <c r="B16" s="43" t="s">
        <v>46</v>
      </c>
      <c r="C16" s="38" t="s">
        <v>25</v>
      </c>
      <c r="D16" s="36" t="n">
        <v>10</v>
      </c>
      <c r="E16" s="21" t="n">
        <f aca="false">H16+J16+L16+N16+P16+R16+T16+V16+X16+Z16+AB16</f>
        <v>10</v>
      </c>
      <c r="F16" s="22" t="n">
        <f aca="false">SUM(1+I16&lt;99,1+K16&lt;99,1+M16&lt;99,1+O16&lt;99,1+Q16&lt;99,1+S16&lt;99,1+U16&lt;99,1+W16&lt;99,1+Y16&lt;99,1+AA16&lt;99,1+AC16&lt;99)</f>
        <v>10</v>
      </c>
      <c r="G16" s="23" t="n">
        <v>118</v>
      </c>
      <c r="H16" s="34" t="n">
        <v>2</v>
      </c>
      <c r="I16" s="31" t="n">
        <v>99</v>
      </c>
      <c r="J16" s="34" t="n">
        <v>0</v>
      </c>
      <c r="K16" s="31" t="n">
        <v>5</v>
      </c>
      <c r="L16" s="34" t="n">
        <v>2</v>
      </c>
      <c r="M16" s="31" t="n">
        <v>4</v>
      </c>
      <c r="N16" s="34" t="n">
        <v>2</v>
      </c>
      <c r="O16" s="31" t="n">
        <v>6</v>
      </c>
      <c r="P16" s="34" t="n">
        <v>0</v>
      </c>
      <c r="Q16" s="31" t="n">
        <v>7</v>
      </c>
      <c r="R16" s="34" t="n">
        <v>1</v>
      </c>
      <c r="S16" s="31" t="n">
        <v>3</v>
      </c>
      <c r="T16" s="34" t="n">
        <v>0</v>
      </c>
      <c r="U16" s="31" t="n">
        <v>2</v>
      </c>
      <c r="V16" s="34" t="n">
        <v>1</v>
      </c>
      <c r="W16" s="31" t="n">
        <v>1</v>
      </c>
      <c r="X16" s="34" t="n">
        <v>0</v>
      </c>
      <c r="Y16" s="31" t="n">
        <v>12</v>
      </c>
      <c r="Z16" s="34" t="n">
        <v>2</v>
      </c>
      <c r="AA16" s="31" t="n">
        <v>10</v>
      </c>
      <c r="AB16" s="34" t="n">
        <v>0</v>
      </c>
      <c r="AC16" s="31" t="n">
        <v>8</v>
      </c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</row>
    <row r="17" customFormat="false" ht="15" hidden="false" customHeight="true" outlineLevel="0" collapsed="false">
      <c r="A17" s="17" t="n">
        <v>10</v>
      </c>
      <c r="B17" s="39" t="s">
        <v>47</v>
      </c>
      <c r="C17" s="44" t="s">
        <v>17</v>
      </c>
      <c r="D17" s="36" t="n">
        <v>11</v>
      </c>
      <c r="E17" s="21" t="n">
        <f aca="false">H17+J17+L17+N17+P17+R17+T17+V17+X17+Z17+AB17</f>
        <v>8</v>
      </c>
      <c r="F17" s="22" t="n">
        <f aca="false">SUM(1+I17&lt;99,1+K17&lt;99,1+M17&lt;99,1+O17&lt;99,1+Q17&lt;99,1+S17&lt;99,1+U17&lt;99,1+W17&lt;99,1+Y17&lt;99,1+AA17&lt;99,1+AC17&lt;99)</f>
        <v>10</v>
      </c>
      <c r="G17" s="23" t="n">
        <v>120</v>
      </c>
      <c r="H17" s="34" t="n">
        <v>0</v>
      </c>
      <c r="I17" s="31" t="n">
        <v>2</v>
      </c>
      <c r="J17" s="34" t="n">
        <v>0</v>
      </c>
      <c r="K17" s="31" t="n">
        <v>11</v>
      </c>
      <c r="L17" s="34" t="n">
        <v>1</v>
      </c>
      <c r="M17" s="31" t="n">
        <v>13</v>
      </c>
      <c r="N17" s="34" t="n">
        <v>2</v>
      </c>
      <c r="O17" s="31" t="n">
        <v>1</v>
      </c>
      <c r="P17" s="34" t="n">
        <v>2</v>
      </c>
      <c r="Q17" s="31" t="n">
        <v>99</v>
      </c>
      <c r="R17" s="34" t="n">
        <v>0</v>
      </c>
      <c r="S17" s="31" t="n">
        <v>8</v>
      </c>
      <c r="T17" s="34" t="n">
        <v>1</v>
      </c>
      <c r="U17" s="31" t="n">
        <v>3</v>
      </c>
      <c r="V17" s="34" t="n">
        <v>2</v>
      </c>
      <c r="W17" s="31" t="n">
        <v>12</v>
      </c>
      <c r="X17" s="34" t="n">
        <v>0</v>
      </c>
      <c r="Y17" s="31" t="n">
        <v>7</v>
      </c>
      <c r="Z17" s="34" t="n">
        <v>0</v>
      </c>
      <c r="AA17" s="31" t="n">
        <v>9</v>
      </c>
      <c r="AB17" s="34" t="n">
        <v>0</v>
      </c>
      <c r="AC17" s="31" t="n">
        <v>5</v>
      </c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</row>
    <row r="18" customFormat="false" ht="15" hidden="false" customHeight="true" outlineLevel="0" collapsed="false">
      <c r="A18" s="17" t="n">
        <v>12</v>
      </c>
      <c r="B18" s="35" t="s">
        <v>48</v>
      </c>
      <c r="C18" s="28" t="s">
        <v>17</v>
      </c>
      <c r="D18" s="36" t="n">
        <v>12</v>
      </c>
      <c r="E18" s="21" t="n">
        <f aca="false">H18+J18+L18+N18+P18+R18+T18+V18+X18+Z18+AB18</f>
        <v>7</v>
      </c>
      <c r="F18" s="22" t="n">
        <f aca="false">SUM(1+I18&lt;99,1+K18&lt;99,1+M18&lt;99,1+O18&lt;99,1+Q18&lt;99,1+S18&lt;99,1+U18&lt;99,1+W18&lt;99,1+Y18&lt;99,1+AA18&lt;99,1+AC18&lt;99)</f>
        <v>10</v>
      </c>
      <c r="G18" s="23" t="n">
        <v>116</v>
      </c>
      <c r="H18" s="34" t="n">
        <v>0</v>
      </c>
      <c r="I18" s="31" t="n">
        <v>7</v>
      </c>
      <c r="J18" s="34" t="n">
        <v>2</v>
      </c>
      <c r="K18" s="31" t="n">
        <v>99</v>
      </c>
      <c r="L18" s="34" t="n">
        <v>1</v>
      </c>
      <c r="M18" s="31" t="n">
        <v>11</v>
      </c>
      <c r="N18" s="34" t="n">
        <v>0</v>
      </c>
      <c r="O18" s="31" t="n">
        <v>13</v>
      </c>
      <c r="P18" s="34" t="n">
        <v>1</v>
      </c>
      <c r="Q18" s="31" t="n">
        <v>1</v>
      </c>
      <c r="R18" s="34" t="n">
        <v>1</v>
      </c>
      <c r="S18" s="31" t="n">
        <v>6</v>
      </c>
      <c r="T18" s="34" t="n">
        <v>0</v>
      </c>
      <c r="U18" s="31" t="n">
        <v>4</v>
      </c>
      <c r="V18" s="34" t="n">
        <v>0</v>
      </c>
      <c r="W18" s="31" t="n">
        <v>10</v>
      </c>
      <c r="X18" s="34" t="n">
        <v>2</v>
      </c>
      <c r="Y18" s="31" t="n">
        <v>9</v>
      </c>
      <c r="Z18" s="34" t="n">
        <v>0</v>
      </c>
      <c r="AA18" s="31" t="n">
        <v>8</v>
      </c>
      <c r="AB18" s="34" t="n">
        <v>0</v>
      </c>
      <c r="AC18" s="31" t="n">
        <v>3</v>
      </c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</row>
    <row r="19" customFormat="false" ht="15" hidden="false" customHeight="true" outlineLevel="0" collapsed="false">
      <c r="A19" s="17" t="n">
        <v>1</v>
      </c>
      <c r="B19" s="39" t="s">
        <v>49</v>
      </c>
      <c r="C19" s="19" t="s">
        <v>28</v>
      </c>
      <c r="D19" s="36" t="n">
        <v>13</v>
      </c>
      <c r="E19" s="21" t="n">
        <f aca="false">H19+J19+L19+N19+P19+R19+T19+V19+X19+Z19+AB19</f>
        <v>4</v>
      </c>
      <c r="F19" s="22" t="n">
        <f aca="false">SUM(1+I19&lt;99,1+K19&lt;99,1+M19&lt;99,1+O19&lt;99,1+Q19&lt;99,1+S19&lt;99,1+U19&lt;99,1+W19&lt;99,1+Y19&lt;99,1+AA19&lt;99,1+AC19&lt;99)</f>
        <v>10</v>
      </c>
      <c r="G19" s="23" t="n">
        <v>124</v>
      </c>
      <c r="H19" s="34" t="n">
        <v>0</v>
      </c>
      <c r="I19" s="31" t="n">
        <v>4</v>
      </c>
      <c r="J19" s="34" t="n">
        <v>0</v>
      </c>
      <c r="K19" s="31" t="n">
        <v>3</v>
      </c>
      <c r="L19" s="34" t="n">
        <v>2</v>
      </c>
      <c r="M19" s="31" t="n">
        <v>99</v>
      </c>
      <c r="N19" s="34" t="n">
        <v>0</v>
      </c>
      <c r="O19" s="31" t="n">
        <v>10</v>
      </c>
      <c r="P19" s="34" t="n">
        <v>1</v>
      </c>
      <c r="Q19" s="31" t="n">
        <v>12</v>
      </c>
      <c r="R19" s="34" t="n">
        <v>0</v>
      </c>
      <c r="S19" s="31" t="n">
        <v>11</v>
      </c>
      <c r="T19" s="34" t="n">
        <v>0</v>
      </c>
      <c r="U19" s="31" t="n">
        <v>13</v>
      </c>
      <c r="V19" s="34" t="n">
        <v>1</v>
      </c>
      <c r="W19" s="31" t="n">
        <v>9</v>
      </c>
      <c r="X19" s="34" t="n">
        <v>0</v>
      </c>
      <c r="Y19" s="31" t="n">
        <v>8</v>
      </c>
      <c r="Z19" s="34" t="n">
        <v>0</v>
      </c>
      <c r="AA19" s="31" t="n">
        <v>5</v>
      </c>
      <c r="AB19" s="34" t="n">
        <v>0</v>
      </c>
      <c r="AC19" s="31" t="n">
        <v>7</v>
      </c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</row>
    <row r="20" customFormat="false" ht="15" hidden="false" customHeight="true" outlineLevel="0" collapsed="false">
      <c r="A20" s="45"/>
      <c r="B20" s="46"/>
      <c r="C20" s="60"/>
      <c r="D20" s="48"/>
      <c r="E20" s="49" t="n">
        <f aca="false">H20+J20+L20+N20+P20+R20+T20+V20+X20+Z20+AB20</f>
        <v>0</v>
      </c>
      <c r="F20" s="50" t="n">
        <f aca="false">SUM(1+I20&lt;99,1+K20&lt;99,1+M20&lt;99,1+O20&lt;99,1+Q20&lt;99,1+S20&lt;99,1+U20&lt;99,1+W20&lt;99,1+Y20&lt;99,1+AA20&lt;99,1+AC20&lt;99)</f>
        <v>11</v>
      </c>
      <c r="G20" s="51" t="n">
        <f aca="false">AP20</f>
        <v>0</v>
      </c>
      <c r="H20" s="52"/>
      <c r="I20" s="61"/>
      <c r="J20" s="52"/>
      <c r="K20" s="61"/>
      <c r="L20" s="52"/>
      <c r="M20" s="61"/>
      <c r="N20" s="52"/>
      <c r="O20" s="61"/>
      <c r="P20" s="52"/>
      <c r="Q20" s="61"/>
      <c r="R20" s="52"/>
      <c r="S20" s="61"/>
      <c r="T20" s="52"/>
      <c r="U20" s="61"/>
      <c r="V20" s="52"/>
      <c r="W20" s="61"/>
      <c r="X20" s="52"/>
      <c r="Y20" s="61"/>
      <c r="Z20" s="52"/>
      <c r="AA20" s="61"/>
      <c r="AB20" s="52"/>
      <c r="AC20" s="61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</row>
    <row r="21" customFormat="false" ht="12.75" hidden="false" customHeight="true" outlineLevel="0" collapsed="false">
      <c r="A21" s="54" t="n">
        <v>99</v>
      </c>
      <c r="B21" s="55"/>
      <c r="C21" s="55"/>
      <c r="D21" s="55"/>
      <c r="E21" s="55"/>
      <c r="F21" s="55"/>
      <c r="G21" s="55"/>
      <c r="H21" s="56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</row>
    <row r="22" customFormat="false" ht="15" hidden="false" customHeight="true" outlineLevel="0" collapsed="false">
      <c r="A22" s="0"/>
      <c r="B22" s="57" t="s">
        <v>50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8"/>
      <c r="AC22" s="58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</sheetData>
  <mergeCells count="17">
    <mergeCell ref="A2:AA2"/>
    <mergeCell ref="D3:M3"/>
    <mergeCell ref="D4:R4"/>
    <mergeCell ref="S4:AC4"/>
    <mergeCell ref="AH4:AN4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2:AA22"/>
  </mergeCells>
  <conditionalFormatting sqref="Y8:Y9 W8:W9 A21 I8:I9 O8:O9 Q8:Q9 AC11:AC20 AA8:AA9 K8:K9 M8:M9 S8:S9 U8:U9 I11:I20 K11:K20 M11:M20 O11:O20 Q11:Q20 S11:S20 U11:U20 W11:W20 Y11:Y20 AA11:AA20 AC8:AC9">
    <cfRule type="cellIs" priority="2" operator="equal" aboveAverage="0" equalAverage="0" bottom="0" percent="0" rank="0" text="" dxfId="11">
      <formula>99</formula>
    </cfRule>
  </conditionalFormatting>
  <conditionalFormatting sqref="W7:W20 M7:M20 I7:I20 O7:O20 K7:K20 U7:U20 Q7:Q20 S7:S20 Y7:Y20 AA7:AA20 AC7:AC20">
    <cfRule type="cellIs" priority="3" operator="equal" aboveAverage="0" equalAverage="0" bottom="0" percent="0" rank="0" text="" dxfId="12">
      <formula>26</formula>
    </cfRule>
  </conditionalFormatting>
  <conditionalFormatting sqref="W11:W20 I7:I9 O7:O9 S11:S20 AA11:AA20 Q11:Q20 M11:M20 M7:M9 S7:S9 U7:U9 K11:K20 I11:I20 Y11:Y20 Y7:Y9 AA7:AA9 K7:K9 O11:O20 Q7:Q9 U11:U20 W7:W9 AC11:AC20 AC7:AC9">
    <cfRule type="cellIs" priority="4" operator="equal" aboveAverage="0" equalAverage="0" bottom="0" percent="0" rank="0" text="" dxfId="13">
      <formula>99</formula>
    </cfRule>
  </conditionalFormatting>
  <conditionalFormatting sqref="Y7 M7 I7 O7 U7 Q7 S7 W7 AA7 K7 AC7">
    <cfRule type="cellIs" priority="5" operator="equal" aboveAverage="0" equalAverage="0" bottom="0" percent="0" rank="0" text="" dxfId="14">
      <formula>99</formula>
    </cfRule>
  </conditionalFormatting>
  <conditionalFormatting sqref="D14:D16 D10 D12 D7:D8">
    <cfRule type="cellIs" priority="6" operator="lessThan" aboveAverage="0" equalAverage="0" bottom="0" percent="0" rank="0" text="" dxfId="15">
      <formula>-15</formula>
    </cfRule>
    <cfRule type="cellIs" priority="7" operator="greaterThan" aboveAverage="0" equalAverage="0" bottom="0" percent="0" rank="0" text="" dxfId="16">
      <formula>20</formula>
    </cfRule>
  </conditionalFormatting>
  <conditionalFormatting sqref="D20 D17 D11 D9">
    <cfRule type="cellIs" priority="8" operator="lessThan" aboveAverage="0" equalAverage="0" bottom="0" percent="0" rank="0" text="" dxfId="17">
      <formula>-15</formula>
    </cfRule>
    <cfRule type="cellIs" priority="9" operator="greaterThan" aboveAverage="0" equalAverage="0" bottom="0" percent="0" rank="0" text="" dxfId="18">
      <formula>20</formula>
    </cfRule>
  </conditionalFormatting>
  <conditionalFormatting sqref="E7:E20">
    <cfRule type="cellIs" priority="10" operator="equal" aboveAverage="0" equalAverage="0" bottom="0" percent="0" rank="0" text="" dxfId="19">
      <formula>#REF!</formula>
    </cfRule>
    <cfRule type="cellIs" priority="11" operator="equal" aboveAverage="0" equalAverage="0" bottom="0" percent="0" rank="0" text="" dxfId="20">
      <formula>#REF!</formula>
    </cfRule>
  </conditionalFormatting>
  <conditionalFormatting sqref="D13 D18:D19">
    <cfRule type="cellIs" priority="12" operator="lessThan" aboveAverage="0" equalAverage="0" bottom="0" percent="0" rank="0" text="" dxfId="21">
      <formula>-15</formula>
    </cfRule>
  </conditionalFormatting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-Sport LTd</cp:lastModifiedBy>
  <cp:lastPrinted>2011-03-14T06:50:17Z</cp:lastPrinted>
  <dcterms:modified xsi:type="dcterms:W3CDTF">2017-11-29T19:15:11Z</dcterms:modified>
  <cp:revision>0</cp:revision>
  <dc:subject/>
  <dc:title/>
</cp:coreProperties>
</file>