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A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r>
      <rPr>
        <b val="true"/>
        <sz val="12"/>
        <color rgb="FFFF0000"/>
        <rFont val="Arial"/>
        <family val="2"/>
        <charset val="204"/>
      </rPr>
      <t xml:space="preserve">1. </t>
    </r>
    <r>
      <rPr>
        <b val="true"/>
        <sz val="12"/>
        <color rgb="FF000000"/>
        <rFont val="Arial"/>
        <family val="2"/>
        <charset val="204"/>
      </rPr>
      <t xml:space="preserve">STARPTAUTISKĀ  NOVUSA OLIMPIĀDE</t>
    </r>
  </si>
  <si>
    <t xml:space="preserve">Dubultspēles vīriešu pāriem</t>
  </si>
  <si>
    <t xml:space="preserve">2011. gada 23.-26..jūnijs</t>
  </si>
  <si>
    <t xml:space="preserve">Vienības prospekts 36., JŪRMALA</t>
  </si>
  <si>
    <t xml:space="preserve">Pretinieku   IK</t>
  </si>
  <si>
    <t xml:space="preserve">Nr.</t>
  </si>
  <si>
    <t xml:space="preserve">Uzvārds,Vārds</t>
  </si>
  <si>
    <t xml:space="preserve">Valsts</t>
  </si>
  <si>
    <t xml:space="preserve">IK/1</t>
  </si>
  <si>
    <t xml:space="preserve">IK/2</t>
  </si>
  <si>
    <t xml:space="preserve">IK/p</t>
  </si>
  <si>
    <t xml:space="preserve">G-L</t>
  </si>
  <si>
    <t xml:space="preserve">V</t>
  </si>
  <si>
    <t xml:space="preserve">P</t>
  </si>
  <si>
    <r>
      <rPr>
        <b val="true"/>
        <sz val="10"/>
        <rFont val="Arial"/>
        <family val="2"/>
      </rPr>
      <t xml:space="preserve">S</t>
    </r>
    <r>
      <rPr>
        <sz val="10"/>
        <rFont val="Arial"/>
        <family val="2"/>
        <charset val="204"/>
      </rPr>
      <t xml:space="preserve">/sk</t>
    </r>
  </si>
  <si>
    <t xml:space="preserve">IKop</t>
  </si>
  <si>
    <t xml:space="preserve">Buh</t>
  </si>
  <si>
    <t xml:space="preserve">Balodis Gunārs &amp; Balinskis Juris</t>
  </si>
  <si>
    <t xml:space="preserve">Latvija</t>
  </si>
  <si>
    <t xml:space="preserve">Liepiņš Guntars &amp; Porītis Mārtiņš</t>
  </si>
  <si>
    <t xml:space="preserve">Karu Olav &amp; Trees Guido</t>
  </si>
  <si>
    <t xml:space="preserve">Igaunija</t>
  </si>
  <si>
    <t xml:space="preserve">Rugevics Ingus &amp; Strakšs Ilmārs</t>
  </si>
  <si>
    <t xml:space="preserve">Cirvelis Jānis &amp; Cirvelis Juris</t>
  </si>
  <si>
    <t xml:space="preserve">Pelcers Vilnis &amp; Bednarčiks Staņislavs</t>
  </si>
  <si>
    <t xml:space="preserve">Lukins Viktors &amp; Aleksandrovs Aigars</t>
  </si>
  <si>
    <t xml:space="preserve">Pētersons Aivars &amp; Šūlmeistars Guntis</t>
  </si>
  <si>
    <t xml:space="preserve">Varša Sergejs &amp; Kojalovičs Staņislavs</t>
  </si>
  <si>
    <t xml:space="preserve">Andersons Mikus &amp; Belonoščenko Nikolajs</t>
  </si>
  <si>
    <t xml:space="preserve">Pavilons Aldis &amp; Griščenko Harijs</t>
  </si>
  <si>
    <t xml:space="preserve">Gricmanis Imants &amp; Pumpiņš Juris</t>
  </si>
  <si>
    <t xml:space="preserve">Vaupere Allan &amp; Lepist Mihkel </t>
  </si>
  <si>
    <t xml:space="preserve">Lesņik Aleksandr &amp; Mjasnikov German</t>
  </si>
  <si>
    <t xml:space="preserve">Krievija</t>
  </si>
  <si>
    <t xml:space="preserve">Balabanov Viktor &amp; Bokatov Petr</t>
  </si>
  <si>
    <t xml:space="preserve">Mosāns Staņislavs &amp; Kručāns Aleksejs</t>
  </si>
  <si>
    <t xml:space="preserve">Jaunbrūns Arnis &amp; Subačs Aleksandrs</t>
  </si>
  <si>
    <t xml:space="preserve">Susi Margo &amp; Klimask Guldar</t>
  </si>
  <si>
    <t xml:space="preserve">Dauburs Harijs &amp; Juhņēvičs Laimonis</t>
  </si>
  <si>
    <t xml:space="preserve">Gordon David &amp; Groznij Aleksandr</t>
  </si>
  <si>
    <t xml:space="preserve">Vācija</t>
  </si>
  <si>
    <t xml:space="preserve">Gailis Andris &amp; Ausējs Edvīns</t>
  </si>
  <si>
    <t xml:space="preserve">Malcenieks Jānis &amp; Smildziņš Aivars</t>
  </si>
  <si>
    <t xml:space="preserve">Bole Arnis &amp; Māris Cirvelis</t>
  </si>
  <si>
    <t xml:space="preserve">Michelis Aleksander &amp; Helm-Rosin Kaupo</t>
  </si>
  <si>
    <t xml:space="preserve">Lapsiņš Aivars &amp; Jeršovs Aleksandrs</t>
  </si>
  <si>
    <t xml:space="preserve">Lebedoks Anatolijs &amp; Lukaševičs Vjačesl.</t>
  </si>
  <si>
    <t xml:space="preserve">Visockis Viktors &amp; Ivanovs Romāns</t>
  </si>
  <si>
    <t xml:space="preserve">Eglītis Uldis &amp; Zalāns Uldis</t>
  </si>
  <si>
    <t xml:space="preserve">Daugats Uldis &amp; Frīdenbergs Gvido</t>
  </si>
  <si>
    <t xml:space="preserve">Saulītis Jānis &amp; Celmiņš Ēriks</t>
  </si>
  <si>
    <t xml:space="preserve">Kiriks Juris &amp; Blūms Imants</t>
  </si>
  <si>
    <t xml:space="preserve">Kaušelis Māris &amp; Toms Cirvelis</t>
  </si>
  <si>
    <t xml:space="preserve">Krasts Andris &amp; Muil Gert</t>
  </si>
  <si>
    <t xml:space="preserve">Latv.-Igaun.</t>
  </si>
  <si>
    <t xml:space="preserve">Driķis Guntis &amp; Kampāns Uldis</t>
  </si>
  <si>
    <t xml:space="preserve">Brālītis Guntars &amp; Sjutrukovs Jevgenijs</t>
  </si>
  <si>
    <t xml:space="preserve">Kriev.-Latv.</t>
  </si>
  <si>
    <t xml:space="preserve">Evers Gunārs &amp; Kauss Ritvars</t>
  </si>
  <si>
    <t xml:space="preserve">Liekniņš Māris &amp; Krūzbergs Jānis</t>
  </si>
  <si>
    <t xml:space="preserve">Zīraks Māris &amp; Celmiņš Andris</t>
  </si>
  <si>
    <t xml:space="preserve">Kašs Ivars &amp; Krūzbergs Aigars</t>
  </si>
  <si>
    <t xml:space="preserve">Tabaks Ivars &amp; Jansons Raivis</t>
  </si>
  <si>
    <t xml:space="preserve">Lāže Aivars &amp; Cielēns Alvils</t>
  </si>
  <si>
    <t xml:space="preserve">Grants Andris &amp; Ozols Dainis</t>
  </si>
  <si>
    <t xml:space="preserve">Ramba Igors &amp; Čoders Gaidis</t>
  </si>
  <si>
    <t xml:space="preserve">Bišovs Aldis &amp; Stalidzāns Ritvars</t>
  </si>
  <si>
    <t xml:space="preserve">Firsts Juris &amp; Pūpols Juris</t>
  </si>
  <si>
    <t xml:space="preserve">Roga Guntars &amp; Katkevičs Jevgenijs</t>
  </si>
  <si>
    <t xml:space="preserve">Kauss Modris &amp; Kupčs Jānis</t>
  </si>
  <si>
    <t xml:space="preserve">Brizga Guntis &amp; Jukštaks Ilmārs</t>
  </si>
  <si>
    <t xml:space="preserve">Orlov Sergey &amp; Zheleznov Nikolay</t>
  </si>
  <si>
    <r>
      <rPr>
        <sz val="11"/>
        <rFont val="Arial"/>
        <family val="2"/>
      </rPr>
      <t xml:space="preserve">     Sacensību vec.tiesnesis:                              Guntis Bucenieks /</t>
    </r>
    <r>
      <rPr>
        <sz val="9"/>
        <rFont val="Arial"/>
        <family val="2"/>
        <charset val="204"/>
      </rPr>
      <t xml:space="preserve">Rep.kat. Latvija</t>
    </r>
    <r>
      <rPr>
        <sz val="11"/>
        <rFont val="Arial"/>
        <family val="2"/>
      </rPr>
      <t xml:space="preserve">/, Galv.tiesnesis:                                 Ēriks Celmiņš /</t>
    </r>
    <r>
      <rPr>
        <sz val="9"/>
        <rFont val="Arial"/>
        <family val="2"/>
        <charset val="204"/>
      </rPr>
      <t xml:space="preserve">Rep.kat. Latvija</t>
    </r>
    <r>
      <rPr>
        <sz val="11"/>
        <rFont val="Arial"/>
        <family val="2"/>
      </rPr>
      <t xml:space="preserve">/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2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9"/>
      <name val="Arial"/>
      <family val="2"/>
    </font>
    <font>
      <sz val="9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1"/>
      <color rgb="FF000000"/>
      <name val="Arial"/>
      <family val="2"/>
      <charset val="204"/>
    </font>
    <font>
      <b val="true"/>
      <sz val="9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Arial"/>
      <family val="2"/>
    </font>
    <font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>
        <color rgb="FFFF0000"/>
      </right>
      <top style="thin"/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thin"/>
      <bottom style="hair">
        <color rgb="FFFF0000"/>
      </bottom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hair">
        <color rgb="FFFF0000"/>
      </top>
      <bottom style="hair">
        <color rgb="FFFF0000"/>
      </bottom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>
        <color rgb="FFFF0000"/>
      </right>
      <top/>
      <bottom style="hair">
        <color rgb="FFFF0000"/>
      </bottom>
      <diagonal/>
    </border>
    <border diagonalUp="false" diagonalDown="false">
      <left style="hair">
        <color rgb="FFFF0000"/>
      </left>
      <right style="thin"/>
      <top/>
      <bottom style="hair">
        <color rgb="FFFF00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thin"/>
      <diagonal/>
    </border>
    <border diagonalUp="false" diagonalDown="false">
      <left style="hair">
        <color rgb="FFFF0000"/>
      </left>
      <right style="thin"/>
      <top style="hair">
        <color rgb="FFFF000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K61" activeCellId="0" sqref="K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1.85"/>
    <col collapsed="false" customWidth="true" hidden="false" outlineLevel="0" max="3" min="3" style="2" width="11.99"/>
    <col collapsed="false" customWidth="true" hidden="false" outlineLevel="0" max="4" min="4" style="2" width="6.13"/>
    <col collapsed="false" customWidth="true" hidden="false" outlineLevel="0" max="6" min="5" style="3" width="6.13"/>
    <col collapsed="false" customWidth="true" hidden="false" outlineLevel="0" max="7" min="7" style="3" width="5.28"/>
    <col collapsed="false" customWidth="true" hidden="false" outlineLevel="0" max="10" min="8" style="3" width="4.14"/>
    <col collapsed="false" customWidth="true" hidden="false" outlineLevel="0" max="11" min="11" style="3" width="4.99"/>
    <col collapsed="false" customWidth="true" hidden="false" outlineLevel="0" max="12" min="12" style="3" width="4.14"/>
    <col collapsed="false" customWidth="true" hidden="false" outlineLevel="0" max="13" min="13" style="1" width="2.28"/>
    <col collapsed="false" customWidth="true" hidden="false" outlineLevel="0" max="14" min="14" style="1" width="2.7"/>
    <col collapsed="false" customWidth="true" hidden="false" outlineLevel="0" max="15" min="15" style="1" width="2.28"/>
    <col collapsed="false" customWidth="true" hidden="false" outlineLevel="0" max="16" min="16" style="1" width="2.7"/>
    <col collapsed="false" customWidth="true" hidden="false" outlineLevel="0" max="17" min="17" style="1" width="2.28"/>
    <col collapsed="false" customWidth="true" hidden="false" outlineLevel="0" max="18" min="18" style="1" width="2.7"/>
    <col collapsed="false" customWidth="true" hidden="false" outlineLevel="0" max="19" min="19" style="1" width="2.28"/>
    <col collapsed="false" customWidth="true" hidden="false" outlineLevel="0" max="20" min="20" style="1" width="2.7"/>
    <col collapsed="false" customWidth="true" hidden="false" outlineLevel="0" max="21" min="21" style="1" width="2.28"/>
    <col collapsed="false" customWidth="true" hidden="false" outlineLevel="0" max="22" min="22" style="1" width="2.7"/>
    <col collapsed="false" customWidth="true" hidden="false" outlineLevel="0" max="23" min="23" style="1" width="2.28"/>
    <col collapsed="false" customWidth="true" hidden="false" outlineLevel="0" max="24" min="24" style="1" width="2.7"/>
    <col collapsed="false" customWidth="true" hidden="false" outlineLevel="0" max="25" min="25" style="1" width="2.28"/>
    <col collapsed="false" customWidth="true" hidden="false" outlineLevel="0" max="26" min="26" style="1" width="2.7"/>
    <col collapsed="false" customWidth="true" hidden="false" outlineLevel="0" max="27" min="27" style="1" width="2.99"/>
    <col collapsed="false" customWidth="true" hidden="false" outlineLevel="0" max="34" min="28" style="1" width="4.56"/>
    <col collapsed="false" customWidth="true" hidden="false" outlineLevel="0" max="36" min="35" style="1" width="3.85"/>
    <col collapsed="false" customWidth="true" hidden="false" outlineLevel="0" max="42" min="37" style="1" width="3.7"/>
    <col collapsed="false" customWidth="true" hidden="false" outlineLevel="0" max="46" min="43" style="1" width="4.7"/>
    <col collapsed="false" customWidth="false" hidden="false" outlineLevel="0" max="257" min="47" style="1" width="9.14"/>
  </cols>
  <sheetData>
    <row r="1" customFormat="false" ht="6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true" outlineLevel="0" collapsed="false">
      <c r="A3" s="5"/>
      <c r="B3" s="5"/>
      <c r="C3" s="5"/>
      <c r="D3" s="5"/>
      <c r="E3" s="6" t="s">
        <v>1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5"/>
      <c r="S3" s="5"/>
      <c r="T3" s="5"/>
      <c r="U3" s="5"/>
      <c r="V3" s="5"/>
      <c r="W3" s="5"/>
      <c r="X3" s="5"/>
      <c r="Y3" s="5"/>
      <c r="Z3" s="5"/>
    </row>
    <row r="4" customFormat="false" ht="15" hidden="false" customHeight="true" outlineLevel="0" collapsed="false">
      <c r="A4" s="0"/>
      <c r="B4" s="7" t="s">
        <v>2</v>
      </c>
      <c r="C4" s="0"/>
      <c r="D4" s="0"/>
      <c r="E4" s="0"/>
      <c r="F4" s="8" t="s">
        <v>3</v>
      </c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E4" s="9" t="s">
        <v>4</v>
      </c>
      <c r="AF4" s="9"/>
      <c r="AG4" s="9"/>
      <c r="AH4" s="9"/>
      <c r="AM4" s="0"/>
      <c r="AN4" s="0"/>
      <c r="AO4" s="0"/>
      <c r="AP4" s="0"/>
    </row>
    <row r="5" customFormat="false" ht="15" hidden="false" customHeight="true" outlineLevel="0" collapsed="false">
      <c r="A5" s="0"/>
      <c r="B5" s="10"/>
      <c r="C5" s="0"/>
      <c r="D5" s="0"/>
      <c r="E5" s="0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3"/>
      <c r="Y5" s="13"/>
      <c r="Z5" s="13"/>
      <c r="AE5" s="9"/>
      <c r="AF5" s="9"/>
      <c r="AG5" s="9"/>
      <c r="AH5" s="9"/>
      <c r="AM5" s="3"/>
      <c r="AN5" s="3"/>
      <c r="AO5" s="3"/>
      <c r="AP5" s="3"/>
    </row>
    <row r="6" customFormat="false" ht="12.75" hidden="false" customHeight="true" outlineLevel="0" collapsed="false">
      <c r="A6" s="14" t="s">
        <v>5</v>
      </c>
      <c r="B6" s="15" t="s">
        <v>6</v>
      </c>
      <c r="C6" s="16" t="s">
        <v>7</v>
      </c>
      <c r="D6" s="16" t="s">
        <v>8</v>
      </c>
      <c r="E6" s="15" t="s">
        <v>9</v>
      </c>
      <c r="F6" s="15" t="s">
        <v>10</v>
      </c>
      <c r="G6" s="15" t="s">
        <v>11</v>
      </c>
      <c r="H6" s="15" t="s">
        <v>12</v>
      </c>
      <c r="I6" s="15" t="s">
        <v>13</v>
      </c>
      <c r="J6" s="15" t="s">
        <v>14</v>
      </c>
      <c r="K6" s="15" t="s">
        <v>15</v>
      </c>
      <c r="L6" s="15" t="s">
        <v>16</v>
      </c>
      <c r="M6" s="17" t="n">
        <v>1</v>
      </c>
      <c r="N6" s="17"/>
      <c r="O6" s="17" t="n">
        <v>2</v>
      </c>
      <c r="P6" s="17"/>
      <c r="Q6" s="17" t="n">
        <v>3</v>
      </c>
      <c r="R6" s="17"/>
      <c r="S6" s="17" t="n">
        <v>4</v>
      </c>
      <c r="T6" s="17"/>
      <c r="U6" s="17" t="n">
        <v>5</v>
      </c>
      <c r="V6" s="17"/>
      <c r="W6" s="17" t="n">
        <v>6</v>
      </c>
      <c r="X6" s="17"/>
      <c r="Y6" s="17" t="n">
        <v>7</v>
      </c>
      <c r="Z6" s="17"/>
      <c r="AB6" s="3" t="n">
        <v>1</v>
      </c>
      <c r="AC6" s="3" t="n">
        <v>2</v>
      </c>
      <c r="AD6" s="3" t="n">
        <v>3</v>
      </c>
      <c r="AE6" s="3" t="n">
        <v>4</v>
      </c>
      <c r="AF6" s="3" t="n">
        <v>5</v>
      </c>
      <c r="AG6" s="3" t="n">
        <v>6</v>
      </c>
      <c r="AH6" s="3" t="n">
        <v>7</v>
      </c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</row>
    <row r="7" customFormat="false" ht="14.25" hidden="false" customHeight="true" outlineLevel="0" collapsed="false">
      <c r="A7" s="18" t="n">
        <v>1</v>
      </c>
      <c r="B7" s="19" t="s">
        <v>17</v>
      </c>
      <c r="C7" s="20" t="s">
        <v>18</v>
      </c>
      <c r="D7" s="21" t="n">
        <v>1421</v>
      </c>
      <c r="E7" s="22" t="n">
        <v>1000</v>
      </c>
      <c r="F7" s="23" t="n">
        <f aca="false">(D7+E7)/2</f>
        <v>1210.5</v>
      </c>
      <c r="G7" s="24" t="n">
        <f aca="false">F7-K7</f>
        <v>-43.5714285714287</v>
      </c>
      <c r="H7" s="25" t="n">
        <v>34</v>
      </c>
      <c r="I7" s="26" t="n">
        <f aca="false">M7+O7+Q7+S7+U7+W7+Y7</f>
        <v>6</v>
      </c>
      <c r="J7" s="27" t="n">
        <f aca="false">SUM(1+N7&lt;99,1+P7&lt;99,1+R7&lt;99,1+T7&lt;99,1+V7&lt;99,1+X7&lt;99,1+Z7&lt;99)</f>
        <v>7</v>
      </c>
      <c r="K7" s="28" t="n">
        <f aca="false">SUM(AB7:AH7)/J7</f>
        <v>1254.07142857143</v>
      </c>
      <c r="L7" s="29" t="n">
        <v>48</v>
      </c>
      <c r="M7" s="30" t="n">
        <v>0</v>
      </c>
      <c r="N7" s="31" t="n">
        <v>25</v>
      </c>
      <c r="O7" s="30" t="n">
        <v>1</v>
      </c>
      <c r="P7" s="31" t="n">
        <v>18</v>
      </c>
      <c r="Q7" s="30" t="n">
        <v>0</v>
      </c>
      <c r="R7" s="31" t="n">
        <v>28</v>
      </c>
      <c r="S7" s="30" t="n">
        <v>2</v>
      </c>
      <c r="T7" s="31" t="n">
        <v>15</v>
      </c>
      <c r="U7" s="30" t="n">
        <v>2</v>
      </c>
      <c r="V7" s="31" t="n">
        <v>48</v>
      </c>
      <c r="W7" s="30" t="n">
        <v>1</v>
      </c>
      <c r="X7" s="31" t="n">
        <v>43</v>
      </c>
      <c r="Y7" s="30" t="n">
        <v>0</v>
      </c>
      <c r="Z7" s="31" t="n">
        <v>24</v>
      </c>
      <c r="AA7" s="32" t="n">
        <v>1</v>
      </c>
      <c r="AB7" s="33" t="n">
        <f aca="false">(LOOKUP(N7,$A$7:$A$57,$F$7:$F$57))</f>
        <v>1040</v>
      </c>
      <c r="AC7" s="33" t="n">
        <f aca="false">(LOOKUP(P7,$A$7:$A$57,$F$7:$F$57))</f>
        <v>1005.5</v>
      </c>
      <c r="AD7" s="34" t="n">
        <f aca="false">(LOOKUP(R7,$A$7:$A$57,$F$7:$F$57))</f>
        <v>1423</v>
      </c>
      <c r="AE7" s="34" t="n">
        <f aca="false">(LOOKUP(T7,$A$7:$A$57,$F$7:$F$57))</f>
        <v>1142</v>
      </c>
      <c r="AF7" s="34" t="n">
        <f aca="false">(LOOKUP(V7,$A$7:$A$57,$F$7:$F$57))</f>
        <v>1442.5</v>
      </c>
      <c r="AG7" s="34" t="n">
        <f aca="false">(LOOKUP(X7,$A$7:$A$57,$F$7:$F$57))</f>
        <v>1378</v>
      </c>
      <c r="AH7" s="34" t="n">
        <f aca="false">(LOOKUP(Z7,$A$7:$A$57,$F$7:$F$57))</f>
        <v>1347.5</v>
      </c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</row>
    <row r="8" customFormat="false" ht="14.25" hidden="false" customHeight="true" outlineLevel="0" collapsed="false">
      <c r="A8" s="18" t="n">
        <v>2</v>
      </c>
      <c r="B8" s="19" t="s">
        <v>19</v>
      </c>
      <c r="C8" s="20" t="s">
        <v>18</v>
      </c>
      <c r="D8" s="21" t="n">
        <v>1262</v>
      </c>
      <c r="E8" s="22" t="n">
        <v>1118</v>
      </c>
      <c r="F8" s="23" t="n">
        <f aca="false">(D8+E8)/2</f>
        <v>1190</v>
      </c>
      <c r="G8" s="24" t="n">
        <f aca="false">F8-K8</f>
        <v>-97.7142857142858</v>
      </c>
      <c r="H8" s="35" t="n">
        <v>43</v>
      </c>
      <c r="I8" s="26" t="n">
        <f aca="false">M8+O8+Q8+S8+U8+W8+Y8</f>
        <v>4</v>
      </c>
      <c r="J8" s="27" t="n">
        <f aca="false">SUM(1+N8&lt;99,1+P8&lt;99,1+R8&lt;99,1+T8&lt;99,1+V8&lt;99,1+X8&lt;99,1+Z8&lt;99)</f>
        <v>7</v>
      </c>
      <c r="K8" s="28" t="n">
        <f aca="false">SUM(AB8:AH8)/J8</f>
        <v>1287.71428571429</v>
      </c>
      <c r="L8" s="29" t="n">
        <v>47</v>
      </c>
      <c r="M8" s="36" t="n">
        <v>2</v>
      </c>
      <c r="N8" s="37" t="n">
        <v>26</v>
      </c>
      <c r="O8" s="36" t="n">
        <v>0</v>
      </c>
      <c r="P8" s="37" t="n">
        <v>32</v>
      </c>
      <c r="Q8" s="36" t="n">
        <v>1</v>
      </c>
      <c r="R8" s="37" t="n">
        <v>24</v>
      </c>
      <c r="S8" s="36" t="n">
        <v>0</v>
      </c>
      <c r="T8" s="37" t="n">
        <v>34</v>
      </c>
      <c r="U8" s="36" t="n">
        <v>1</v>
      </c>
      <c r="V8" s="37" t="n">
        <v>46</v>
      </c>
      <c r="W8" s="36" t="n">
        <v>0</v>
      </c>
      <c r="X8" s="37" t="n">
        <v>21</v>
      </c>
      <c r="Y8" s="36" t="n">
        <v>0</v>
      </c>
      <c r="Z8" s="37" t="n">
        <v>22</v>
      </c>
      <c r="AA8" s="32" t="n">
        <v>2</v>
      </c>
      <c r="AB8" s="33" t="n">
        <f aca="false">(LOOKUP(N8,$A$7:$A$57,$F$7:$F$57))</f>
        <v>1000</v>
      </c>
      <c r="AC8" s="33" t="n">
        <f aca="false">(LOOKUP(P8,$A$7:$A$57,$F$7:$F$57))</f>
        <v>1352.5</v>
      </c>
      <c r="AD8" s="34" t="n">
        <f aca="false">(LOOKUP(R8,$A$7:$A$57,$F$7:$F$57))</f>
        <v>1347.5</v>
      </c>
      <c r="AE8" s="34" t="n">
        <f aca="false">(LOOKUP(T8,$A$7:$A$57,$F$7:$F$57))</f>
        <v>1559.5</v>
      </c>
      <c r="AF8" s="34" t="n">
        <f aca="false">(LOOKUP(V8,$A$7:$A$57,$F$7:$F$57))</f>
        <v>1175</v>
      </c>
      <c r="AG8" s="34" t="n">
        <f aca="false">(LOOKUP(X8,$A$7:$A$57,$F$7:$F$57))</f>
        <v>1238.5</v>
      </c>
      <c r="AH8" s="34" t="n">
        <f aca="false">(LOOKUP(Z8,$A$7:$A$57,$F$7:$F$57))</f>
        <v>1341</v>
      </c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</row>
    <row r="9" customFormat="false" ht="14.25" hidden="false" customHeight="true" outlineLevel="0" collapsed="false">
      <c r="A9" s="18" t="n">
        <v>3</v>
      </c>
      <c r="B9" s="38" t="s">
        <v>20</v>
      </c>
      <c r="C9" s="39" t="s">
        <v>21</v>
      </c>
      <c r="D9" s="21" t="n">
        <v>1319</v>
      </c>
      <c r="E9" s="22" t="n">
        <v>1319</v>
      </c>
      <c r="F9" s="23" t="n">
        <f aca="false">(D9+E9)/2</f>
        <v>1319</v>
      </c>
      <c r="G9" s="24" t="n">
        <f aca="false">F9-K9</f>
        <v>15.0714285714287</v>
      </c>
      <c r="H9" s="35" t="n">
        <v>38</v>
      </c>
      <c r="I9" s="26" t="n">
        <f aca="false">M9+O9+Q9+S9+U9+W9+Y9</f>
        <v>6</v>
      </c>
      <c r="J9" s="27" t="n">
        <f aca="false">SUM(1+N9&lt;99,1+P9&lt;99,1+R9&lt;99,1+T9&lt;99,1+V9&lt;99,1+X9&lt;99,1+Z9&lt;99)</f>
        <v>7</v>
      </c>
      <c r="K9" s="28" t="n">
        <f aca="false">SUM(AB9:AH9)/J9</f>
        <v>1303.92857142857</v>
      </c>
      <c r="L9" s="29" t="n">
        <v>33</v>
      </c>
      <c r="M9" s="40" t="n">
        <v>1</v>
      </c>
      <c r="N9" s="37" t="n">
        <v>27</v>
      </c>
      <c r="O9" s="40" t="n">
        <v>0</v>
      </c>
      <c r="P9" s="37" t="n">
        <v>29</v>
      </c>
      <c r="Q9" s="40" t="n">
        <v>0</v>
      </c>
      <c r="R9" s="37" t="n">
        <v>35</v>
      </c>
      <c r="S9" s="40" t="n">
        <v>1</v>
      </c>
      <c r="T9" s="37" t="n">
        <v>18</v>
      </c>
      <c r="U9" s="40" t="n">
        <v>0</v>
      </c>
      <c r="V9" s="37" t="n">
        <v>14</v>
      </c>
      <c r="W9" s="40" t="n">
        <v>2</v>
      </c>
      <c r="X9" s="37" t="n">
        <v>10</v>
      </c>
      <c r="Y9" s="40" t="n">
        <v>2</v>
      </c>
      <c r="Z9" s="37" t="n">
        <v>37</v>
      </c>
      <c r="AA9" s="32" t="n">
        <v>3</v>
      </c>
      <c r="AB9" s="33" t="n">
        <f aca="false">(LOOKUP(N9,$A$7:$A$57,$F$7:$F$57))</f>
        <v>1268.5</v>
      </c>
      <c r="AC9" s="33" t="n">
        <f aca="false">(LOOKUP(P9,$A$7:$A$57,$F$7:$F$57))</f>
        <v>1388</v>
      </c>
      <c r="AD9" s="34" t="n">
        <f aca="false">(LOOKUP(R9,$A$7:$A$57,$F$7:$F$57))</f>
        <v>1536</v>
      </c>
      <c r="AE9" s="34" t="n">
        <f aca="false">(LOOKUP(T9,$A$7:$A$57,$F$7:$F$57))</f>
        <v>1005.5</v>
      </c>
      <c r="AF9" s="34" t="n">
        <f aca="false">(LOOKUP(V9,$A$7:$A$57,$F$7:$F$57))</f>
        <v>1159.5</v>
      </c>
      <c r="AG9" s="34" t="n">
        <f aca="false">(LOOKUP(X9,$A$7:$A$57,$F$7:$F$57))</f>
        <v>1291.5</v>
      </c>
      <c r="AH9" s="34" t="n">
        <f aca="false">(LOOKUP(Z9,$A$7:$A$57,$F$7:$F$57))</f>
        <v>1478.5</v>
      </c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</row>
    <row r="10" customFormat="false" ht="14.25" hidden="false" customHeight="true" outlineLevel="0" collapsed="false">
      <c r="A10" s="18" t="n">
        <v>4</v>
      </c>
      <c r="B10" s="38" t="s">
        <v>22</v>
      </c>
      <c r="C10" s="39" t="s">
        <v>18</v>
      </c>
      <c r="D10" s="21" t="n">
        <v>1352</v>
      </c>
      <c r="E10" s="22" t="n">
        <v>1419</v>
      </c>
      <c r="F10" s="23" t="n">
        <f aca="false">(D10+E10)/2</f>
        <v>1385.5</v>
      </c>
      <c r="G10" s="24" t="n">
        <f aca="false">F10-K10</f>
        <v>62</v>
      </c>
      <c r="H10" s="41" t="n">
        <v>1</v>
      </c>
      <c r="I10" s="26" t="n">
        <f aca="false">M10+O10+Q10+S10+U10+W10+Y10</f>
        <v>11</v>
      </c>
      <c r="J10" s="27" t="n">
        <f aca="false">SUM(1+N10&lt;99,1+P10&lt;99,1+R10&lt;99,1+T10&lt;99,1+V10&lt;99,1+X10&lt;99,1+Z10&lt;99)</f>
        <v>7</v>
      </c>
      <c r="K10" s="28" t="n">
        <f aca="false">SUM(AB10:AH10)/J10</f>
        <v>1323.5</v>
      </c>
      <c r="L10" s="29" t="n">
        <v>64</v>
      </c>
      <c r="M10" s="40" t="n">
        <v>2</v>
      </c>
      <c r="N10" s="37" t="n">
        <v>28</v>
      </c>
      <c r="O10" s="40" t="n">
        <v>1</v>
      </c>
      <c r="P10" s="37" t="n">
        <v>34</v>
      </c>
      <c r="Q10" s="40" t="n">
        <v>2</v>
      </c>
      <c r="R10" s="37" t="n">
        <v>38</v>
      </c>
      <c r="S10" s="40" t="n">
        <v>2</v>
      </c>
      <c r="T10" s="37" t="n">
        <v>25</v>
      </c>
      <c r="U10" s="40" t="n">
        <v>1</v>
      </c>
      <c r="V10" s="37" t="n">
        <v>23</v>
      </c>
      <c r="W10" s="40" t="n">
        <v>2</v>
      </c>
      <c r="X10" s="37" t="n">
        <v>40</v>
      </c>
      <c r="Y10" s="40" t="n">
        <v>1</v>
      </c>
      <c r="Z10" s="37" t="n">
        <v>30</v>
      </c>
      <c r="AA10" s="32" t="n">
        <v>4</v>
      </c>
      <c r="AB10" s="33" t="n">
        <f aca="false">(LOOKUP(N10,$A$7:$A$57,$F$7:$F$57))</f>
        <v>1423</v>
      </c>
      <c r="AC10" s="33" t="n">
        <f aca="false">(LOOKUP(P10,$A$7:$A$57,$F$7:$F$57))</f>
        <v>1559.5</v>
      </c>
      <c r="AD10" s="34" t="n">
        <f aca="false">(LOOKUP(R10,$A$7:$A$57,$F$7:$F$57))</f>
        <v>1339</v>
      </c>
      <c r="AE10" s="34" t="n">
        <f aca="false">(LOOKUP(T10,$A$7:$A$57,$F$7:$F$57))</f>
        <v>1040</v>
      </c>
      <c r="AF10" s="34" t="n">
        <f aca="false">(LOOKUP(V10,$A$7:$A$57,$F$7:$F$57))</f>
        <v>1248</v>
      </c>
      <c r="AG10" s="34" t="n">
        <f aca="false">(LOOKUP(X10,$A$7:$A$57,$F$7:$F$57))</f>
        <v>1180.5</v>
      </c>
      <c r="AH10" s="34" t="n">
        <f aca="false">(LOOKUP(Z10,$A$7:$A$57,$F$7:$F$57))</f>
        <v>1474.5</v>
      </c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</row>
    <row r="11" customFormat="false" ht="14.25" hidden="false" customHeight="true" outlineLevel="0" collapsed="false">
      <c r="A11" s="18" t="n">
        <v>5</v>
      </c>
      <c r="B11" s="38" t="s">
        <v>23</v>
      </c>
      <c r="C11" s="39" t="s">
        <v>18</v>
      </c>
      <c r="D11" s="21" t="n">
        <v>1481</v>
      </c>
      <c r="E11" s="22" t="n">
        <v>1490</v>
      </c>
      <c r="F11" s="23" t="n">
        <f aca="false">(D11+E11)/2</f>
        <v>1485.5</v>
      </c>
      <c r="G11" s="24" t="n">
        <f aca="false">F11-K11</f>
        <v>50.8571428571429</v>
      </c>
      <c r="H11" s="35" t="n">
        <v>10</v>
      </c>
      <c r="I11" s="26" t="n">
        <f aca="false">M11+O11+Q11+S11+U11+W11+Y11</f>
        <v>9</v>
      </c>
      <c r="J11" s="27" t="n">
        <f aca="false">SUM(1+N11&lt;99,1+P11&lt;99,1+R11&lt;99,1+T11&lt;99,1+V11&lt;99,1+X11&lt;99,1+Z11&lt;99)</f>
        <v>7</v>
      </c>
      <c r="K11" s="28" t="n">
        <f aca="false">SUM(AB11:AH11)/J11</f>
        <v>1434.64285714286</v>
      </c>
      <c r="L11" s="29" t="n">
        <v>59</v>
      </c>
      <c r="M11" s="40" t="n">
        <v>1</v>
      </c>
      <c r="N11" s="37" t="n">
        <v>29</v>
      </c>
      <c r="O11" s="40" t="n">
        <v>1</v>
      </c>
      <c r="P11" s="37" t="n">
        <v>27</v>
      </c>
      <c r="Q11" s="40" t="n">
        <v>2</v>
      </c>
      <c r="R11" s="37" t="n">
        <v>33</v>
      </c>
      <c r="S11" s="40" t="n">
        <v>1</v>
      </c>
      <c r="T11" s="37" t="n">
        <v>31</v>
      </c>
      <c r="U11" s="40" t="n">
        <v>1</v>
      </c>
      <c r="V11" s="37" t="n">
        <v>34</v>
      </c>
      <c r="W11" s="40" t="n">
        <v>2</v>
      </c>
      <c r="X11" s="37" t="n">
        <v>45</v>
      </c>
      <c r="Y11" s="40" t="n">
        <v>1</v>
      </c>
      <c r="Z11" s="37" t="n">
        <v>28</v>
      </c>
      <c r="AA11" s="32" t="n">
        <v>5</v>
      </c>
      <c r="AB11" s="33" t="n">
        <f aca="false">(LOOKUP(N11,$A$7:$A$57,$F$7:$F$57))</f>
        <v>1388</v>
      </c>
      <c r="AC11" s="33" t="n">
        <f aca="false">(LOOKUP(P11,$A$7:$A$57,$F$7:$F$57))</f>
        <v>1268.5</v>
      </c>
      <c r="AD11" s="34" t="n">
        <f aca="false">(LOOKUP(R11,$A$7:$A$57,$F$7:$F$57))</f>
        <v>1571.5</v>
      </c>
      <c r="AE11" s="34" t="n">
        <f aca="false">(LOOKUP(T11,$A$7:$A$57,$F$7:$F$57))</f>
        <v>1453.5</v>
      </c>
      <c r="AF11" s="34" t="n">
        <f aca="false">(LOOKUP(V11,$A$7:$A$57,$F$7:$F$57))</f>
        <v>1559.5</v>
      </c>
      <c r="AG11" s="34" t="n">
        <f aca="false">(LOOKUP(X11,$A$7:$A$57,$F$7:$F$57))</f>
        <v>1378.5</v>
      </c>
      <c r="AH11" s="34" t="n">
        <f aca="false">(LOOKUP(Z11,$A$7:$A$57,$F$7:$F$57))</f>
        <v>1423</v>
      </c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</row>
    <row r="12" customFormat="false" ht="14.25" hidden="false" customHeight="true" outlineLevel="0" collapsed="false">
      <c r="A12" s="18" t="n">
        <v>6</v>
      </c>
      <c r="B12" s="38" t="s">
        <v>24</v>
      </c>
      <c r="C12" s="39" t="s">
        <v>18</v>
      </c>
      <c r="D12" s="21" t="n">
        <v>1448</v>
      </c>
      <c r="E12" s="22" t="n">
        <v>1439</v>
      </c>
      <c r="F12" s="23" t="n">
        <f aca="false">(D12+E12)/2</f>
        <v>1443.5</v>
      </c>
      <c r="G12" s="24" t="n">
        <f aca="false">F12-K12</f>
        <v>41.0714285714287</v>
      </c>
      <c r="H12" s="35" t="n">
        <v>13</v>
      </c>
      <c r="I12" s="26" t="n">
        <f aca="false">M12+O12+Q12+S12+U12+W12+Y12</f>
        <v>8</v>
      </c>
      <c r="J12" s="27" t="n">
        <f aca="false">SUM(1+N12&lt;99,1+P12&lt;99,1+R12&lt;99,1+T12&lt;99,1+V12&lt;99,1+X12&lt;99,1+Z12&lt;99)</f>
        <v>7</v>
      </c>
      <c r="K12" s="28" t="n">
        <f aca="false">SUM(AB12:AH12)/J12</f>
        <v>1402.42857142857</v>
      </c>
      <c r="L12" s="29" t="n">
        <v>62</v>
      </c>
      <c r="M12" s="40" t="n">
        <v>1</v>
      </c>
      <c r="N12" s="37" t="n">
        <v>30</v>
      </c>
      <c r="O12" s="40" t="n">
        <v>2</v>
      </c>
      <c r="P12" s="37" t="n">
        <v>44</v>
      </c>
      <c r="Q12" s="40" t="n">
        <v>2</v>
      </c>
      <c r="R12" s="37" t="n">
        <v>34</v>
      </c>
      <c r="S12" s="40" t="n">
        <v>1</v>
      </c>
      <c r="T12" s="37" t="n">
        <v>36</v>
      </c>
      <c r="U12" s="40" t="n">
        <v>2</v>
      </c>
      <c r="V12" s="37" t="n">
        <v>32</v>
      </c>
      <c r="W12" s="40" t="n">
        <v>0</v>
      </c>
      <c r="X12" s="37" t="n">
        <v>23</v>
      </c>
      <c r="Y12" s="40" t="n">
        <v>0</v>
      </c>
      <c r="Z12" s="37" t="n">
        <v>47</v>
      </c>
      <c r="AA12" s="32" t="n">
        <v>6</v>
      </c>
      <c r="AB12" s="33" t="n">
        <f aca="false">(LOOKUP(N12,$A$7:$A$57,$F$7:$F$57))</f>
        <v>1474.5</v>
      </c>
      <c r="AC12" s="33" t="n">
        <f aca="false">(LOOKUP(P12,$A$7:$A$57,$F$7:$F$57))</f>
        <v>1192.5</v>
      </c>
      <c r="AD12" s="34" t="n">
        <f aca="false">(LOOKUP(R12,$A$7:$A$57,$F$7:$F$57))</f>
        <v>1559.5</v>
      </c>
      <c r="AE12" s="34" t="n">
        <f aca="false">(LOOKUP(T12,$A$7:$A$57,$F$7:$F$57))</f>
        <v>1368</v>
      </c>
      <c r="AF12" s="34" t="n">
        <f aca="false">(LOOKUP(V12,$A$7:$A$57,$F$7:$F$57))</f>
        <v>1352.5</v>
      </c>
      <c r="AG12" s="34" t="n">
        <f aca="false">(LOOKUP(X12,$A$7:$A$57,$F$7:$F$57))</f>
        <v>1248</v>
      </c>
      <c r="AH12" s="34" t="n">
        <f aca="false">(LOOKUP(Z12,$A$7:$A$57,$F$7:$F$57))</f>
        <v>1622</v>
      </c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3.5" hidden="false" customHeight="true" outlineLevel="0" collapsed="false">
      <c r="A13" s="18" t="n">
        <v>7</v>
      </c>
      <c r="B13" s="19" t="s">
        <v>25</v>
      </c>
      <c r="C13" s="42" t="s">
        <v>18</v>
      </c>
      <c r="D13" s="21" t="n">
        <v>1549</v>
      </c>
      <c r="E13" s="22" t="n">
        <v>1518</v>
      </c>
      <c r="F13" s="23" t="n">
        <f aca="false">(D13+E13)/2</f>
        <v>1533.5</v>
      </c>
      <c r="G13" s="24" t="n">
        <f aca="false">F13-K13</f>
        <v>184.857142857143</v>
      </c>
      <c r="H13" s="35" t="n">
        <v>19</v>
      </c>
      <c r="I13" s="26" t="n">
        <f aca="false">M13+O13+Q13+S13+U13+W13+Y13</f>
        <v>8</v>
      </c>
      <c r="J13" s="27" t="n">
        <f aca="false">SUM(1+N13&lt;99,1+P13&lt;99,1+R13&lt;99,1+T13&lt;99,1+V13&lt;99,1+X13&lt;99,1+Z13&lt;99)</f>
        <v>7</v>
      </c>
      <c r="K13" s="28" t="n">
        <f aca="false">SUM(AB13:AH13)/J13</f>
        <v>1348.64285714286</v>
      </c>
      <c r="L13" s="29" t="n">
        <v>48</v>
      </c>
      <c r="M13" s="40" t="n">
        <v>0</v>
      </c>
      <c r="N13" s="37" t="n">
        <v>31</v>
      </c>
      <c r="O13" s="40" t="n">
        <v>2</v>
      </c>
      <c r="P13" s="37" t="n">
        <v>20</v>
      </c>
      <c r="Q13" s="40" t="n">
        <v>2</v>
      </c>
      <c r="R13" s="37" t="n">
        <v>37</v>
      </c>
      <c r="S13" s="40" t="n">
        <v>0</v>
      </c>
      <c r="T13" s="37" t="n">
        <v>40</v>
      </c>
      <c r="U13" s="40" t="n">
        <v>0</v>
      </c>
      <c r="V13" s="37" t="n">
        <v>33</v>
      </c>
      <c r="W13" s="40" t="n">
        <v>2</v>
      </c>
      <c r="X13" s="37" t="n">
        <v>39</v>
      </c>
      <c r="Y13" s="40" t="n">
        <v>2</v>
      </c>
      <c r="Z13" s="37" t="n">
        <v>45</v>
      </c>
      <c r="AA13" s="32" t="n">
        <v>7</v>
      </c>
      <c r="AB13" s="33" t="n">
        <f aca="false">(LOOKUP(N13,$A$7:$A$57,$F$7:$F$57))</f>
        <v>1453.5</v>
      </c>
      <c r="AC13" s="33" t="n">
        <f aca="false">(LOOKUP(P13,$A$7:$A$57,$F$7:$F$57))</f>
        <v>1223</v>
      </c>
      <c r="AD13" s="34" t="n">
        <f aca="false">(LOOKUP(R13,$A$7:$A$57,$F$7:$F$57))</f>
        <v>1478.5</v>
      </c>
      <c r="AE13" s="34" t="n">
        <f aca="false">(LOOKUP(T13,$A$7:$A$57,$F$7:$F$57))</f>
        <v>1180.5</v>
      </c>
      <c r="AF13" s="34" t="n">
        <f aca="false">(LOOKUP(V13,$A$7:$A$57,$F$7:$F$57))</f>
        <v>1571.5</v>
      </c>
      <c r="AG13" s="34" t="n">
        <f aca="false">(LOOKUP(X13,$A$7:$A$57,$F$7:$F$57))</f>
        <v>1155</v>
      </c>
      <c r="AH13" s="34" t="n">
        <f aca="false">(LOOKUP(Z13,$A$7:$A$57,$F$7:$F$57))</f>
        <v>1378.5</v>
      </c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</row>
    <row r="14" customFormat="false" ht="14.25" hidden="false" customHeight="true" outlineLevel="0" collapsed="false">
      <c r="A14" s="18" t="n">
        <v>8</v>
      </c>
      <c r="B14" s="19" t="s">
        <v>26</v>
      </c>
      <c r="C14" s="20" t="s">
        <v>18</v>
      </c>
      <c r="D14" s="21" t="n">
        <v>1522</v>
      </c>
      <c r="E14" s="22" t="n">
        <v>1507</v>
      </c>
      <c r="F14" s="23" t="n">
        <f aca="false">(D14+E14)/2</f>
        <v>1514.5</v>
      </c>
      <c r="G14" s="24" t="n">
        <f aca="false">F14-K14</f>
        <v>255.5</v>
      </c>
      <c r="H14" s="41" t="n">
        <v>21</v>
      </c>
      <c r="I14" s="26" t="n">
        <f aca="false">M14+O14+Q14+S14+U14+W14+Y14</f>
        <v>8</v>
      </c>
      <c r="J14" s="27" t="n">
        <f aca="false">SUM(1+N14&lt;99,1+P14&lt;99,1+R14&lt;99,1+T14&lt;99,1+V14&lt;99,1+X14&lt;99,1+Z14&lt;99)</f>
        <v>7</v>
      </c>
      <c r="K14" s="28" t="n">
        <f aca="false">SUM(AB14:AH14)/J14</f>
        <v>1259</v>
      </c>
      <c r="L14" s="29" t="n">
        <v>43</v>
      </c>
      <c r="M14" s="40" t="n">
        <v>0</v>
      </c>
      <c r="N14" s="37" t="n">
        <v>32</v>
      </c>
      <c r="O14" s="40" t="n">
        <v>0</v>
      </c>
      <c r="P14" s="37" t="n">
        <v>48</v>
      </c>
      <c r="Q14" s="40" t="n">
        <v>2</v>
      </c>
      <c r="R14" s="37" t="n">
        <v>26</v>
      </c>
      <c r="S14" s="40" t="n">
        <v>1</v>
      </c>
      <c r="T14" s="37" t="n">
        <v>46</v>
      </c>
      <c r="U14" s="40" t="n">
        <v>2</v>
      </c>
      <c r="V14" s="37" t="n">
        <v>42</v>
      </c>
      <c r="W14" s="40" t="n">
        <v>2</v>
      </c>
      <c r="X14" s="37" t="n">
        <v>44</v>
      </c>
      <c r="Y14" s="40" t="n">
        <v>1</v>
      </c>
      <c r="Z14" s="37" t="n">
        <v>38</v>
      </c>
      <c r="AA14" s="32" t="n">
        <v>8</v>
      </c>
      <c r="AB14" s="33" t="n">
        <f aca="false">(LOOKUP(N14,$A$7:$A$57,$F$7:$F$57))</f>
        <v>1352.5</v>
      </c>
      <c r="AC14" s="33" t="n">
        <f aca="false">(LOOKUP(P14,$A$7:$A$57,$F$7:$F$57))</f>
        <v>1442.5</v>
      </c>
      <c r="AD14" s="34" t="n">
        <f aca="false">(LOOKUP(R14,$A$7:$A$57,$F$7:$F$57))</f>
        <v>1000</v>
      </c>
      <c r="AE14" s="34" t="n">
        <f aca="false">(LOOKUP(T14,$A$7:$A$57,$F$7:$F$57))</f>
        <v>1175</v>
      </c>
      <c r="AF14" s="34" t="n">
        <f aca="false">(LOOKUP(V14,$A$7:$A$57,$F$7:$F$57))</f>
        <v>1311.5</v>
      </c>
      <c r="AG14" s="34" t="n">
        <f aca="false">(LOOKUP(X14,$A$7:$A$57,$F$7:$F$57))</f>
        <v>1192.5</v>
      </c>
      <c r="AH14" s="34" t="n">
        <f aca="false">(LOOKUP(Z14,$A$7:$A$57,$F$7:$F$57))</f>
        <v>1339</v>
      </c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4.25" hidden="false" customHeight="true" outlineLevel="0" collapsed="false">
      <c r="A15" s="18" t="n">
        <v>9</v>
      </c>
      <c r="B15" s="38" t="s">
        <v>27</v>
      </c>
      <c r="C15" s="39" t="s">
        <v>18</v>
      </c>
      <c r="D15" s="21" t="n">
        <v>1366</v>
      </c>
      <c r="E15" s="22" t="n">
        <v>1270</v>
      </c>
      <c r="F15" s="23" t="n">
        <f aca="false">(D15+E15)/2</f>
        <v>1318</v>
      </c>
      <c r="G15" s="24" t="n">
        <f aca="false">F15-K15</f>
        <v>-21.0714285714287</v>
      </c>
      <c r="H15" s="35" t="n">
        <v>35</v>
      </c>
      <c r="I15" s="26" t="n">
        <f aca="false">M15+O15+Q15+S15+U15+W15+Y15</f>
        <v>6</v>
      </c>
      <c r="J15" s="27" t="n">
        <f aca="false">SUM(1+N15&lt;99,1+P15&lt;99,1+R15&lt;99,1+T15&lt;99,1+V15&lt;99,1+X15&lt;99,1+Z15&lt;99)</f>
        <v>7</v>
      </c>
      <c r="K15" s="28" t="n">
        <f aca="false">SUM(AB15:AH15)/J15</f>
        <v>1339.07142857143</v>
      </c>
      <c r="L15" s="29" t="n">
        <v>47</v>
      </c>
      <c r="M15" s="40" t="n">
        <v>0</v>
      </c>
      <c r="N15" s="37" t="n">
        <v>33</v>
      </c>
      <c r="O15" s="40" t="n">
        <v>1</v>
      </c>
      <c r="P15" s="37" t="n">
        <v>35</v>
      </c>
      <c r="Q15" s="40" t="n">
        <v>2</v>
      </c>
      <c r="R15" s="37" t="n">
        <v>18</v>
      </c>
      <c r="S15" s="40" t="n">
        <v>0</v>
      </c>
      <c r="T15" s="37" t="n">
        <v>28</v>
      </c>
      <c r="U15" s="40" t="n">
        <v>1</v>
      </c>
      <c r="V15" s="37" t="n">
        <v>39</v>
      </c>
      <c r="W15" s="40" t="n">
        <v>1</v>
      </c>
      <c r="X15" s="37" t="n">
        <v>27</v>
      </c>
      <c r="Y15" s="40" t="n">
        <v>1</v>
      </c>
      <c r="Z15" s="37" t="n">
        <v>41</v>
      </c>
      <c r="AA15" s="32" t="n">
        <v>9</v>
      </c>
      <c r="AB15" s="33" t="n">
        <f aca="false">(LOOKUP(N15,$A$7:$A$57,$F$7:$F$57))</f>
        <v>1571.5</v>
      </c>
      <c r="AC15" s="33" t="n">
        <f aca="false">(LOOKUP(P15,$A$7:$A$57,$F$7:$F$57))</f>
        <v>1536</v>
      </c>
      <c r="AD15" s="34" t="n">
        <f aca="false">(LOOKUP(R15,$A$7:$A$57,$F$7:$F$57))</f>
        <v>1005.5</v>
      </c>
      <c r="AE15" s="34" t="n">
        <f aca="false">(LOOKUP(T15,$A$7:$A$57,$F$7:$F$57))</f>
        <v>1423</v>
      </c>
      <c r="AF15" s="34" t="n">
        <f aca="false">(LOOKUP(V15,$A$7:$A$57,$F$7:$F$57))</f>
        <v>1155</v>
      </c>
      <c r="AG15" s="34" t="n">
        <f aca="false">(LOOKUP(X15,$A$7:$A$57,$F$7:$F$57))</f>
        <v>1268.5</v>
      </c>
      <c r="AH15" s="34" t="n">
        <f aca="false">(LOOKUP(Z15,$A$7:$A$57,$F$7:$F$57))</f>
        <v>1414</v>
      </c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</row>
    <row r="16" customFormat="false" ht="14.25" hidden="false" customHeight="true" outlineLevel="0" collapsed="false">
      <c r="A16" s="18" t="n">
        <v>10</v>
      </c>
      <c r="B16" s="43" t="s">
        <v>28</v>
      </c>
      <c r="C16" s="44" t="s">
        <v>18</v>
      </c>
      <c r="D16" s="21" t="n">
        <v>1442</v>
      </c>
      <c r="E16" s="22" t="n">
        <v>1141</v>
      </c>
      <c r="F16" s="23" t="n">
        <f aca="false">(D16+E16)/2</f>
        <v>1291.5</v>
      </c>
      <c r="G16" s="24" t="n">
        <f aca="false">F16-K16</f>
        <v>-10.1428571428571</v>
      </c>
      <c r="H16" s="41" t="n">
        <v>47</v>
      </c>
      <c r="I16" s="26" t="n">
        <f aca="false">M16+O16+Q16+S16+U16+W16+Y16</f>
        <v>3</v>
      </c>
      <c r="J16" s="27" t="n">
        <f aca="false">SUM(1+N16&lt;99,1+P16&lt;99,1+R16&lt;99,1+T16&lt;99,1+V16&lt;99,1+X16&lt;99,1+Z16&lt;99)</f>
        <v>7</v>
      </c>
      <c r="K16" s="28" t="n">
        <f aca="false">SUM(AB16:AH16)/J16</f>
        <v>1301.64285714286</v>
      </c>
      <c r="L16" s="29" t="n">
        <v>49</v>
      </c>
      <c r="M16" s="40" t="n">
        <v>0</v>
      </c>
      <c r="N16" s="37" t="n">
        <v>34</v>
      </c>
      <c r="O16" s="40" t="n">
        <v>2</v>
      </c>
      <c r="P16" s="37" t="n">
        <v>26</v>
      </c>
      <c r="Q16" s="40" t="n">
        <v>0</v>
      </c>
      <c r="R16" s="37" t="n">
        <v>30</v>
      </c>
      <c r="S16" s="40" t="n">
        <v>0</v>
      </c>
      <c r="T16" s="37" t="n">
        <v>43</v>
      </c>
      <c r="U16" s="40" t="n">
        <v>0</v>
      </c>
      <c r="V16" s="37" t="n">
        <v>21</v>
      </c>
      <c r="W16" s="40" t="n">
        <v>0</v>
      </c>
      <c r="X16" s="37" t="n">
        <v>3</v>
      </c>
      <c r="Y16" s="40" t="n">
        <v>1</v>
      </c>
      <c r="Z16" s="37" t="n">
        <v>15</v>
      </c>
      <c r="AA16" s="32" t="n">
        <v>10</v>
      </c>
      <c r="AB16" s="33" t="n">
        <f aca="false">(LOOKUP(N16,$A$7:$A$57,$F$7:$F$57))</f>
        <v>1559.5</v>
      </c>
      <c r="AC16" s="33" t="n">
        <f aca="false">(LOOKUP(P16,$A$7:$A$57,$F$7:$F$57))</f>
        <v>1000</v>
      </c>
      <c r="AD16" s="34" t="n">
        <f aca="false">(LOOKUP(R16,$A$7:$A$57,$F$7:$F$57))</f>
        <v>1474.5</v>
      </c>
      <c r="AE16" s="34" t="n">
        <f aca="false">(LOOKUP(T16,$A$7:$A$57,$F$7:$F$57))</f>
        <v>1378</v>
      </c>
      <c r="AF16" s="34" t="n">
        <f aca="false">(LOOKUP(V16,$A$7:$A$57,$F$7:$F$57))</f>
        <v>1238.5</v>
      </c>
      <c r="AG16" s="34" t="n">
        <f aca="false">(LOOKUP(X16,$A$7:$A$57,$F$7:$F$57))</f>
        <v>1319</v>
      </c>
      <c r="AH16" s="34" t="n">
        <f aca="false">(LOOKUP(Z16,$A$7:$A$57,$F$7:$F$57))</f>
        <v>1142</v>
      </c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</row>
    <row r="17" customFormat="false" ht="14.25" hidden="false" customHeight="true" outlineLevel="0" collapsed="false">
      <c r="A17" s="18" t="n">
        <v>11</v>
      </c>
      <c r="B17" s="19" t="s">
        <v>29</v>
      </c>
      <c r="C17" s="42" t="s">
        <v>18</v>
      </c>
      <c r="D17" s="21" t="n">
        <v>1337</v>
      </c>
      <c r="E17" s="22" t="n">
        <v>1261</v>
      </c>
      <c r="F17" s="23" t="n">
        <f aca="false">(D17+E17)/2</f>
        <v>1299</v>
      </c>
      <c r="G17" s="24" t="n">
        <f aca="false">F17-K17</f>
        <v>-27.7142857142858</v>
      </c>
      <c r="H17" s="41" t="n">
        <v>32</v>
      </c>
      <c r="I17" s="26" t="n">
        <f aca="false">M17+O17+Q17+S17+U17+W17+Y17</f>
        <v>6</v>
      </c>
      <c r="J17" s="27" t="n">
        <f aca="false">SUM(1+N17&lt;99,1+P17&lt;99,1+R17&lt;99,1+T17&lt;99,1+V17&lt;99,1+X17&lt;99,1+Z17&lt;99)</f>
        <v>7</v>
      </c>
      <c r="K17" s="28" t="n">
        <f aca="false">SUM(AB17:AH17)/J17</f>
        <v>1326.71428571429</v>
      </c>
      <c r="L17" s="29" t="n">
        <v>50</v>
      </c>
      <c r="M17" s="40" t="n">
        <v>2</v>
      </c>
      <c r="N17" s="37" t="n">
        <v>35</v>
      </c>
      <c r="O17" s="40" t="n">
        <v>2</v>
      </c>
      <c r="P17" s="37" t="n">
        <v>33</v>
      </c>
      <c r="Q17" s="40" t="n">
        <v>0</v>
      </c>
      <c r="R17" s="37" t="n">
        <v>32</v>
      </c>
      <c r="S17" s="40" t="n">
        <v>1</v>
      </c>
      <c r="T17" s="37" t="n">
        <v>41</v>
      </c>
      <c r="U17" s="40" t="n">
        <v>0</v>
      </c>
      <c r="V17" s="37" t="n">
        <v>40</v>
      </c>
      <c r="W17" s="40" t="n">
        <v>0</v>
      </c>
      <c r="X17" s="37" t="n">
        <v>25</v>
      </c>
      <c r="Y17" s="40" t="n">
        <v>1</v>
      </c>
      <c r="Z17" s="37" t="n">
        <v>44</v>
      </c>
      <c r="AA17" s="32" t="n">
        <v>11</v>
      </c>
      <c r="AB17" s="33" t="n">
        <f aca="false">(LOOKUP(N17,$A$7:$A$57,$F$7:$F$57))</f>
        <v>1536</v>
      </c>
      <c r="AC17" s="33" t="n">
        <f aca="false">(LOOKUP(P17,$A$7:$A$57,$F$7:$F$57))</f>
        <v>1571.5</v>
      </c>
      <c r="AD17" s="34" t="n">
        <f aca="false">(LOOKUP(R17,$A$7:$A$57,$F$7:$F$57))</f>
        <v>1352.5</v>
      </c>
      <c r="AE17" s="34" t="n">
        <f aca="false">(LOOKUP(T17,$A$7:$A$57,$F$7:$F$57))</f>
        <v>1414</v>
      </c>
      <c r="AF17" s="34" t="n">
        <f aca="false">(LOOKUP(V17,$A$7:$A$57,$F$7:$F$57))</f>
        <v>1180.5</v>
      </c>
      <c r="AG17" s="34" t="n">
        <f aca="false">(LOOKUP(X17,$A$7:$A$57,$F$7:$F$57))</f>
        <v>1040</v>
      </c>
      <c r="AH17" s="34" t="n">
        <f aca="false">(LOOKUP(Z17,$A$7:$A$57,$F$7:$F$57))</f>
        <v>1192.5</v>
      </c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</row>
    <row r="18" customFormat="false" ht="14.25" hidden="false" customHeight="true" outlineLevel="0" collapsed="false">
      <c r="A18" s="18" t="n">
        <v>12</v>
      </c>
      <c r="B18" s="45" t="s">
        <v>30</v>
      </c>
      <c r="C18" s="42" t="s">
        <v>18</v>
      </c>
      <c r="D18" s="21" t="n">
        <v>1286</v>
      </c>
      <c r="E18" s="22" t="n">
        <v>1194</v>
      </c>
      <c r="F18" s="23" t="n">
        <f aca="false">(D18+E18)/2</f>
        <v>1240</v>
      </c>
      <c r="G18" s="24" t="n">
        <f aca="false">F18-K18</f>
        <v>-113.857142857143</v>
      </c>
      <c r="H18" s="41" t="n">
        <v>24</v>
      </c>
      <c r="I18" s="26" t="n">
        <f aca="false">M18+O18+Q18+S18+U18+W18+Y18</f>
        <v>7</v>
      </c>
      <c r="J18" s="27" t="n">
        <f aca="false">SUM(1+N18&lt;99,1+P18&lt;99,1+R18&lt;99,1+T18&lt;99,1+V18&lt;99,1+X18&lt;99,1+Z18&lt;99)</f>
        <v>7</v>
      </c>
      <c r="K18" s="28" t="n">
        <f aca="false">SUM(AB18:AH18)/J18</f>
        <v>1353.85714285714</v>
      </c>
      <c r="L18" s="29" t="n">
        <v>56</v>
      </c>
      <c r="M18" s="40" t="n">
        <v>0</v>
      </c>
      <c r="N18" s="37" t="n">
        <v>36</v>
      </c>
      <c r="O18" s="40" t="n">
        <v>1</v>
      </c>
      <c r="P18" s="37" t="n">
        <v>28</v>
      </c>
      <c r="Q18" s="40" t="n">
        <v>2</v>
      </c>
      <c r="R18" s="37" t="n">
        <v>15</v>
      </c>
      <c r="S18" s="40" t="n">
        <v>2</v>
      </c>
      <c r="T18" s="37" t="n">
        <v>38</v>
      </c>
      <c r="U18" s="40" t="n">
        <v>1</v>
      </c>
      <c r="V18" s="37" t="n">
        <v>43</v>
      </c>
      <c r="W18" s="40" t="n">
        <v>0</v>
      </c>
      <c r="X18" s="37" t="n">
        <v>30</v>
      </c>
      <c r="Y18" s="40" t="n">
        <v>1</v>
      </c>
      <c r="Z18" s="37" t="n">
        <v>32</v>
      </c>
      <c r="AA18" s="32" t="n">
        <v>12</v>
      </c>
      <c r="AB18" s="33" t="n">
        <f aca="false">(LOOKUP(N18,$A$7:$A$57,$F$7:$F$57))</f>
        <v>1368</v>
      </c>
      <c r="AC18" s="33" t="n">
        <f aca="false">(LOOKUP(P18,$A$7:$A$57,$F$7:$F$57))</f>
        <v>1423</v>
      </c>
      <c r="AD18" s="34" t="n">
        <f aca="false">(LOOKUP(R18,$A$7:$A$57,$F$7:$F$57))</f>
        <v>1142</v>
      </c>
      <c r="AE18" s="34" t="n">
        <f aca="false">(LOOKUP(T18,$A$7:$A$57,$F$7:$F$57))</f>
        <v>1339</v>
      </c>
      <c r="AF18" s="34" t="n">
        <f aca="false">(LOOKUP(V18,$A$7:$A$57,$F$7:$F$57))</f>
        <v>1378</v>
      </c>
      <c r="AG18" s="34" t="n">
        <f aca="false">(LOOKUP(X18,$A$7:$A$57,$F$7:$F$57))</f>
        <v>1474.5</v>
      </c>
      <c r="AH18" s="34" t="n">
        <f aca="false">(LOOKUP(Z18,$A$7:$A$57,$F$7:$F$57))</f>
        <v>1352.5</v>
      </c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</row>
    <row r="19" customFormat="false" ht="14.25" hidden="false" customHeight="true" outlineLevel="0" collapsed="false">
      <c r="A19" s="18" t="n">
        <v>13</v>
      </c>
      <c r="B19" s="45" t="s">
        <v>31</v>
      </c>
      <c r="C19" s="42" t="s">
        <v>21</v>
      </c>
      <c r="D19" s="21" t="n">
        <v>1443</v>
      </c>
      <c r="E19" s="22" t="n">
        <v>1307</v>
      </c>
      <c r="F19" s="23" t="n">
        <f aca="false">(D19+E19)/2</f>
        <v>1375</v>
      </c>
      <c r="G19" s="24" t="n">
        <f aca="false">F19-K19</f>
        <v>-21.8571428571429</v>
      </c>
      <c r="H19" s="41" t="n">
        <v>26</v>
      </c>
      <c r="I19" s="26" t="n">
        <f aca="false">M19+O19+Q19+S19+U19+W19+Y19</f>
        <v>7</v>
      </c>
      <c r="J19" s="27" t="n">
        <f aca="false">SUM(1+N19&lt;99,1+P19&lt;99,1+R19&lt;99,1+T19&lt;99,1+V19&lt;99,1+X19&lt;99,1+Z19&lt;99)</f>
        <v>7</v>
      </c>
      <c r="K19" s="28" t="n">
        <f aca="false">SUM(AB19:AH19)/J19</f>
        <v>1396.85714285714</v>
      </c>
      <c r="L19" s="29" t="n">
        <v>45</v>
      </c>
      <c r="M19" s="40" t="n">
        <v>2</v>
      </c>
      <c r="N19" s="37" t="n">
        <v>37</v>
      </c>
      <c r="O19" s="40" t="n">
        <v>0</v>
      </c>
      <c r="P19" s="37" t="n">
        <v>41</v>
      </c>
      <c r="Q19" s="40" t="n">
        <v>2</v>
      </c>
      <c r="R19" s="37" t="n">
        <v>27</v>
      </c>
      <c r="S19" s="40" t="n">
        <v>1</v>
      </c>
      <c r="T19" s="37" t="n">
        <v>45</v>
      </c>
      <c r="U19" s="40" t="n">
        <v>1</v>
      </c>
      <c r="V19" s="37" t="n">
        <v>29</v>
      </c>
      <c r="W19" s="40" t="n">
        <v>0</v>
      </c>
      <c r="X19" s="37" t="n">
        <v>33</v>
      </c>
      <c r="Y19" s="40" t="n">
        <v>1</v>
      </c>
      <c r="Z19" s="37" t="n">
        <v>49</v>
      </c>
      <c r="AA19" s="32" t="n">
        <v>13</v>
      </c>
      <c r="AB19" s="33" t="n">
        <f aca="false">(LOOKUP(N19,$A$7:$A$57,$F$7:$F$57))</f>
        <v>1478.5</v>
      </c>
      <c r="AC19" s="33" t="n">
        <f aca="false">(LOOKUP(P19,$A$7:$A$57,$F$7:$F$57))</f>
        <v>1414</v>
      </c>
      <c r="AD19" s="34" t="n">
        <f aca="false">(LOOKUP(R19,$A$7:$A$57,$F$7:$F$57))</f>
        <v>1268.5</v>
      </c>
      <c r="AE19" s="34" t="n">
        <f aca="false">(LOOKUP(T19,$A$7:$A$57,$F$7:$F$57))</f>
        <v>1378.5</v>
      </c>
      <c r="AF19" s="34" t="n">
        <f aca="false">(LOOKUP(V19,$A$7:$A$57,$F$7:$F$57))</f>
        <v>1388</v>
      </c>
      <c r="AG19" s="34" t="n">
        <f aca="false">(LOOKUP(X19,$A$7:$A$57,$F$7:$F$57))</f>
        <v>1571.5</v>
      </c>
      <c r="AH19" s="34" t="n">
        <f aca="false">(LOOKUP(Z19,$A$7:$A$57,$F$7:$F$57))</f>
        <v>1279</v>
      </c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</row>
    <row r="20" customFormat="false" ht="14.25" hidden="false" customHeight="true" outlineLevel="0" collapsed="false">
      <c r="A20" s="18" t="n">
        <v>14</v>
      </c>
      <c r="B20" s="19" t="s">
        <v>32</v>
      </c>
      <c r="C20" s="20" t="s">
        <v>33</v>
      </c>
      <c r="D20" s="21" t="n">
        <v>1163</v>
      </c>
      <c r="E20" s="22" t="n">
        <v>1156</v>
      </c>
      <c r="F20" s="23" t="n">
        <f aca="false">(D20+E20)/2</f>
        <v>1159.5</v>
      </c>
      <c r="G20" s="24" t="n">
        <f aca="false">F20-K20</f>
        <v>-131.357142857143</v>
      </c>
      <c r="H20" s="41" t="n">
        <v>44</v>
      </c>
      <c r="I20" s="26" t="n">
        <f aca="false">M20+O20+Q20+S20+U20+W20+Y20</f>
        <v>4</v>
      </c>
      <c r="J20" s="27" t="n">
        <f aca="false">SUM(1+N20&lt;99,1+P20&lt;99,1+R20&lt;99,1+T20&lt;99,1+V20&lt;99,1+X20&lt;99,1+Z20&lt;99)</f>
        <v>7</v>
      </c>
      <c r="K20" s="28" t="n">
        <f aca="false">SUM(AB20:AH20)/J20</f>
        <v>1290.85714285714</v>
      </c>
      <c r="L20" s="29" t="n">
        <v>46</v>
      </c>
      <c r="M20" s="40" t="n">
        <v>0</v>
      </c>
      <c r="N20" s="37" t="n">
        <v>38</v>
      </c>
      <c r="O20" s="40" t="n">
        <v>2</v>
      </c>
      <c r="P20" s="37" t="n">
        <v>46</v>
      </c>
      <c r="Q20" s="40" t="n">
        <v>0</v>
      </c>
      <c r="R20" s="37" t="n">
        <v>40</v>
      </c>
      <c r="S20" s="40" t="n">
        <v>0</v>
      </c>
      <c r="T20" s="37" t="n">
        <v>27</v>
      </c>
      <c r="U20" s="40" t="n">
        <v>2</v>
      </c>
      <c r="V20" s="37" t="n">
        <v>3</v>
      </c>
      <c r="W20" s="40" t="n">
        <v>0</v>
      </c>
      <c r="X20" s="37" t="n">
        <v>48</v>
      </c>
      <c r="Y20" s="40" t="n">
        <v>0</v>
      </c>
      <c r="Z20" s="37" t="n">
        <v>42</v>
      </c>
      <c r="AA20" s="32" t="n">
        <v>14</v>
      </c>
      <c r="AB20" s="33" t="n">
        <f aca="false">(LOOKUP(N20,$A$7:$A$57,$F$7:$F$57))</f>
        <v>1339</v>
      </c>
      <c r="AC20" s="33" t="n">
        <f aca="false">(LOOKUP(P20,$A$7:$A$57,$F$7:$F$57))</f>
        <v>1175</v>
      </c>
      <c r="AD20" s="34" t="n">
        <f aca="false">(LOOKUP(R20,$A$7:$A$57,$F$7:$F$57))</f>
        <v>1180.5</v>
      </c>
      <c r="AE20" s="34" t="n">
        <f aca="false">(LOOKUP(T20,$A$7:$A$57,$F$7:$F$57))</f>
        <v>1268.5</v>
      </c>
      <c r="AF20" s="34" t="n">
        <f aca="false">(LOOKUP(V20,$A$7:$A$57,$F$7:$F$57))</f>
        <v>1319</v>
      </c>
      <c r="AG20" s="34" t="n">
        <f aca="false">(LOOKUP(X20,$A$7:$A$57,$F$7:$F$57))</f>
        <v>1442.5</v>
      </c>
      <c r="AH20" s="34" t="n">
        <f aca="false">(LOOKUP(Z20,$A$7:$A$57,$F$7:$F$57))</f>
        <v>1311.5</v>
      </c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</row>
    <row r="21" customFormat="false" ht="14.25" hidden="false" customHeight="true" outlineLevel="0" collapsed="false">
      <c r="A21" s="18" t="n">
        <v>15</v>
      </c>
      <c r="B21" s="19" t="s">
        <v>34</v>
      </c>
      <c r="C21" s="20" t="s">
        <v>33</v>
      </c>
      <c r="D21" s="21" t="n">
        <v>1264</v>
      </c>
      <c r="E21" s="22" t="n">
        <v>1020</v>
      </c>
      <c r="F21" s="23" t="n">
        <f aca="false">(D21+E21)/2</f>
        <v>1142</v>
      </c>
      <c r="G21" s="24" t="n">
        <f aca="false">F21-K21</f>
        <v>-109.285714285714</v>
      </c>
      <c r="H21" s="41" t="n">
        <v>48</v>
      </c>
      <c r="I21" s="26" t="n">
        <f aca="false">M21+O21+Q21+S21+U21+W21+Y21</f>
        <v>3</v>
      </c>
      <c r="J21" s="27" t="n">
        <f aca="false">SUM(1+N21&lt;99,1+P21&lt;99,1+R21&lt;99,1+T21&lt;99,1+V21&lt;99,1+X21&lt;99,1+Z21&lt;99)</f>
        <v>7</v>
      </c>
      <c r="K21" s="28" t="n">
        <f aca="false">SUM(AB21:AH21)/J21</f>
        <v>1251.28571428571</v>
      </c>
      <c r="L21" s="29" t="n">
        <v>38</v>
      </c>
      <c r="M21" s="40" t="n">
        <v>1</v>
      </c>
      <c r="N21" s="37" t="n">
        <v>39</v>
      </c>
      <c r="O21" s="40" t="n">
        <v>0</v>
      </c>
      <c r="P21" s="37" t="n">
        <v>43</v>
      </c>
      <c r="Q21" s="40" t="n">
        <v>0</v>
      </c>
      <c r="R21" s="37" t="n">
        <v>12</v>
      </c>
      <c r="S21" s="40" t="n">
        <v>0</v>
      </c>
      <c r="T21" s="37" t="n">
        <v>1</v>
      </c>
      <c r="U21" s="40" t="n">
        <v>0</v>
      </c>
      <c r="V21" s="37" t="n">
        <v>37</v>
      </c>
      <c r="W21" s="40" t="n">
        <v>1</v>
      </c>
      <c r="X21" s="37" t="n">
        <v>18</v>
      </c>
      <c r="Y21" s="40" t="n">
        <v>1</v>
      </c>
      <c r="Z21" s="37" t="n">
        <v>10</v>
      </c>
      <c r="AA21" s="32" t="n">
        <v>15</v>
      </c>
      <c r="AB21" s="33" t="n">
        <f aca="false">(LOOKUP(N21,$A$7:$A$57,$F$7:$F$57))</f>
        <v>1155</v>
      </c>
      <c r="AC21" s="33" t="n">
        <f aca="false">(LOOKUP(P21,$A$7:$A$57,$F$7:$F$57))</f>
        <v>1378</v>
      </c>
      <c r="AD21" s="34" t="n">
        <f aca="false">(LOOKUP(R21,$A$7:$A$57,$F$7:$F$57))</f>
        <v>1240</v>
      </c>
      <c r="AE21" s="34" t="n">
        <f aca="false">(LOOKUP(T21,$A$7:$A$57,$F$7:$F$57))</f>
        <v>1210.5</v>
      </c>
      <c r="AF21" s="34" t="n">
        <f aca="false">(LOOKUP(V21,$A$7:$A$57,$F$7:$F$57))</f>
        <v>1478.5</v>
      </c>
      <c r="AG21" s="34" t="n">
        <f aca="false">(LOOKUP(X21,$A$7:$A$57,$F$7:$F$57))</f>
        <v>1005.5</v>
      </c>
      <c r="AH21" s="34" t="n">
        <f aca="false">(LOOKUP(Z21,$A$7:$A$57,$F$7:$F$57))</f>
        <v>1291.5</v>
      </c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</row>
    <row r="22" customFormat="false" ht="14.25" hidden="false" customHeight="true" outlineLevel="0" collapsed="false">
      <c r="A22" s="18" t="n">
        <v>16</v>
      </c>
      <c r="B22" s="19" t="s">
        <v>35</v>
      </c>
      <c r="C22" s="42" t="s">
        <v>18</v>
      </c>
      <c r="D22" s="21" t="n">
        <v>1515</v>
      </c>
      <c r="E22" s="22" t="n">
        <v>1479</v>
      </c>
      <c r="F22" s="23" t="n">
        <f aca="false">(D22+E22)/2</f>
        <v>1497</v>
      </c>
      <c r="G22" s="24" t="n">
        <f aca="false">F22-K22</f>
        <v>141.642857142857</v>
      </c>
      <c r="H22" s="46" t="n">
        <v>3</v>
      </c>
      <c r="I22" s="26" t="n">
        <f aca="false">M22+O22+Q22+S22+U22+W22+Y22</f>
        <v>10</v>
      </c>
      <c r="J22" s="27" t="n">
        <f aca="false">SUM(1+N22&lt;99,1+P22&lt;99,1+R22&lt;99,1+T22&lt;99,1+V22&lt;99,1+X22&lt;99,1+Z22&lt;99)</f>
        <v>7</v>
      </c>
      <c r="K22" s="28" t="n">
        <f aca="false">SUM(AB22:AH22)/J22</f>
        <v>1355.35714285714</v>
      </c>
      <c r="L22" s="47" t="n">
        <v>59</v>
      </c>
      <c r="M22" s="40" t="n">
        <v>1</v>
      </c>
      <c r="N22" s="37" t="n">
        <v>40</v>
      </c>
      <c r="O22" s="40" t="n">
        <v>1</v>
      </c>
      <c r="P22" s="37" t="n">
        <v>30</v>
      </c>
      <c r="Q22" s="40" t="n">
        <v>2</v>
      </c>
      <c r="R22" s="37" t="n">
        <v>42</v>
      </c>
      <c r="S22" s="40" t="n">
        <v>2</v>
      </c>
      <c r="T22" s="37" t="n">
        <v>48</v>
      </c>
      <c r="U22" s="40" t="n">
        <v>2</v>
      </c>
      <c r="V22" s="37" t="n">
        <v>36</v>
      </c>
      <c r="W22" s="40" t="n">
        <v>1</v>
      </c>
      <c r="X22" s="37" t="n">
        <v>19</v>
      </c>
      <c r="Y22" s="40" t="n">
        <v>1</v>
      </c>
      <c r="Z22" s="37" t="n">
        <v>23</v>
      </c>
      <c r="AA22" s="48" t="n">
        <v>16</v>
      </c>
      <c r="AB22" s="33" t="n">
        <f aca="false">(LOOKUP(N22,$A$7:$A$57,$F$7:$F$57))</f>
        <v>1180.5</v>
      </c>
      <c r="AC22" s="33" t="n">
        <f aca="false">(LOOKUP(P22,$A$7:$A$57,$F$7:$F$57))</f>
        <v>1474.5</v>
      </c>
      <c r="AD22" s="34" t="n">
        <f aca="false">(LOOKUP(R22,$A$7:$A$57,$F$7:$F$57))</f>
        <v>1311.5</v>
      </c>
      <c r="AE22" s="34" t="n">
        <f aca="false">(LOOKUP(T22,$A$7:$A$57,$F$7:$F$57))</f>
        <v>1442.5</v>
      </c>
      <c r="AF22" s="34" t="n">
        <f aca="false">(LOOKUP(V22,$A$7:$A$57,$F$7:$F$57))</f>
        <v>1368</v>
      </c>
      <c r="AG22" s="34" t="n">
        <f aca="false">(LOOKUP(X22,$A$7:$A$57,$F$7:$F$57))</f>
        <v>1462.5</v>
      </c>
      <c r="AH22" s="34" t="n">
        <f aca="false">(LOOKUP(Z22,$A$7:$A$57,$F$7:$F$57))</f>
        <v>1248</v>
      </c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4.25" hidden="false" customHeight="true" outlineLevel="0" collapsed="false">
      <c r="A23" s="18" t="n">
        <v>17</v>
      </c>
      <c r="B23" s="19" t="s">
        <v>36</v>
      </c>
      <c r="C23" s="42" t="s">
        <v>18</v>
      </c>
      <c r="D23" s="21" t="n">
        <v>1460</v>
      </c>
      <c r="E23" s="22" t="n">
        <v>1449</v>
      </c>
      <c r="F23" s="23" t="n">
        <f aca="false">(D23+E23)/2</f>
        <v>1454.5</v>
      </c>
      <c r="G23" s="24" t="n">
        <f aca="false">F23-K23</f>
        <v>128.642857142857</v>
      </c>
      <c r="H23" s="46" t="n">
        <v>12</v>
      </c>
      <c r="I23" s="26" t="n">
        <f aca="false">M23+O23+Q23+S23+U23+W23+Y23</f>
        <v>9</v>
      </c>
      <c r="J23" s="27" t="n">
        <f aca="false">SUM(1+N23&lt;99,1+P23&lt;99,1+R23&lt;99,1+T23&lt;99,1+V23&lt;99,1+X23&lt;99,1+Z23&lt;99)</f>
        <v>7</v>
      </c>
      <c r="K23" s="28" t="n">
        <f aca="false">SUM(AB23:AH23)/J23</f>
        <v>1325.85714285714</v>
      </c>
      <c r="L23" s="47" t="n">
        <v>39</v>
      </c>
      <c r="M23" s="40" t="n">
        <v>0</v>
      </c>
      <c r="N23" s="37" t="n">
        <v>41</v>
      </c>
      <c r="O23" s="40" t="n">
        <v>2</v>
      </c>
      <c r="P23" s="37" t="n">
        <v>37</v>
      </c>
      <c r="Q23" s="40" t="n">
        <v>0</v>
      </c>
      <c r="R23" s="37" t="n">
        <v>45</v>
      </c>
      <c r="S23" s="40" t="n">
        <v>1</v>
      </c>
      <c r="T23" s="37" t="n">
        <v>39</v>
      </c>
      <c r="U23" s="40" t="n">
        <v>2</v>
      </c>
      <c r="V23" s="37" t="n">
        <v>35</v>
      </c>
      <c r="W23" s="40" t="n">
        <v>2</v>
      </c>
      <c r="X23" s="37" t="n">
        <v>49</v>
      </c>
      <c r="Y23" s="40" t="n">
        <v>2</v>
      </c>
      <c r="Z23" s="37" t="n">
        <v>25</v>
      </c>
      <c r="AA23" s="48" t="n">
        <v>17</v>
      </c>
      <c r="AB23" s="33" t="n">
        <f aca="false">(LOOKUP(N23,$A$7:$A$57,$F$7:$F$57))</f>
        <v>1414</v>
      </c>
      <c r="AC23" s="33" t="n">
        <f aca="false">(LOOKUP(P23,$A$7:$A$57,$F$7:$F$57))</f>
        <v>1478.5</v>
      </c>
      <c r="AD23" s="34" t="n">
        <f aca="false">(LOOKUP(R23,$A$7:$A$57,$F$7:$F$57))</f>
        <v>1378.5</v>
      </c>
      <c r="AE23" s="34" t="n">
        <f aca="false">(LOOKUP(T23,$A$7:$A$57,$F$7:$F$57))</f>
        <v>1155</v>
      </c>
      <c r="AF23" s="34" t="n">
        <f aca="false">(LOOKUP(V23,$A$7:$A$57,$F$7:$F$57))</f>
        <v>1536</v>
      </c>
      <c r="AG23" s="34" t="n">
        <f aca="false">(LOOKUP(X23,$A$7:$A$57,$F$7:$F$57))</f>
        <v>1279</v>
      </c>
      <c r="AH23" s="34" t="n">
        <f aca="false">(LOOKUP(Z23,$A$7:$A$57,$F$7:$F$57))</f>
        <v>1040</v>
      </c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</row>
    <row r="24" customFormat="false" ht="14.25" hidden="false" customHeight="true" outlineLevel="0" collapsed="false">
      <c r="A24" s="18" t="n">
        <v>18</v>
      </c>
      <c r="B24" s="19" t="s">
        <v>37</v>
      </c>
      <c r="C24" s="42" t="s">
        <v>21</v>
      </c>
      <c r="D24" s="21" t="n">
        <v>1000</v>
      </c>
      <c r="E24" s="22" t="n">
        <v>1011</v>
      </c>
      <c r="F24" s="23" t="n">
        <f aca="false">(D24+E24)/2</f>
        <v>1005.5</v>
      </c>
      <c r="G24" s="24" t="n">
        <f aca="false">F24-K24</f>
        <v>-234.357142857143</v>
      </c>
      <c r="H24" s="46" t="n">
        <v>46</v>
      </c>
      <c r="I24" s="26" t="n">
        <f aca="false">M24+O24+Q24+S24+U24+W24+Y24</f>
        <v>4</v>
      </c>
      <c r="J24" s="27" t="n">
        <f aca="false">SUM(1+N24&lt;99,1+P24&lt;99,1+R24&lt;99,1+T24&lt;99,1+V24&lt;99,1+X24&lt;99,1+Z24&lt;99)</f>
        <v>7</v>
      </c>
      <c r="K24" s="28" t="n">
        <f aca="false">SUM(AB24:AH24)/J24</f>
        <v>1239.85714285714</v>
      </c>
      <c r="L24" s="47" t="n">
        <v>37</v>
      </c>
      <c r="M24" s="40" t="n">
        <v>0</v>
      </c>
      <c r="N24" s="37" t="n">
        <v>42</v>
      </c>
      <c r="O24" s="40" t="n">
        <v>1</v>
      </c>
      <c r="P24" s="37" t="n">
        <v>1</v>
      </c>
      <c r="Q24" s="40" t="n">
        <v>0</v>
      </c>
      <c r="R24" s="37" t="n">
        <v>9</v>
      </c>
      <c r="S24" s="40" t="n">
        <v>1</v>
      </c>
      <c r="T24" s="37" t="n">
        <v>3</v>
      </c>
      <c r="U24" s="40" t="n">
        <v>0</v>
      </c>
      <c r="V24" s="37" t="n">
        <v>20</v>
      </c>
      <c r="W24" s="40" t="n">
        <v>1</v>
      </c>
      <c r="X24" s="37" t="n">
        <v>15</v>
      </c>
      <c r="Y24" s="40" t="n">
        <v>1</v>
      </c>
      <c r="Z24" s="37" t="n">
        <v>39</v>
      </c>
      <c r="AA24" s="48" t="n">
        <v>18</v>
      </c>
      <c r="AB24" s="33" t="n">
        <f aca="false">(LOOKUP(N24,$A$7:$A$57,$F$7:$F$57))</f>
        <v>1311.5</v>
      </c>
      <c r="AC24" s="33" t="n">
        <f aca="false">(LOOKUP(P24,$A$7:$A$57,$F$7:$F$57))</f>
        <v>1210.5</v>
      </c>
      <c r="AD24" s="34" t="n">
        <f aca="false">(LOOKUP(R24,$A$7:$A$57,$F$7:$F$57))</f>
        <v>1318</v>
      </c>
      <c r="AE24" s="34" t="n">
        <f aca="false">(LOOKUP(T24,$A$7:$A$57,$F$7:$F$57))</f>
        <v>1319</v>
      </c>
      <c r="AF24" s="34" t="n">
        <f aca="false">(LOOKUP(V24,$A$7:$A$57,$F$7:$F$57))</f>
        <v>1223</v>
      </c>
      <c r="AG24" s="34" t="n">
        <f aca="false">(LOOKUP(X24,$A$7:$A$57,$F$7:$F$57))</f>
        <v>1142</v>
      </c>
      <c r="AH24" s="34" t="n">
        <f aca="false">(LOOKUP(Z24,$A$7:$A$57,$F$7:$F$57))</f>
        <v>1155</v>
      </c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</row>
    <row r="25" customFormat="false" ht="14.25" hidden="false" customHeight="true" outlineLevel="0" collapsed="false">
      <c r="A25" s="18" t="n">
        <v>19</v>
      </c>
      <c r="B25" s="49" t="s">
        <v>38</v>
      </c>
      <c r="C25" s="50" t="s">
        <v>18</v>
      </c>
      <c r="D25" s="51" t="n">
        <v>1548</v>
      </c>
      <c r="E25" s="52" t="n">
        <v>1377</v>
      </c>
      <c r="F25" s="23" t="n">
        <f aca="false">(D25+E25)/2</f>
        <v>1462.5</v>
      </c>
      <c r="G25" s="24" t="n">
        <f aca="false">F25-K25</f>
        <v>33.3571428571429</v>
      </c>
      <c r="H25" s="46" t="n">
        <v>16</v>
      </c>
      <c r="I25" s="26" t="n">
        <f aca="false">M25+O25+Q25+S25+U25+W25+Y25</f>
        <v>8</v>
      </c>
      <c r="J25" s="27" t="n">
        <f aca="false">SUM(1+N25&lt;99,1+P25&lt;99,1+R25&lt;99,1+T25&lt;99,1+V25&lt;99,1+X25&lt;99,1+Z25&lt;99)</f>
        <v>7</v>
      </c>
      <c r="K25" s="28" t="n">
        <f aca="false">SUM(AB25:AH25)/J25</f>
        <v>1429.14285714286</v>
      </c>
      <c r="L25" s="47" t="n">
        <v>55</v>
      </c>
      <c r="M25" s="40" t="n">
        <v>1</v>
      </c>
      <c r="N25" s="37" t="n">
        <v>43</v>
      </c>
      <c r="O25" s="40" t="n">
        <v>1</v>
      </c>
      <c r="P25" s="37" t="n">
        <v>45</v>
      </c>
      <c r="Q25" s="40" t="n">
        <v>2</v>
      </c>
      <c r="R25" s="37" t="n">
        <v>39</v>
      </c>
      <c r="S25" s="40" t="n">
        <v>1</v>
      </c>
      <c r="T25" s="37" t="n">
        <v>47</v>
      </c>
      <c r="U25" s="40" t="n">
        <v>2</v>
      </c>
      <c r="V25" s="37" t="n">
        <v>41</v>
      </c>
      <c r="W25" s="40" t="n">
        <v>1</v>
      </c>
      <c r="X25" s="37" t="n">
        <v>16</v>
      </c>
      <c r="Y25" s="40" t="n">
        <v>0</v>
      </c>
      <c r="Z25" s="37" t="n">
        <v>34</v>
      </c>
      <c r="AA25" s="48" t="n">
        <v>19</v>
      </c>
      <c r="AB25" s="33" t="n">
        <f aca="false">(LOOKUP(N25,$A$7:$A$57,$F$7:$F$57))</f>
        <v>1378</v>
      </c>
      <c r="AC25" s="33" t="n">
        <f aca="false">(LOOKUP(P25,$A$7:$A$57,$F$7:$F$57))</f>
        <v>1378.5</v>
      </c>
      <c r="AD25" s="34" t="n">
        <f aca="false">(LOOKUP(R25,$A$7:$A$57,$F$7:$F$57))</f>
        <v>1155</v>
      </c>
      <c r="AE25" s="34" t="n">
        <f aca="false">(LOOKUP(T25,$A$7:$A$57,$F$7:$F$57))</f>
        <v>1622</v>
      </c>
      <c r="AF25" s="34" t="n">
        <f aca="false">(LOOKUP(V25,$A$7:$A$57,$F$7:$F$57))</f>
        <v>1414</v>
      </c>
      <c r="AG25" s="34" t="n">
        <f aca="false">(LOOKUP(X25,$A$7:$A$57,$F$7:$F$57))</f>
        <v>1497</v>
      </c>
      <c r="AH25" s="34" t="n">
        <f aca="false">(LOOKUP(Z25,$A$7:$A$57,$F$7:$F$57))</f>
        <v>1559.5</v>
      </c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</row>
    <row r="26" customFormat="false" ht="14.25" hidden="false" customHeight="true" outlineLevel="0" collapsed="false">
      <c r="A26" s="18" t="n">
        <v>20</v>
      </c>
      <c r="B26" s="19" t="s">
        <v>39</v>
      </c>
      <c r="C26" s="42" t="s">
        <v>40</v>
      </c>
      <c r="D26" s="21" t="n">
        <v>1356</v>
      </c>
      <c r="E26" s="22" t="n">
        <v>1090</v>
      </c>
      <c r="F26" s="23" t="n">
        <f aca="false">(D26+E26)/2</f>
        <v>1223</v>
      </c>
      <c r="G26" s="24" t="n">
        <f aca="false">F26-K26</f>
        <v>-164</v>
      </c>
      <c r="H26" s="41" t="n">
        <v>41</v>
      </c>
      <c r="I26" s="53" t="n">
        <f aca="false">M26+O26+Q26+S26+U26+W26+Y26</f>
        <v>5</v>
      </c>
      <c r="J26" s="54" t="n">
        <f aca="false">SUM(1+N26&lt;99,1+P26&lt;99,1+R26&lt;99,1+T26&lt;99,1+V26&lt;99,1+X26&lt;99,1+Z26&lt;99)</f>
        <v>7</v>
      </c>
      <c r="K26" s="55" t="n">
        <f aca="false">SUM(AB26:AH26)/J26</f>
        <v>1387</v>
      </c>
      <c r="L26" s="56" t="n">
        <v>42</v>
      </c>
      <c r="M26" s="40" t="n">
        <v>0</v>
      </c>
      <c r="N26" s="37" t="n">
        <v>44</v>
      </c>
      <c r="O26" s="40" t="n">
        <v>0</v>
      </c>
      <c r="P26" s="37" t="n">
        <v>7</v>
      </c>
      <c r="Q26" s="40" t="n">
        <v>0</v>
      </c>
      <c r="R26" s="37" t="n">
        <v>47</v>
      </c>
      <c r="S26" s="40" t="n">
        <v>1</v>
      </c>
      <c r="T26" s="37" t="n">
        <v>37</v>
      </c>
      <c r="U26" s="40" t="n">
        <v>2</v>
      </c>
      <c r="V26" s="37" t="n">
        <v>18</v>
      </c>
      <c r="W26" s="40" t="n">
        <v>1</v>
      </c>
      <c r="X26" s="37" t="n">
        <v>22</v>
      </c>
      <c r="Y26" s="40" t="n">
        <v>1</v>
      </c>
      <c r="Z26" s="37" t="n">
        <v>35</v>
      </c>
      <c r="AA26" s="57" t="n">
        <v>20</v>
      </c>
      <c r="AB26" s="33" t="n">
        <f aca="false">(LOOKUP(N26,$A$7:$A$57,$F$7:$F$57))</f>
        <v>1192.5</v>
      </c>
      <c r="AC26" s="33" t="n">
        <f aca="false">(LOOKUP(P26,$A$7:$A$57,$F$7:$F$57))</f>
        <v>1533.5</v>
      </c>
      <c r="AD26" s="34" t="n">
        <f aca="false">(LOOKUP(R26,$A$7:$A$57,$F$7:$F$57))</f>
        <v>1622</v>
      </c>
      <c r="AE26" s="34" t="n">
        <f aca="false">(LOOKUP(T26,$A$7:$A$57,$F$7:$F$57))</f>
        <v>1478.5</v>
      </c>
      <c r="AF26" s="34" t="n">
        <f aca="false">(LOOKUP(V26,$A$7:$A$57,$F$7:$F$57))</f>
        <v>1005.5</v>
      </c>
      <c r="AG26" s="34" t="n">
        <f aca="false">(LOOKUP(X26,$A$7:$A$57,$F$7:$F$57))</f>
        <v>1341</v>
      </c>
      <c r="AH26" s="34" t="n">
        <f aca="false">(LOOKUP(Z26,$A$7:$A$57,$F$7:$F$57))</f>
        <v>1536</v>
      </c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</row>
    <row r="27" customFormat="false" ht="14.25" hidden="false" customHeight="true" outlineLevel="0" collapsed="false">
      <c r="A27" s="18" t="n">
        <v>21</v>
      </c>
      <c r="B27" s="19" t="s">
        <v>41</v>
      </c>
      <c r="C27" s="20" t="s">
        <v>18</v>
      </c>
      <c r="D27" s="58" t="n">
        <v>1168</v>
      </c>
      <c r="E27" s="58" t="n">
        <v>1309</v>
      </c>
      <c r="F27" s="23" t="n">
        <f aca="false">(D27+E27)/2</f>
        <v>1238.5</v>
      </c>
      <c r="G27" s="24" t="n">
        <f aca="false">F27-K27</f>
        <v>-91.2142857142858</v>
      </c>
      <c r="H27" s="59" t="n">
        <v>28</v>
      </c>
      <c r="I27" s="53" t="n">
        <f aca="false">M27+O27+Q27+S27+U27+W27+Y27</f>
        <v>7</v>
      </c>
      <c r="J27" s="54" t="n">
        <f aca="false">SUM(1+N27&lt;99,1+P27&lt;99,1+R27&lt;99,1+T27&lt;99,1+V27&lt;99,1+X27&lt;99,1+Z27&lt;99)</f>
        <v>7</v>
      </c>
      <c r="K27" s="55" t="n">
        <f aca="false">SUM(AB27:AH27)/J27</f>
        <v>1329.71428571429</v>
      </c>
      <c r="L27" s="60" t="n">
        <v>41</v>
      </c>
      <c r="M27" s="40" t="n">
        <v>1</v>
      </c>
      <c r="N27" s="37" t="n">
        <v>45</v>
      </c>
      <c r="O27" s="40" t="n">
        <v>1</v>
      </c>
      <c r="P27" s="37" t="n">
        <v>39</v>
      </c>
      <c r="Q27" s="40" t="n">
        <v>0</v>
      </c>
      <c r="R27" s="37" t="n">
        <v>49</v>
      </c>
      <c r="S27" s="40" t="n">
        <v>0</v>
      </c>
      <c r="T27" s="37" t="n">
        <v>33</v>
      </c>
      <c r="U27" s="40" t="n">
        <v>2</v>
      </c>
      <c r="V27" s="37" t="n">
        <v>10</v>
      </c>
      <c r="W27" s="40" t="n">
        <v>2</v>
      </c>
      <c r="X27" s="37" t="n">
        <v>2</v>
      </c>
      <c r="Y27" s="40" t="n">
        <v>1</v>
      </c>
      <c r="Z27" s="37" t="n">
        <v>48</v>
      </c>
      <c r="AA27" s="61" t="n">
        <v>21</v>
      </c>
      <c r="AB27" s="33" t="n">
        <f aca="false">(LOOKUP(N27,$A$7:$A$57,$F$7:$F$57))</f>
        <v>1378.5</v>
      </c>
      <c r="AC27" s="33" t="n">
        <f aca="false">(LOOKUP(P27,$A$7:$A$57,$F$7:$F$57))</f>
        <v>1155</v>
      </c>
      <c r="AD27" s="34" t="n">
        <f aca="false">(LOOKUP(R27,$A$7:$A$57,$F$7:$F$57))</f>
        <v>1279</v>
      </c>
      <c r="AE27" s="34" t="n">
        <f aca="false">(LOOKUP(T27,$A$7:$A$57,$F$7:$F$57))</f>
        <v>1571.5</v>
      </c>
      <c r="AF27" s="34" t="n">
        <f aca="false">(LOOKUP(V27,$A$7:$A$57,$F$7:$F$57))</f>
        <v>1291.5</v>
      </c>
      <c r="AG27" s="34" t="n">
        <f aca="false">(LOOKUP(X27,$A$7:$A$57,$F$7:$F$57))</f>
        <v>1190</v>
      </c>
      <c r="AH27" s="34" t="n">
        <f aca="false">(LOOKUP(Z27,$A$7:$A$57,$F$7:$F$57))</f>
        <v>1442.5</v>
      </c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</row>
    <row r="28" customFormat="false" ht="14.25" hidden="false" customHeight="true" outlineLevel="0" collapsed="false">
      <c r="A28" s="18" t="n">
        <v>22</v>
      </c>
      <c r="B28" s="19" t="s">
        <v>42</v>
      </c>
      <c r="C28" s="20" t="s">
        <v>18</v>
      </c>
      <c r="D28" s="58" t="n">
        <v>1299</v>
      </c>
      <c r="E28" s="58" t="n">
        <v>1383</v>
      </c>
      <c r="F28" s="23" t="n">
        <f aca="false">(D28+E28)/2</f>
        <v>1341</v>
      </c>
      <c r="G28" s="24" t="n">
        <f aca="false">F28-K28</f>
        <v>84</v>
      </c>
      <c r="H28" s="59" t="n">
        <v>37</v>
      </c>
      <c r="I28" s="53" t="n">
        <f aca="false">M28+O28+Q28+S28+U28+W28+Y28</f>
        <v>6</v>
      </c>
      <c r="J28" s="54" t="n">
        <f aca="false">SUM(1+N28&lt;99,1+P28&lt;99,1+R28&lt;99,1+T28&lt;99,1+V28&lt;99,1+X28&lt;99,1+Z28&lt;99)</f>
        <v>7</v>
      </c>
      <c r="K28" s="55" t="n">
        <f aca="false">SUM(AB28:AH28)/J28</f>
        <v>1257</v>
      </c>
      <c r="L28" s="62" t="n">
        <v>41</v>
      </c>
      <c r="M28" s="40" t="n">
        <v>2</v>
      </c>
      <c r="N28" s="37" t="n">
        <v>46</v>
      </c>
      <c r="O28" s="40" t="n">
        <v>0</v>
      </c>
      <c r="P28" s="37" t="n">
        <v>36</v>
      </c>
      <c r="Q28" s="40" t="n">
        <v>0</v>
      </c>
      <c r="R28" s="37" t="n">
        <v>44</v>
      </c>
      <c r="S28" s="40" t="n">
        <v>1</v>
      </c>
      <c r="T28" s="37" t="n">
        <v>42</v>
      </c>
      <c r="U28" s="40" t="n">
        <v>0</v>
      </c>
      <c r="V28" s="37" t="n">
        <v>38</v>
      </c>
      <c r="W28" s="40" t="n">
        <v>1</v>
      </c>
      <c r="X28" s="37" t="n">
        <v>20</v>
      </c>
      <c r="Y28" s="40" t="n">
        <v>2</v>
      </c>
      <c r="Z28" s="37" t="n">
        <v>2</v>
      </c>
      <c r="AA28" s="61" t="n">
        <v>22</v>
      </c>
      <c r="AB28" s="33" t="n">
        <f aca="false">(LOOKUP(N28,$A$7:$A$57,$F$7:$F$57))</f>
        <v>1175</v>
      </c>
      <c r="AC28" s="33" t="n">
        <f aca="false">(LOOKUP(P28,$A$7:$A$57,$F$7:$F$57))</f>
        <v>1368</v>
      </c>
      <c r="AD28" s="34" t="n">
        <f aca="false">(LOOKUP(R28,$A$7:$A$57,$F$7:$F$57))</f>
        <v>1192.5</v>
      </c>
      <c r="AE28" s="34" t="n">
        <f aca="false">(LOOKUP(T28,$A$7:$A$57,$F$7:$F$57))</f>
        <v>1311.5</v>
      </c>
      <c r="AF28" s="34" t="n">
        <f aca="false">(LOOKUP(V28,$A$7:$A$57,$F$7:$F$57))</f>
        <v>1339</v>
      </c>
      <c r="AG28" s="34" t="n">
        <f aca="false">(LOOKUP(X28,$A$7:$A$57,$F$7:$F$57))</f>
        <v>1223</v>
      </c>
      <c r="AH28" s="34" t="n">
        <f aca="false">(LOOKUP(Z28,$A$7:$A$57,$F$7:$F$57))</f>
        <v>1190</v>
      </c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</row>
    <row r="29" customFormat="false" ht="15" hidden="false" customHeight="true" outlineLevel="0" collapsed="false">
      <c r="A29" s="18" t="n">
        <v>23</v>
      </c>
      <c r="B29" s="19" t="s">
        <v>43</v>
      </c>
      <c r="C29" s="20" t="s">
        <v>18</v>
      </c>
      <c r="D29" s="58" t="n">
        <v>1250</v>
      </c>
      <c r="E29" s="58" t="n">
        <v>1246</v>
      </c>
      <c r="F29" s="23" t="n">
        <f aca="false">(D29+E29)/2</f>
        <v>1248</v>
      </c>
      <c r="G29" s="23" t="n">
        <f aca="false">F29-K29</f>
        <v>-179.642857142857</v>
      </c>
      <c r="H29" s="63" t="n">
        <v>2</v>
      </c>
      <c r="I29" s="53" t="n">
        <f aca="false">M29+O29+Q29+S29+U29+W29+Y29</f>
        <v>11</v>
      </c>
      <c r="J29" s="54" t="n">
        <f aca="false">SUM(1+N29&lt;99,1+P29&lt;99,1+R29&lt;99,1+T29&lt;99,1+V29&lt;99,1+X29&lt;99,1+Z29&lt;99)</f>
        <v>7</v>
      </c>
      <c r="K29" s="55" t="n">
        <f aca="false">SUM(AB29:AH29)/J29</f>
        <v>1427.64285714286</v>
      </c>
      <c r="L29" s="62" t="n">
        <v>58</v>
      </c>
      <c r="M29" s="40" t="n">
        <v>2</v>
      </c>
      <c r="N29" s="37" t="n">
        <v>47</v>
      </c>
      <c r="O29" s="40" t="n">
        <v>2</v>
      </c>
      <c r="P29" s="37" t="n">
        <v>49</v>
      </c>
      <c r="Q29" s="40" t="n">
        <v>2</v>
      </c>
      <c r="R29" s="37" t="n">
        <v>41</v>
      </c>
      <c r="S29" s="40" t="n">
        <v>1</v>
      </c>
      <c r="T29" s="37" t="n">
        <v>32</v>
      </c>
      <c r="U29" s="40" t="n">
        <v>1</v>
      </c>
      <c r="V29" s="37" t="n">
        <v>4</v>
      </c>
      <c r="W29" s="40" t="n">
        <v>2</v>
      </c>
      <c r="X29" s="37" t="n">
        <v>6</v>
      </c>
      <c r="Y29" s="40" t="n">
        <v>1</v>
      </c>
      <c r="Z29" s="37" t="n">
        <v>16</v>
      </c>
      <c r="AA29" s="61" t="n">
        <v>23</v>
      </c>
      <c r="AB29" s="33" t="n">
        <f aca="false">(LOOKUP(N29,$A$7:$A$57,$F$7:$F$57))</f>
        <v>1622</v>
      </c>
      <c r="AC29" s="33" t="n">
        <f aca="false">(LOOKUP(P29,$A$7:$A$57,$F$7:$F$57))</f>
        <v>1279</v>
      </c>
      <c r="AD29" s="34" t="n">
        <f aca="false">(LOOKUP(R29,$A$7:$A$57,$F$7:$F$57))</f>
        <v>1414</v>
      </c>
      <c r="AE29" s="34" t="n">
        <f aca="false">(LOOKUP(T29,$A$7:$A$57,$F$7:$F$57))</f>
        <v>1352.5</v>
      </c>
      <c r="AF29" s="34" t="n">
        <f aca="false">(LOOKUP(V29,$A$7:$A$57,$F$7:$F$57))</f>
        <v>1385.5</v>
      </c>
      <c r="AG29" s="34" t="n">
        <f aca="false">(LOOKUP(X29,$A$7:$A$57,$F$7:$F$57))</f>
        <v>1443.5</v>
      </c>
      <c r="AH29" s="34" t="n">
        <f aca="false">(LOOKUP(Z29,$A$7:$A$57,$F$7:$F$57))</f>
        <v>1497</v>
      </c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</row>
    <row r="30" customFormat="false" ht="14.25" hidden="false" customHeight="true" outlineLevel="0" collapsed="false">
      <c r="A30" s="18" t="n">
        <v>24</v>
      </c>
      <c r="B30" s="19" t="s">
        <v>44</v>
      </c>
      <c r="C30" s="20" t="s">
        <v>21</v>
      </c>
      <c r="D30" s="58" t="n">
        <v>1342</v>
      </c>
      <c r="E30" s="58" t="n">
        <v>1353</v>
      </c>
      <c r="F30" s="23" t="n">
        <f aca="false">(D30+E30)/2</f>
        <v>1347.5</v>
      </c>
      <c r="G30" s="23" t="n">
        <f aca="false">F30-K30</f>
        <v>-9.28571428571422</v>
      </c>
      <c r="H30" s="63" t="n">
        <v>20</v>
      </c>
      <c r="I30" s="53" t="n">
        <f aca="false">M30+O30+Q30+S30+U30+W30+Y30</f>
        <v>8</v>
      </c>
      <c r="J30" s="54" t="n">
        <f aca="false">SUM(1+N30&lt;99,1+P30&lt;99,1+R30&lt;99,1+T30&lt;99,1+V30&lt;99,1+X30&lt;99,1+Z30&lt;99)</f>
        <v>7</v>
      </c>
      <c r="K30" s="55" t="n">
        <f aca="false">SUM(AB30:AH30)/J30</f>
        <v>1356.78571428571</v>
      </c>
      <c r="L30" s="62" t="n">
        <v>46</v>
      </c>
      <c r="M30" s="40" t="n">
        <v>1</v>
      </c>
      <c r="N30" s="37" t="n">
        <v>48</v>
      </c>
      <c r="O30" s="40" t="n">
        <v>1</v>
      </c>
      <c r="P30" s="37" t="n">
        <v>40</v>
      </c>
      <c r="Q30" s="40" t="n">
        <v>1</v>
      </c>
      <c r="R30" s="37" t="n">
        <v>2</v>
      </c>
      <c r="S30" s="40" t="n">
        <v>2</v>
      </c>
      <c r="T30" s="37" t="n">
        <v>35</v>
      </c>
      <c r="U30" s="40" t="n">
        <v>1</v>
      </c>
      <c r="V30" s="37" t="n">
        <v>45</v>
      </c>
      <c r="W30" s="40" t="n">
        <v>0</v>
      </c>
      <c r="X30" s="37" t="n">
        <v>34</v>
      </c>
      <c r="Y30" s="40" t="n">
        <v>2</v>
      </c>
      <c r="Z30" s="37" t="n">
        <v>1</v>
      </c>
      <c r="AA30" s="1" t="n">
        <v>24</v>
      </c>
      <c r="AB30" s="33" t="n">
        <f aca="false">(LOOKUP(N30,$A$7:$A$57,$F$7:$F$57))</f>
        <v>1442.5</v>
      </c>
      <c r="AC30" s="33" t="n">
        <f aca="false">(LOOKUP(P30,$A$7:$A$57,$F$7:$F$57))</f>
        <v>1180.5</v>
      </c>
      <c r="AD30" s="34" t="n">
        <f aca="false">(LOOKUP(R30,$A$7:$A$57,$F$7:$F$57))</f>
        <v>1190</v>
      </c>
      <c r="AE30" s="34" t="n">
        <f aca="false">(LOOKUP(T30,$A$7:$A$57,$F$7:$F$57))</f>
        <v>1536</v>
      </c>
      <c r="AF30" s="34" t="n">
        <f aca="false">(LOOKUP(V30,$A$7:$A$57,$F$7:$F$57))</f>
        <v>1378.5</v>
      </c>
      <c r="AG30" s="34" t="n">
        <f aca="false">(LOOKUP(X30,$A$7:$A$57,$F$7:$F$57))</f>
        <v>1559.5</v>
      </c>
      <c r="AH30" s="34" t="n">
        <f aca="false">(LOOKUP(Z30,$A$7:$A$57,$F$7:$F$57))</f>
        <v>1210.5</v>
      </c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</row>
    <row r="31" customFormat="false" ht="14.25" hidden="false" customHeight="true" outlineLevel="0" collapsed="false">
      <c r="A31" s="18" t="n">
        <v>25</v>
      </c>
      <c r="B31" s="19" t="s">
        <v>45</v>
      </c>
      <c r="C31" s="20" t="s">
        <v>18</v>
      </c>
      <c r="D31" s="58" t="n">
        <v>1080</v>
      </c>
      <c r="E31" s="58" t="n">
        <v>1000</v>
      </c>
      <c r="F31" s="23" t="n">
        <f aca="false">(D31+E31)/2</f>
        <v>1040</v>
      </c>
      <c r="G31" s="23" t="n">
        <f aca="false">F31-K31</f>
        <v>-344.071428571429</v>
      </c>
      <c r="H31" s="63" t="n">
        <v>22</v>
      </c>
      <c r="I31" s="53" t="n">
        <f aca="false">M31+O31+Q31+S31+U31+W31+Y31</f>
        <v>7</v>
      </c>
      <c r="J31" s="54" t="n">
        <f aca="false">SUM(1+N31&lt;99,1+P31&lt;99,1+R31&lt;99,1+T31&lt;99,1+V31&lt;99,1+X31&lt;99,1+Z31&lt;99)</f>
        <v>7</v>
      </c>
      <c r="K31" s="55" t="n">
        <f aca="false">SUM(AB31:AH31)/J31</f>
        <v>1384.07142857143</v>
      </c>
      <c r="L31" s="62" t="n">
        <v>58</v>
      </c>
      <c r="M31" s="40" t="n">
        <v>2</v>
      </c>
      <c r="N31" s="37" t="n">
        <v>1</v>
      </c>
      <c r="O31" s="40" t="n">
        <v>1</v>
      </c>
      <c r="P31" s="37" t="n">
        <v>38</v>
      </c>
      <c r="Q31" s="40" t="n">
        <v>2</v>
      </c>
      <c r="R31" s="37" t="n">
        <v>43</v>
      </c>
      <c r="S31" s="40" t="n">
        <v>0</v>
      </c>
      <c r="T31" s="37" t="n">
        <v>4</v>
      </c>
      <c r="U31" s="40" t="n">
        <v>0</v>
      </c>
      <c r="V31" s="37" t="n">
        <v>47</v>
      </c>
      <c r="W31" s="40" t="n">
        <v>2</v>
      </c>
      <c r="X31" s="37" t="n">
        <v>11</v>
      </c>
      <c r="Y31" s="40" t="n">
        <v>0</v>
      </c>
      <c r="Z31" s="37" t="n">
        <v>17</v>
      </c>
      <c r="AA31" s="64" t="n">
        <v>25</v>
      </c>
      <c r="AB31" s="33" t="n">
        <f aca="false">(LOOKUP(N31,$A$7:$A$57,$F$7:$F$57))</f>
        <v>1210.5</v>
      </c>
      <c r="AC31" s="33" t="n">
        <f aca="false">(LOOKUP(P31,$A$7:$A$57,$F$7:$F$57))</f>
        <v>1339</v>
      </c>
      <c r="AD31" s="34" t="n">
        <f aca="false">(LOOKUP(R31,$A$7:$A$57,$F$7:$F$57))</f>
        <v>1378</v>
      </c>
      <c r="AE31" s="34" t="n">
        <f aca="false">(LOOKUP(T31,$A$7:$A$57,$F$7:$F$57))</f>
        <v>1385.5</v>
      </c>
      <c r="AF31" s="34" t="n">
        <f aca="false">(LOOKUP(V31,$A$7:$A$57,$F$7:$F$57))</f>
        <v>1622</v>
      </c>
      <c r="AG31" s="34" t="n">
        <f aca="false">(LOOKUP(X31,$A$7:$A$57,$F$7:$F$57))</f>
        <v>1299</v>
      </c>
      <c r="AH31" s="34" t="n">
        <f aca="false">(LOOKUP(Z31,$A$7:$A$57,$F$7:$F$57))</f>
        <v>1454.5</v>
      </c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true" outlineLevel="0" collapsed="false">
      <c r="A32" s="18" t="n">
        <v>26</v>
      </c>
      <c r="B32" s="19" t="s">
        <v>46</v>
      </c>
      <c r="C32" s="20" t="s">
        <v>18</v>
      </c>
      <c r="D32" s="21" t="n">
        <v>1000</v>
      </c>
      <c r="E32" s="22" t="n">
        <v>1000</v>
      </c>
      <c r="F32" s="23" t="n">
        <f aca="false">(D32+E32)/2</f>
        <v>1000</v>
      </c>
      <c r="G32" s="24" t="n">
        <f aca="false">F32-K32</f>
        <v>-240.75</v>
      </c>
      <c r="H32" s="25"/>
      <c r="I32" s="26" t="n">
        <f aca="false">M32+O32+Q32+S32+U32+W32+Y32</f>
        <v>0</v>
      </c>
      <c r="J32" s="27" t="n">
        <f aca="false">SUM(1+N32&lt;99,1+P32&lt;99,1+R32&lt;99,1+T32&lt;99,1+V32&lt;99,1+X32&lt;99,1+Z32&lt;99)</f>
        <v>2</v>
      </c>
      <c r="K32" s="28" t="n">
        <f aca="false">SUM(AB32:AH32)/J32</f>
        <v>1240.75</v>
      </c>
      <c r="L32" s="29" t="n">
        <v>11</v>
      </c>
      <c r="M32" s="65" t="n">
        <v>0</v>
      </c>
      <c r="N32" s="66" t="n">
        <v>2</v>
      </c>
      <c r="O32" s="65" t="n">
        <v>0</v>
      </c>
      <c r="P32" s="66" t="n">
        <v>10</v>
      </c>
      <c r="Q32" s="65"/>
      <c r="R32" s="67" t="n">
        <v>99</v>
      </c>
      <c r="S32" s="65"/>
      <c r="T32" s="67" t="n">
        <v>99</v>
      </c>
      <c r="U32" s="65"/>
      <c r="V32" s="67" t="n">
        <v>99</v>
      </c>
      <c r="W32" s="65"/>
      <c r="X32" s="67" t="n">
        <v>99</v>
      </c>
      <c r="Y32" s="65"/>
      <c r="Z32" s="67" t="n">
        <v>99</v>
      </c>
      <c r="AA32" s="64" t="n">
        <v>26</v>
      </c>
      <c r="AB32" s="33" t="n">
        <f aca="false">(LOOKUP(N32,$A$7:$A$57,$F$7:$F$57))</f>
        <v>1190</v>
      </c>
      <c r="AC32" s="33" t="n">
        <f aca="false">(LOOKUP(P32,$A$7:$A$57,$F$7:$F$57))</f>
        <v>1291.5</v>
      </c>
      <c r="AD32" s="34" t="n">
        <f aca="false">(LOOKUP(R32,$A$7:$A$57,$F$7:$F$57))</f>
        <v>0</v>
      </c>
      <c r="AE32" s="34" t="n">
        <f aca="false">(LOOKUP(T32,$A$7:$A$57,$F$7:$F$57))</f>
        <v>0</v>
      </c>
      <c r="AF32" s="34" t="n">
        <f aca="false">(LOOKUP(V32,$A$7:$A$57,$F$7:$F$57))</f>
        <v>0</v>
      </c>
      <c r="AG32" s="34" t="n">
        <f aca="false">(LOOKUP(X32,$A$7:$A$57,$F$7:$F$57))</f>
        <v>0</v>
      </c>
      <c r="AH32" s="34" t="n">
        <f aca="false">(LOOKUP(Z32,$A$7:$A$57,$F$7:$F$57))</f>
        <v>0</v>
      </c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true" outlineLevel="0" collapsed="false">
      <c r="A33" s="18" t="n">
        <v>27</v>
      </c>
      <c r="B33" s="19" t="s">
        <v>47</v>
      </c>
      <c r="C33" s="20" t="s">
        <v>18</v>
      </c>
      <c r="D33" s="21" t="n">
        <v>1188</v>
      </c>
      <c r="E33" s="22" t="n">
        <v>1349</v>
      </c>
      <c r="F33" s="23" t="n">
        <f aca="false">(D33+E33)/2</f>
        <v>1268.5</v>
      </c>
      <c r="G33" s="24" t="n">
        <f aca="false">F33-K33</f>
        <v>-33.0714285714287</v>
      </c>
      <c r="H33" s="35" t="n">
        <v>27</v>
      </c>
      <c r="I33" s="26" t="n">
        <f aca="false">M33+O33+Q33+S33+U33+W33+Y33</f>
        <v>7</v>
      </c>
      <c r="J33" s="27" t="n">
        <f aca="false">SUM(1+N33&lt;99,1+P33&lt;99,1+R33&lt;99,1+T33&lt;99,1+V33&lt;99,1+X33&lt;99,1+Z33&lt;99)</f>
        <v>7</v>
      </c>
      <c r="K33" s="28" t="n">
        <f aca="false">SUM(AB33:AH33)/J33</f>
        <v>1301.57142857143</v>
      </c>
      <c r="L33" s="29" t="n">
        <v>42</v>
      </c>
      <c r="M33" s="36" t="n">
        <v>1</v>
      </c>
      <c r="N33" s="37" t="n">
        <v>3</v>
      </c>
      <c r="O33" s="36" t="n">
        <v>1</v>
      </c>
      <c r="P33" s="37" t="n">
        <v>5</v>
      </c>
      <c r="Q33" s="36" t="n">
        <v>0</v>
      </c>
      <c r="R33" s="37" t="n">
        <v>13</v>
      </c>
      <c r="S33" s="36" t="n">
        <v>2</v>
      </c>
      <c r="T33" s="37" t="n">
        <v>14</v>
      </c>
      <c r="U33" s="36" t="n">
        <v>0</v>
      </c>
      <c r="V33" s="37" t="n">
        <v>49</v>
      </c>
      <c r="W33" s="36" t="n">
        <v>1</v>
      </c>
      <c r="X33" s="37" t="n">
        <v>9</v>
      </c>
      <c r="Y33" s="36" t="n">
        <v>2</v>
      </c>
      <c r="Z33" s="37" t="n">
        <v>46</v>
      </c>
      <c r="AA33" s="64" t="n">
        <v>27</v>
      </c>
      <c r="AB33" s="33" t="n">
        <f aca="false">(LOOKUP(N33,$A$7:$A$57,$F$7:$F$57))</f>
        <v>1319</v>
      </c>
      <c r="AC33" s="33" t="n">
        <f aca="false">(LOOKUP(P33,$A$7:$A$57,$F$7:$F$57))</f>
        <v>1485.5</v>
      </c>
      <c r="AD33" s="34" t="n">
        <f aca="false">(LOOKUP(R33,$A$7:$A$57,$F$7:$F$57))</f>
        <v>1375</v>
      </c>
      <c r="AE33" s="34" t="n">
        <f aca="false">(LOOKUP(T33,$A$7:$A$57,$F$7:$F$57))</f>
        <v>1159.5</v>
      </c>
      <c r="AF33" s="34" t="n">
        <f aca="false">(LOOKUP(V33,$A$7:$A$57,$F$7:$F$57))</f>
        <v>1279</v>
      </c>
      <c r="AG33" s="34" t="n">
        <f aca="false">(LOOKUP(X33,$A$7:$A$57,$F$7:$F$57))</f>
        <v>1318</v>
      </c>
      <c r="AH33" s="34" t="n">
        <f aca="false">(LOOKUP(Z33,$A$7:$A$57,$F$7:$F$57))</f>
        <v>1175</v>
      </c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true" outlineLevel="0" collapsed="false">
      <c r="A34" s="18" t="n">
        <v>28</v>
      </c>
      <c r="B34" s="38" t="s">
        <v>48</v>
      </c>
      <c r="C34" s="39" t="s">
        <v>18</v>
      </c>
      <c r="D34" s="21" t="n">
        <v>1491</v>
      </c>
      <c r="E34" s="22" t="n">
        <v>1355</v>
      </c>
      <c r="F34" s="23" t="n">
        <f aca="false">(D34+E34)/2</f>
        <v>1423</v>
      </c>
      <c r="G34" s="24" t="n">
        <f aca="false">F34-K34</f>
        <v>110.928571428571</v>
      </c>
      <c r="H34" s="35" t="n">
        <v>7</v>
      </c>
      <c r="I34" s="26" t="n">
        <f aca="false">M34+O34+Q34+S34+U34+W34+Y34</f>
        <v>10</v>
      </c>
      <c r="J34" s="27" t="n">
        <f aca="false">SUM(1+N34&lt;99,1+P34&lt;99,1+R34&lt;99,1+T34&lt;99,1+V34&lt;99,1+X34&lt;99,1+Z34&lt;99)</f>
        <v>7</v>
      </c>
      <c r="K34" s="28" t="n">
        <f aca="false">SUM(AB34:AH34)/J34</f>
        <v>1312.07142857143</v>
      </c>
      <c r="L34" s="29" t="n">
        <v>53</v>
      </c>
      <c r="M34" s="40" t="n">
        <v>0</v>
      </c>
      <c r="N34" s="37" t="n">
        <v>4</v>
      </c>
      <c r="O34" s="40" t="n">
        <v>1</v>
      </c>
      <c r="P34" s="37" t="n">
        <v>12</v>
      </c>
      <c r="Q34" s="40" t="n">
        <v>2</v>
      </c>
      <c r="R34" s="37" t="n">
        <v>1</v>
      </c>
      <c r="S34" s="40" t="n">
        <v>2</v>
      </c>
      <c r="T34" s="37" t="n">
        <v>9</v>
      </c>
      <c r="U34" s="40" t="n">
        <v>2</v>
      </c>
      <c r="V34" s="37" t="n">
        <v>44</v>
      </c>
      <c r="W34" s="40" t="n">
        <v>2</v>
      </c>
      <c r="X34" s="37" t="n">
        <v>32</v>
      </c>
      <c r="Y34" s="40" t="n">
        <v>1</v>
      </c>
      <c r="Z34" s="37" t="n">
        <v>5</v>
      </c>
      <c r="AA34" s="64" t="n">
        <v>28</v>
      </c>
      <c r="AB34" s="33" t="n">
        <f aca="false">(LOOKUP(N34,$A$7:$A$57,$F$7:$F$57))</f>
        <v>1385.5</v>
      </c>
      <c r="AC34" s="33" t="n">
        <f aca="false">(LOOKUP(P34,$A$7:$A$57,$F$7:$F$57))</f>
        <v>1240</v>
      </c>
      <c r="AD34" s="34" t="n">
        <f aca="false">(LOOKUP(R34,$A$7:$A$57,$F$7:$F$57))</f>
        <v>1210.5</v>
      </c>
      <c r="AE34" s="34" t="n">
        <f aca="false">(LOOKUP(T34,$A$7:$A$57,$F$7:$F$57))</f>
        <v>1318</v>
      </c>
      <c r="AF34" s="34" t="n">
        <f aca="false">(LOOKUP(V34,$A$7:$A$57,$F$7:$F$57))</f>
        <v>1192.5</v>
      </c>
      <c r="AG34" s="34" t="n">
        <f aca="false">(LOOKUP(X34,$A$7:$A$57,$F$7:$F$57))</f>
        <v>1352.5</v>
      </c>
      <c r="AH34" s="34" t="n">
        <f aca="false">(LOOKUP(Z34,$A$7:$A$57,$F$7:$F$57))</f>
        <v>1485.5</v>
      </c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true" outlineLevel="0" collapsed="false">
      <c r="A35" s="18" t="n">
        <v>29</v>
      </c>
      <c r="B35" s="38" t="s">
        <v>49</v>
      </c>
      <c r="C35" s="39" t="s">
        <v>18</v>
      </c>
      <c r="D35" s="21" t="n">
        <v>1285</v>
      </c>
      <c r="E35" s="22" t="n">
        <v>1491</v>
      </c>
      <c r="F35" s="23" t="n">
        <f aca="false">(D35+E35)/2</f>
        <v>1388</v>
      </c>
      <c r="G35" s="24" t="n">
        <f aca="false">F35-K35</f>
        <v>22.2142857142858</v>
      </c>
      <c r="H35" s="41" t="n">
        <v>31</v>
      </c>
      <c r="I35" s="26" t="n">
        <f aca="false">M35+O35+Q35+S35+U35+W35+Y35</f>
        <v>6</v>
      </c>
      <c r="J35" s="27" t="n">
        <f aca="false">SUM(1+N35&lt;99,1+P35&lt;99,1+R35&lt;99,1+T35&lt;99,1+V35&lt;99,1+X35&lt;99,1+Z35&lt;99)</f>
        <v>7</v>
      </c>
      <c r="K35" s="28" t="n">
        <f aca="false">SUM(AB35:AH35)/J35</f>
        <v>1365.78571428571</v>
      </c>
      <c r="L35" s="29" t="n">
        <v>52</v>
      </c>
      <c r="M35" s="40" t="n">
        <v>1</v>
      </c>
      <c r="N35" s="37" t="n">
        <v>5</v>
      </c>
      <c r="O35" s="40" t="n">
        <v>2</v>
      </c>
      <c r="P35" s="37" t="n">
        <v>3</v>
      </c>
      <c r="Q35" s="40" t="n">
        <v>1</v>
      </c>
      <c r="R35" s="37" t="n">
        <v>48</v>
      </c>
      <c r="S35" s="40" t="n">
        <v>1</v>
      </c>
      <c r="T35" s="37" t="n">
        <v>44</v>
      </c>
      <c r="U35" s="40" t="n">
        <v>1</v>
      </c>
      <c r="V35" s="37" t="n">
        <v>13</v>
      </c>
      <c r="W35" s="40" t="n">
        <v>0</v>
      </c>
      <c r="X35" s="37" t="n">
        <v>36</v>
      </c>
      <c r="Y35" s="40" t="n">
        <v>0</v>
      </c>
      <c r="Z35" s="37" t="n">
        <v>43</v>
      </c>
      <c r="AA35" s="64" t="n">
        <v>29</v>
      </c>
      <c r="AB35" s="33" t="n">
        <f aca="false">(LOOKUP(N35,$A$7:$A$57,$F$7:$F$57))</f>
        <v>1485.5</v>
      </c>
      <c r="AC35" s="33" t="n">
        <f aca="false">(LOOKUP(P35,$A$7:$A$57,$F$7:$F$57))</f>
        <v>1319</v>
      </c>
      <c r="AD35" s="34" t="n">
        <f aca="false">(LOOKUP(R35,$A$7:$A$57,$F$7:$F$57))</f>
        <v>1442.5</v>
      </c>
      <c r="AE35" s="34" t="n">
        <f aca="false">(LOOKUP(T35,$A$7:$A$57,$F$7:$F$57))</f>
        <v>1192.5</v>
      </c>
      <c r="AF35" s="34" t="n">
        <f aca="false">(LOOKUP(V35,$A$7:$A$57,$F$7:$F$57))</f>
        <v>1375</v>
      </c>
      <c r="AG35" s="34" t="n">
        <f aca="false">(LOOKUP(X35,$A$7:$A$57,$F$7:$F$57))</f>
        <v>1368</v>
      </c>
      <c r="AH35" s="34" t="n">
        <f aca="false">(LOOKUP(Z35,$A$7:$A$57,$F$7:$F$57))</f>
        <v>1378</v>
      </c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true" outlineLevel="0" collapsed="false">
      <c r="A36" s="18" t="n">
        <v>30</v>
      </c>
      <c r="B36" s="38" t="s">
        <v>50</v>
      </c>
      <c r="C36" s="39" t="s">
        <v>18</v>
      </c>
      <c r="D36" s="21" t="n">
        <v>1409</v>
      </c>
      <c r="E36" s="22" t="n">
        <v>1540</v>
      </c>
      <c r="F36" s="23" t="n">
        <f aca="false">(D36+E36)/2</f>
        <v>1474.5</v>
      </c>
      <c r="G36" s="24" t="n">
        <f aca="false">F36-K36</f>
        <v>104.5</v>
      </c>
      <c r="H36" s="35" t="n">
        <v>6</v>
      </c>
      <c r="I36" s="26" t="n">
        <f aca="false">M36+O36+Q36+S36+U36+W36+Y36</f>
        <v>10</v>
      </c>
      <c r="J36" s="27" t="n">
        <f aca="false">SUM(1+N36&lt;99,1+P36&lt;99,1+R36&lt;99,1+T36&lt;99,1+V36&lt;99,1+X36&lt;99,1+Z36&lt;99)</f>
        <v>7</v>
      </c>
      <c r="K36" s="28" t="n">
        <f aca="false">SUM(AB36:AH36)/J36</f>
        <v>1370</v>
      </c>
      <c r="L36" s="29" t="n">
        <v>55</v>
      </c>
      <c r="M36" s="40" t="n">
        <v>1</v>
      </c>
      <c r="N36" s="37" t="n">
        <v>6</v>
      </c>
      <c r="O36" s="40" t="n">
        <v>1</v>
      </c>
      <c r="P36" s="37" t="n">
        <v>16</v>
      </c>
      <c r="Q36" s="40" t="n">
        <v>2</v>
      </c>
      <c r="R36" s="37" t="n">
        <v>10</v>
      </c>
      <c r="S36" s="40" t="n">
        <v>2</v>
      </c>
      <c r="T36" s="37" t="n">
        <v>49</v>
      </c>
      <c r="U36" s="40" t="n">
        <v>1</v>
      </c>
      <c r="V36" s="37" t="n">
        <v>31</v>
      </c>
      <c r="W36" s="40" t="n">
        <v>2</v>
      </c>
      <c r="X36" s="37" t="n">
        <v>12</v>
      </c>
      <c r="Y36" s="40" t="n">
        <v>1</v>
      </c>
      <c r="Z36" s="37" t="n">
        <v>4</v>
      </c>
      <c r="AA36" s="64" t="n">
        <v>30</v>
      </c>
      <c r="AB36" s="33" t="n">
        <f aca="false">(LOOKUP(N36,$A$7:$A$57,$F$7:$F$57))</f>
        <v>1443.5</v>
      </c>
      <c r="AC36" s="33" t="n">
        <f aca="false">(LOOKUP(P36,$A$7:$A$57,$F$7:$F$57))</f>
        <v>1497</v>
      </c>
      <c r="AD36" s="34" t="n">
        <f aca="false">(LOOKUP(R36,$A$7:$A$57,$F$7:$F$57))</f>
        <v>1291.5</v>
      </c>
      <c r="AE36" s="34" t="n">
        <f aca="false">(LOOKUP(T36,$A$7:$A$57,$F$7:$F$57))</f>
        <v>1279</v>
      </c>
      <c r="AF36" s="34" t="n">
        <f aca="false">(LOOKUP(V36,$A$7:$A$57,$F$7:$F$57))</f>
        <v>1453.5</v>
      </c>
      <c r="AG36" s="34" t="n">
        <f aca="false">(LOOKUP(X36,$A$7:$A$57,$F$7:$F$57))</f>
        <v>1240</v>
      </c>
      <c r="AH36" s="34" t="n">
        <f aca="false">(LOOKUP(Z36,$A$7:$A$57,$F$7:$F$57))</f>
        <v>1385.5</v>
      </c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true" outlineLevel="0" collapsed="false">
      <c r="A37" s="18" t="n">
        <v>31</v>
      </c>
      <c r="B37" s="38" t="s">
        <v>51</v>
      </c>
      <c r="C37" s="39" t="s">
        <v>18</v>
      </c>
      <c r="D37" s="21" t="n">
        <v>1345</v>
      </c>
      <c r="E37" s="22" t="n">
        <v>1562</v>
      </c>
      <c r="F37" s="23" t="n">
        <f aca="false">(D37+E37)/2</f>
        <v>1453.5</v>
      </c>
      <c r="G37" s="24" t="n">
        <f aca="false">F37-K37</f>
        <v>28.4285714285713</v>
      </c>
      <c r="H37" s="35" t="n">
        <v>4</v>
      </c>
      <c r="I37" s="26" t="n">
        <f aca="false">M37+O37+Q37+S37+U37+W37+Y37</f>
        <v>10</v>
      </c>
      <c r="J37" s="27" t="n">
        <f aca="false">SUM(1+N37&lt;99,1+P37&lt;99,1+R37&lt;99,1+T37&lt;99,1+V37&lt;99,1+X37&lt;99,1+Z37&lt;99)</f>
        <v>7</v>
      </c>
      <c r="K37" s="28" t="n">
        <f aca="false">SUM(AB37:AH37)/J37</f>
        <v>1425.07142857143</v>
      </c>
      <c r="L37" s="29" t="n">
        <v>58</v>
      </c>
      <c r="M37" s="40" t="n">
        <v>2</v>
      </c>
      <c r="N37" s="37" t="n">
        <v>7</v>
      </c>
      <c r="O37" s="40" t="n">
        <v>2</v>
      </c>
      <c r="P37" s="37" t="n">
        <v>42</v>
      </c>
      <c r="Q37" s="40" t="n">
        <v>1</v>
      </c>
      <c r="R37" s="37" t="n">
        <v>36</v>
      </c>
      <c r="S37" s="40" t="n">
        <v>1</v>
      </c>
      <c r="T37" s="37" t="n">
        <v>5</v>
      </c>
      <c r="U37" s="40" t="n">
        <v>1</v>
      </c>
      <c r="V37" s="37" t="n">
        <v>30</v>
      </c>
      <c r="W37" s="40" t="n">
        <v>1</v>
      </c>
      <c r="X37" s="37" t="n">
        <v>47</v>
      </c>
      <c r="Y37" s="40" t="n">
        <v>2</v>
      </c>
      <c r="Z37" s="37" t="n">
        <v>40</v>
      </c>
      <c r="AA37" s="64" t="n">
        <v>31</v>
      </c>
      <c r="AB37" s="33" t="n">
        <f aca="false">(LOOKUP(N37,$A$7:$A$57,$F$7:$F$57))</f>
        <v>1533.5</v>
      </c>
      <c r="AC37" s="33" t="n">
        <f aca="false">(LOOKUP(P37,$A$7:$A$57,$F$7:$F$57))</f>
        <v>1311.5</v>
      </c>
      <c r="AD37" s="34" t="n">
        <f aca="false">(LOOKUP(R37,$A$7:$A$57,$F$7:$F$57))</f>
        <v>1368</v>
      </c>
      <c r="AE37" s="34" t="n">
        <f aca="false">(LOOKUP(T37,$A$7:$A$57,$F$7:$F$57))</f>
        <v>1485.5</v>
      </c>
      <c r="AF37" s="34" t="n">
        <f aca="false">(LOOKUP(V37,$A$7:$A$57,$F$7:$F$57))</f>
        <v>1474.5</v>
      </c>
      <c r="AG37" s="34" t="n">
        <f aca="false">(LOOKUP(X37,$A$7:$A$57,$F$7:$F$57))</f>
        <v>1622</v>
      </c>
      <c r="AH37" s="34" t="n">
        <f aca="false">(LOOKUP(Z37,$A$7:$A$57,$F$7:$F$57))</f>
        <v>1180.5</v>
      </c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5" hidden="false" customHeight="true" outlineLevel="0" collapsed="false">
      <c r="A38" s="18" t="n">
        <v>32</v>
      </c>
      <c r="B38" s="19" t="s">
        <v>52</v>
      </c>
      <c r="C38" s="42" t="s">
        <v>18</v>
      </c>
      <c r="D38" s="21" t="n">
        <v>1310</v>
      </c>
      <c r="E38" s="22" t="n">
        <v>1395</v>
      </c>
      <c r="F38" s="23" t="n">
        <f aca="false">(D38+E38)/2</f>
        <v>1352.5</v>
      </c>
      <c r="G38" s="24" t="n">
        <f aca="false">F38-K38</f>
        <v>15.6428571428571</v>
      </c>
      <c r="H38" s="35" t="n">
        <v>17</v>
      </c>
      <c r="I38" s="26" t="n">
        <f aca="false">M38+O38+Q38+S38+U38+W38+Y38</f>
        <v>8</v>
      </c>
      <c r="J38" s="27" t="n">
        <f aca="false">SUM(1+N38&lt;99,1+P38&lt;99,1+R38&lt;99,1+T38&lt;99,1+V38&lt;99,1+X38&lt;99,1+Z38&lt;99)</f>
        <v>7</v>
      </c>
      <c r="K38" s="28" t="n">
        <f aca="false">SUM(AB38:AH38)/J38</f>
        <v>1336.85714285714</v>
      </c>
      <c r="L38" s="29" t="n">
        <v>54</v>
      </c>
      <c r="M38" s="40" t="n">
        <v>2</v>
      </c>
      <c r="N38" s="37" t="n">
        <v>8</v>
      </c>
      <c r="O38" s="40" t="n">
        <v>2</v>
      </c>
      <c r="P38" s="37" t="n">
        <v>2</v>
      </c>
      <c r="Q38" s="40" t="n">
        <v>2</v>
      </c>
      <c r="R38" s="37" t="n">
        <v>11</v>
      </c>
      <c r="S38" s="40" t="n">
        <v>1</v>
      </c>
      <c r="T38" s="37" t="n">
        <v>23</v>
      </c>
      <c r="U38" s="40" t="n">
        <v>0</v>
      </c>
      <c r="V38" s="37" t="n">
        <v>6</v>
      </c>
      <c r="W38" s="40" t="n">
        <v>0</v>
      </c>
      <c r="X38" s="37" t="n">
        <v>28</v>
      </c>
      <c r="Y38" s="40" t="n">
        <v>1</v>
      </c>
      <c r="Z38" s="37" t="n">
        <v>12</v>
      </c>
      <c r="AA38" s="64" t="n">
        <v>32</v>
      </c>
      <c r="AB38" s="33" t="n">
        <f aca="false">(LOOKUP(N38,$A$7:$A$57,$F$7:$F$57))</f>
        <v>1514.5</v>
      </c>
      <c r="AC38" s="33" t="n">
        <f aca="false">(LOOKUP(P38,$A$7:$A$57,$F$7:$F$57))</f>
        <v>1190</v>
      </c>
      <c r="AD38" s="34" t="n">
        <f aca="false">(LOOKUP(R38,$A$7:$A$57,$F$7:$F$57))</f>
        <v>1299</v>
      </c>
      <c r="AE38" s="34" t="n">
        <f aca="false">(LOOKUP(T38,$A$7:$A$57,$F$7:$F$57))</f>
        <v>1248</v>
      </c>
      <c r="AF38" s="34" t="n">
        <f aca="false">(LOOKUP(V38,$A$7:$A$57,$F$7:$F$57))</f>
        <v>1443.5</v>
      </c>
      <c r="AG38" s="34" t="n">
        <f aca="false">(LOOKUP(X38,$A$7:$A$57,$F$7:$F$57))</f>
        <v>1423</v>
      </c>
      <c r="AH38" s="34" t="n">
        <f aca="false">(LOOKUP(Z38,$A$7:$A$57,$F$7:$F$57))</f>
        <v>1240</v>
      </c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true" outlineLevel="0" collapsed="false">
      <c r="A39" s="18" t="n">
        <v>33</v>
      </c>
      <c r="B39" s="19" t="s">
        <v>53</v>
      </c>
      <c r="C39" s="42" t="s">
        <v>54</v>
      </c>
      <c r="D39" s="21" t="n">
        <v>1631</v>
      </c>
      <c r="E39" s="22" t="n">
        <v>1512</v>
      </c>
      <c r="F39" s="23" t="n">
        <f aca="false">(D39+E39)/2</f>
        <v>1571.5</v>
      </c>
      <c r="G39" s="24" t="n">
        <f aca="false">F39-K39</f>
        <v>197.571428571429</v>
      </c>
      <c r="H39" s="41" t="n">
        <v>8</v>
      </c>
      <c r="I39" s="26" t="n">
        <f aca="false">M39+O39+Q39+S39+U39+W39+Y39</f>
        <v>10</v>
      </c>
      <c r="J39" s="27" t="n">
        <f aca="false">SUM(1+N39&lt;99,1+P39&lt;99,1+R39&lt;99,1+T39&lt;99,1+V39&lt;99,1+X39&lt;99,1+Z39&lt;99)</f>
        <v>7</v>
      </c>
      <c r="K39" s="28" t="n">
        <f aca="false">SUM(AB39:AH39)/J39</f>
        <v>1373.92857142857</v>
      </c>
      <c r="L39" s="62" t="n">
        <v>51</v>
      </c>
      <c r="M39" s="40" t="n">
        <v>2</v>
      </c>
      <c r="N39" s="37" t="n">
        <v>9</v>
      </c>
      <c r="O39" s="40" t="n">
        <v>0</v>
      </c>
      <c r="P39" s="37" t="n">
        <v>11</v>
      </c>
      <c r="Q39" s="40" t="n">
        <v>0</v>
      </c>
      <c r="R39" s="37" t="n">
        <v>5</v>
      </c>
      <c r="S39" s="40" t="n">
        <v>2</v>
      </c>
      <c r="T39" s="37" t="n">
        <v>21</v>
      </c>
      <c r="U39" s="40" t="n">
        <v>2</v>
      </c>
      <c r="V39" s="37" t="n">
        <v>7</v>
      </c>
      <c r="W39" s="40" t="n">
        <v>2</v>
      </c>
      <c r="X39" s="37" t="n">
        <v>13</v>
      </c>
      <c r="Y39" s="40" t="n">
        <v>2</v>
      </c>
      <c r="Z39" s="37" t="n">
        <v>36</v>
      </c>
      <c r="AA39" s="64" t="n">
        <v>33</v>
      </c>
      <c r="AB39" s="33" t="n">
        <f aca="false">(LOOKUP(N39,$A$7:$A$57,$F$7:$F$57))</f>
        <v>1318</v>
      </c>
      <c r="AC39" s="33" t="n">
        <f aca="false">(LOOKUP(P39,$A$7:$A$57,$F$7:$F$57))</f>
        <v>1299</v>
      </c>
      <c r="AD39" s="34" t="n">
        <f aca="false">(LOOKUP(R39,$A$7:$A$57,$F$7:$F$57))</f>
        <v>1485.5</v>
      </c>
      <c r="AE39" s="34" t="n">
        <f aca="false">(LOOKUP(T39,$A$7:$A$57,$F$7:$F$57))</f>
        <v>1238.5</v>
      </c>
      <c r="AF39" s="34" t="n">
        <f aca="false">(LOOKUP(V39,$A$7:$A$57,$F$7:$F$57))</f>
        <v>1533.5</v>
      </c>
      <c r="AG39" s="34" t="n">
        <f aca="false">(LOOKUP(X39,$A$7:$A$57,$F$7:$F$57))</f>
        <v>1375</v>
      </c>
      <c r="AH39" s="34" t="n">
        <f aca="false">(LOOKUP(Z39,$A$7:$A$57,$F$7:$F$57))</f>
        <v>1368</v>
      </c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true" outlineLevel="0" collapsed="false">
      <c r="A40" s="18" t="n">
        <v>34</v>
      </c>
      <c r="B40" s="38" t="s">
        <v>55</v>
      </c>
      <c r="C40" s="39" t="s">
        <v>18</v>
      </c>
      <c r="D40" s="21" t="n">
        <v>1614</v>
      </c>
      <c r="E40" s="22" t="n">
        <v>1505</v>
      </c>
      <c r="F40" s="23" t="n">
        <f aca="false">(D40+E40)/2</f>
        <v>1559.5</v>
      </c>
      <c r="G40" s="24" t="n">
        <f aca="false">F40-K40</f>
        <v>187.214285714286</v>
      </c>
      <c r="H40" s="35" t="n">
        <v>9</v>
      </c>
      <c r="I40" s="26" t="n">
        <f aca="false">M40+O40+Q40+S40+U40+W40+Y40</f>
        <v>10</v>
      </c>
      <c r="J40" s="27" t="n">
        <f aca="false">SUM(1+N40&lt;99,1+P40&lt;99,1+R40&lt;99,1+T40&lt;99,1+V40&lt;99,1+X40&lt;99,1+Z40&lt;99)</f>
        <v>7</v>
      </c>
      <c r="K40" s="28" t="n">
        <f aca="false">SUM(AB40:AH40)/J40</f>
        <v>1372.28571428571</v>
      </c>
      <c r="L40" s="62" t="n">
        <v>51</v>
      </c>
      <c r="M40" s="40" t="n">
        <v>2</v>
      </c>
      <c r="N40" s="37" t="n">
        <v>10</v>
      </c>
      <c r="O40" s="40" t="n">
        <v>1</v>
      </c>
      <c r="P40" s="37" t="n">
        <v>4</v>
      </c>
      <c r="Q40" s="40" t="n">
        <v>0</v>
      </c>
      <c r="R40" s="37" t="n">
        <v>6</v>
      </c>
      <c r="S40" s="40" t="n">
        <v>2</v>
      </c>
      <c r="T40" s="37" t="n">
        <v>2</v>
      </c>
      <c r="U40" s="40" t="n">
        <v>1</v>
      </c>
      <c r="V40" s="37" t="n">
        <v>5</v>
      </c>
      <c r="W40" s="40" t="n">
        <v>2</v>
      </c>
      <c r="X40" s="37" t="n">
        <v>24</v>
      </c>
      <c r="Y40" s="40" t="n">
        <v>2</v>
      </c>
      <c r="Z40" s="37" t="n">
        <v>19</v>
      </c>
      <c r="AA40" s="64" t="n">
        <v>34</v>
      </c>
      <c r="AB40" s="33" t="n">
        <f aca="false">(LOOKUP(N40,$A$7:$A$57,$F$7:$F$57))</f>
        <v>1291.5</v>
      </c>
      <c r="AC40" s="33" t="n">
        <f aca="false">(LOOKUP(P40,$A$7:$A$57,$F$7:$F$57))</f>
        <v>1385.5</v>
      </c>
      <c r="AD40" s="34" t="n">
        <f aca="false">(LOOKUP(R40,$A$7:$A$57,$F$7:$F$57))</f>
        <v>1443.5</v>
      </c>
      <c r="AE40" s="34" t="n">
        <f aca="false">(LOOKUP(T40,$A$7:$A$57,$F$7:$F$57))</f>
        <v>1190</v>
      </c>
      <c r="AF40" s="34" t="n">
        <f aca="false">(LOOKUP(V40,$A$7:$A$57,$F$7:$F$57))</f>
        <v>1485.5</v>
      </c>
      <c r="AG40" s="34" t="n">
        <f aca="false">(LOOKUP(X40,$A$7:$A$57,$F$7:$F$57))</f>
        <v>1347.5</v>
      </c>
      <c r="AH40" s="34" t="n">
        <f aca="false">(LOOKUP(Z40,$A$7:$A$57,$F$7:$F$57))</f>
        <v>1462.5</v>
      </c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25" hidden="false" customHeight="true" outlineLevel="0" collapsed="false">
      <c r="A41" s="18" t="n">
        <v>35</v>
      </c>
      <c r="B41" s="43" t="s">
        <v>56</v>
      </c>
      <c r="C41" s="44" t="s">
        <v>57</v>
      </c>
      <c r="D41" s="21" t="n">
        <v>1600</v>
      </c>
      <c r="E41" s="22" t="n">
        <v>1472</v>
      </c>
      <c r="F41" s="23" t="n">
        <f aca="false">(D41+E41)/2</f>
        <v>1536</v>
      </c>
      <c r="G41" s="24" t="n">
        <f aca="false">F41-K41</f>
        <v>230.857142857143</v>
      </c>
      <c r="H41" s="41" t="n">
        <v>40</v>
      </c>
      <c r="I41" s="26" t="n">
        <f aca="false">M41+O41+Q41+S41+U41+W41+Y41</f>
        <v>5</v>
      </c>
      <c r="J41" s="27" t="n">
        <f aca="false">SUM(1+N41&lt;99,1+P41&lt;99,1+R41&lt;99,1+T41&lt;99,1+V41&lt;99,1+X41&lt;99,1+Z41&lt;99)</f>
        <v>7</v>
      </c>
      <c r="K41" s="28" t="n">
        <f aca="false">SUM(AB41:AH41)/J41</f>
        <v>1305.14285714286</v>
      </c>
      <c r="L41" s="62" t="n">
        <v>44</v>
      </c>
      <c r="M41" s="40" t="n">
        <v>0</v>
      </c>
      <c r="N41" s="37" t="n">
        <v>11</v>
      </c>
      <c r="O41" s="40" t="n">
        <v>1</v>
      </c>
      <c r="P41" s="37" t="n">
        <v>9</v>
      </c>
      <c r="Q41" s="40" t="n">
        <v>2</v>
      </c>
      <c r="R41" s="37" t="n">
        <v>3</v>
      </c>
      <c r="S41" s="40" t="n">
        <v>0</v>
      </c>
      <c r="T41" s="37" t="n">
        <v>24</v>
      </c>
      <c r="U41" s="40" t="n">
        <v>0</v>
      </c>
      <c r="V41" s="37" t="n">
        <v>17</v>
      </c>
      <c r="W41" s="40" t="n">
        <v>1</v>
      </c>
      <c r="X41" s="37" t="n">
        <v>46</v>
      </c>
      <c r="Y41" s="40" t="n">
        <v>1</v>
      </c>
      <c r="Z41" s="37" t="n">
        <v>20</v>
      </c>
      <c r="AA41" s="64" t="n">
        <v>35</v>
      </c>
      <c r="AB41" s="33" t="n">
        <f aca="false">(LOOKUP(N41,$A$7:$A$57,$F$7:$F$57))</f>
        <v>1299</v>
      </c>
      <c r="AC41" s="33" t="n">
        <f aca="false">(LOOKUP(P41,$A$7:$A$57,$F$7:$F$57))</f>
        <v>1318</v>
      </c>
      <c r="AD41" s="34" t="n">
        <f aca="false">(LOOKUP(R41,$A$7:$A$57,$F$7:$F$57))</f>
        <v>1319</v>
      </c>
      <c r="AE41" s="34" t="n">
        <f aca="false">(LOOKUP(T41,$A$7:$A$57,$F$7:$F$57))</f>
        <v>1347.5</v>
      </c>
      <c r="AF41" s="34" t="n">
        <f aca="false">(LOOKUP(V41,$A$7:$A$57,$F$7:$F$57))</f>
        <v>1454.5</v>
      </c>
      <c r="AG41" s="34" t="n">
        <f aca="false">(LOOKUP(X41,$A$7:$A$57,$F$7:$F$57))</f>
        <v>1175</v>
      </c>
      <c r="AH41" s="34" t="n">
        <f aca="false">(LOOKUP(Z41,$A$7:$A$57,$F$7:$F$57))</f>
        <v>1223</v>
      </c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18" t="n">
        <v>36</v>
      </c>
      <c r="B42" s="19" t="s">
        <v>58</v>
      </c>
      <c r="C42" s="42" t="s">
        <v>18</v>
      </c>
      <c r="D42" s="21" t="n">
        <v>1419</v>
      </c>
      <c r="E42" s="22" t="n">
        <v>1317</v>
      </c>
      <c r="F42" s="23" t="n">
        <f aca="false">(D42+E42)/2</f>
        <v>1368</v>
      </c>
      <c r="G42" s="24" t="n">
        <f aca="false">F42-K42</f>
        <v>-51.2142857142858</v>
      </c>
      <c r="H42" s="41" t="n">
        <v>14</v>
      </c>
      <c r="I42" s="26" t="n">
        <f aca="false">M42+O42+Q42+S42+U42+W42+Y42</f>
        <v>8</v>
      </c>
      <c r="J42" s="27" t="n">
        <f aca="false">SUM(1+N42&lt;99,1+P42&lt;99,1+R42&lt;99,1+T42&lt;99,1+V42&lt;99,1+X42&lt;99,1+Z42&lt;99)</f>
        <v>7</v>
      </c>
      <c r="K42" s="28" t="n">
        <f aca="false">SUM(AB42:AH42)/J42</f>
        <v>1419.21428571429</v>
      </c>
      <c r="L42" s="62" t="n">
        <v>57</v>
      </c>
      <c r="M42" s="40" t="n">
        <v>2</v>
      </c>
      <c r="N42" s="37" t="n">
        <v>12</v>
      </c>
      <c r="O42" s="40" t="n">
        <v>2</v>
      </c>
      <c r="P42" s="37" t="n">
        <v>22</v>
      </c>
      <c r="Q42" s="40" t="n">
        <v>1</v>
      </c>
      <c r="R42" s="37" t="n">
        <v>31</v>
      </c>
      <c r="S42" s="40" t="n">
        <v>1</v>
      </c>
      <c r="T42" s="37" t="n">
        <v>6</v>
      </c>
      <c r="U42" s="40" t="n">
        <v>0</v>
      </c>
      <c r="V42" s="37" t="n">
        <v>16</v>
      </c>
      <c r="W42" s="40" t="n">
        <v>2</v>
      </c>
      <c r="X42" s="37" t="n">
        <v>29</v>
      </c>
      <c r="Y42" s="40" t="n">
        <v>0</v>
      </c>
      <c r="Z42" s="37" t="n">
        <v>33</v>
      </c>
      <c r="AA42" s="64" t="n">
        <v>36</v>
      </c>
      <c r="AB42" s="33" t="n">
        <f aca="false">(LOOKUP(N42,$A$7:$A$57,$F$7:$F$57))</f>
        <v>1240</v>
      </c>
      <c r="AC42" s="33" t="n">
        <f aca="false">(LOOKUP(P42,$A$7:$A$57,$F$7:$F$57))</f>
        <v>1341</v>
      </c>
      <c r="AD42" s="34" t="n">
        <f aca="false">(LOOKUP(R42,$A$7:$A$57,$F$7:$F$57))</f>
        <v>1453.5</v>
      </c>
      <c r="AE42" s="34" t="n">
        <f aca="false">(LOOKUP(T42,$A$7:$A$57,$F$7:$F$57))</f>
        <v>1443.5</v>
      </c>
      <c r="AF42" s="34" t="n">
        <f aca="false">(LOOKUP(V42,$A$7:$A$57,$F$7:$F$57))</f>
        <v>1497</v>
      </c>
      <c r="AG42" s="34" t="n">
        <f aca="false">(LOOKUP(X42,$A$7:$A$57,$F$7:$F$57))</f>
        <v>1388</v>
      </c>
      <c r="AH42" s="34" t="n">
        <f aca="false">(LOOKUP(Z42,$A$7:$A$57,$F$7:$F$57))</f>
        <v>1571.5</v>
      </c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18" t="n">
        <v>37</v>
      </c>
      <c r="B43" s="45" t="s">
        <v>59</v>
      </c>
      <c r="C43" s="42" t="s">
        <v>18</v>
      </c>
      <c r="D43" s="21" t="n">
        <v>1524</v>
      </c>
      <c r="E43" s="22" t="n">
        <v>1433</v>
      </c>
      <c r="F43" s="23" t="n">
        <f aca="false">(D43+E43)/2</f>
        <v>1478.5</v>
      </c>
      <c r="G43" s="24" t="n">
        <f aca="false">F43-K43</f>
        <v>141.571428571429</v>
      </c>
      <c r="H43" s="41" t="n">
        <v>45</v>
      </c>
      <c r="I43" s="26" t="n">
        <f aca="false">M43+O43+Q43+S43+U43+W43+Y43</f>
        <v>4</v>
      </c>
      <c r="J43" s="27" t="n">
        <f aca="false">SUM(1+N43&lt;99,1+P43&lt;99,1+R43&lt;99,1+T43&lt;99,1+V43&lt;99,1+X43&lt;99,1+Z43&lt;99)</f>
        <v>7</v>
      </c>
      <c r="K43" s="28" t="n">
        <f aca="false">SUM(AB43:AH43)/J43</f>
        <v>1336.92857142857</v>
      </c>
      <c r="L43" s="62" t="n">
        <v>44</v>
      </c>
      <c r="M43" s="40" t="n">
        <v>0</v>
      </c>
      <c r="N43" s="37" t="n">
        <v>13</v>
      </c>
      <c r="O43" s="40" t="n">
        <v>0</v>
      </c>
      <c r="P43" s="37" t="n">
        <v>17</v>
      </c>
      <c r="Q43" s="40" t="n">
        <v>0</v>
      </c>
      <c r="R43" s="37" t="n">
        <v>7</v>
      </c>
      <c r="S43" s="40" t="n">
        <v>1</v>
      </c>
      <c r="T43" s="37" t="n">
        <v>20</v>
      </c>
      <c r="U43" s="40" t="n">
        <v>2</v>
      </c>
      <c r="V43" s="37" t="n">
        <v>15</v>
      </c>
      <c r="W43" s="40" t="n">
        <v>1</v>
      </c>
      <c r="X43" s="37" t="n">
        <v>42</v>
      </c>
      <c r="Y43" s="40" t="n">
        <v>0</v>
      </c>
      <c r="Z43" s="37" t="n">
        <v>3</v>
      </c>
      <c r="AA43" s="64" t="n">
        <v>37</v>
      </c>
      <c r="AB43" s="33" t="n">
        <f aca="false">(LOOKUP(N43,$A$7:$A$57,$F$7:$F$57))</f>
        <v>1375</v>
      </c>
      <c r="AC43" s="33" t="n">
        <f aca="false">(LOOKUP(P43,$A$7:$A$57,$F$7:$F$57))</f>
        <v>1454.5</v>
      </c>
      <c r="AD43" s="34" t="n">
        <f aca="false">(LOOKUP(R43,$A$7:$A$57,$F$7:$F$57))</f>
        <v>1533.5</v>
      </c>
      <c r="AE43" s="34" t="n">
        <f aca="false">(LOOKUP(T43,$A$7:$A$57,$F$7:$F$57))</f>
        <v>1223</v>
      </c>
      <c r="AF43" s="34" t="n">
        <f aca="false">(LOOKUP(V43,$A$7:$A$57,$F$7:$F$57))</f>
        <v>1142</v>
      </c>
      <c r="AG43" s="34" t="n">
        <f aca="false">(LOOKUP(X43,$A$7:$A$57,$F$7:$F$57))</f>
        <v>1311.5</v>
      </c>
      <c r="AH43" s="34" t="n">
        <f aca="false">(LOOKUP(Z43,$A$7:$A$57,$F$7:$F$57))</f>
        <v>1319</v>
      </c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18" t="n">
        <v>38</v>
      </c>
      <c r="B44" s="45" t="s">
        <v>60</v>
      </c>
      <c r="C44" s="42" t="s">
        <v>18</v>
      </c>
      <c r="D44" s="21" t="n">
        <v>1332</v>
      </c>
      <c r="E44" s="22" t="n">
        <v>1346</v>
      </c>
      <c r="F44" s="23" t="n">
        <f aca="false">(D44+E44)/2</f>
        <v>1339</v>
      </c>
      <c r="G44" s="24" t="n">
        <f aca="false">F44-K44</f>
        <v>39.7857142857142</v>
      </c>
      <c r="H44" s="41" t="n">
        <v>18</v>
      </c>
      <c r="I44" s="26" t="n">
        <f aca="false">M44+O44+Q44+S44+U44+W44+Y44</f>
        <v>8</v>
      </c>
      <c r="J44" s="27" t="n">
        <f aca="false">SUM(1+N44&lt;99,1+P44&lt;99,1+R44&lt;99,1+T44&lt;99,1+V44&lt;99,1+X44&lt;99,1+Z44&lt;99)</f>
        <v>7</v>
      </c>
      <c r="K44" s="28" t="n">
        <f aca="false">SUM(AB44:AH44)/J44</f>
        <v>1299.21428571429</v>
      </c>
      <c r="L44" s="62" t="n">
        <v>49</v>
      </c>
      <c r="M44" s="40" t="n">
        <v>2</v>
      </c>
      <c r="N44" s="37" t="n">
        <v>14</v>
      </c>
      <c r="O44" s="40" t="n">
        <v>1</v>
      </c>
      <c r="P44" s="37" t="n">
        <v>25</v>
      </c>
      <c r="Q44" s="40" t="n">
        <v>0</v>
      </c>
      <c r="R44" s="37" t="n">
        <v>4</v>
      </c>
      <c r="S44" s="40" t="n">
        <v>0</v>
      </c>
      <c r="T44" s="37" t="n">
        <v>12</v>
      </c>
      <c r="U44" s="40" t="n">
        <v>2</v>
      </c>
      <c r="V44" s="37" t="n">
        <v>22</v>
      </c>
      <c r="W44" s="40" t="n">
        <v>2</v>
      </c>
      <c r="X44" s="37" t="n">
        <v>41</v>
      </c>
      <c r="Y44" s="40" t="n">
        <v>1</v>
      </c>
      <c r="Z44" s="37" t="n">
        <v>8</v>
      </c>
      <c r="AA44" s="64" t="n">
        <v>38</v>
      </c>
      <c r="AB44" s="33" t="n">
        <f aca="false">(LOOKUP(N44,$A$7:$A$57,$F$7:$F$57))</f>
        <v>1159.5</v>
      </c>
      <c r="AC44" s="33" t="n">
        <f aca="false">(LOOKUP(P44,$A$7:$A$57,$F$7:$F$57))</f>
        <v>1040</v>
      </c>
      <c r="AD44" s="34" t="n">
        <f aca="false">(LOOKUP(R44,$A$7:$A$57,$F$7:$F$57))</f>
        <v>1385.5</v>
      </c>
      <c r="AE44" s="34" t="n">
        <f aca="false">(LOOKUP(T44,$A$7:$A$57,$F$7:$F$57))</f>
        <v>1240</v>
      </c>
      <c r="AF44" s="34" t="n">
        <f aca="false">(LOOKUP(V44,$A$7:$A$57,$F$7:$F$57))</f>
        <v>1341</v>
      </c>
      <c r="AG44" s="34" t="n">
        <f aca="false">(LOOKUP(X44,$A$7:$A$57,$F$7:$F$57))</f>
        <v>1414</v>
      </c>
      <c r="AH44" s="34" t="n">
        <f aca="false">(LOOKUP(Z44,$A$7:$A$57,$F$7:$F$57))</f>
        <v>1514.5</v>
      </c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18" t="n">
        <v>39</v>
      </c>
      <c r="B45" s="19" t="s">
        <v>61</v>
      </c>
      <c r="C45" s="20" t="s">
        <v>18</v>
      </c>
      <c r="D45" s="21" t="n">
        <v>1000</v>
      </c>
      <c r="E45" s="22" t="n">
        <v>1310</v>
      </c>
      <c r="F45" s="23" t="n">
        <f aca="false">(D45+E45)/2</f>
        <v>1155</v>
      </c>
      <c r="G45" s="24" t="n">
        <f aca="false">F45-K45</f>
        <v>-152.785714285714</v>
      </c>
      <c r="H45" s="41" t="n">
        <v>39</v>
      </c>
      <c r="I45" s="26" t="n">
        <f aca="false">M45+O45+Q45+S45+U45+W45+Y45</f>
        <v>5</v>
      </c>
      <c r="J45" s="27" t="n">
        <f aca="false">SUM(1+N45&lt;99,1+P45&lt;99,1+R45&lt;99,1+T45&lt;99,1+V45&lt;99,1+X45&lt;99,1+Z45&lt;99)</f>
        <v>7</v>
      </c>
      <c r="K45" s="28" t="n">
        <f aca="false">SUM(AB45:AH45)/J45</f>
        <v>1307.78571428571</v>
      </c>
      <c r="L45" s="62" t="n">
        <v>45</v>
      </c>
      <c r="M45" s="40" t="n">
        <v>1</v>
      </c>
      <c r="N45" s="37" t="n">
        <v>15</v>
      </c>
      <c r="O45" s="40" t="n">
        <v>1</v>
      </c>
      <c r="P45" s="37" t="n">
        <v>21</v>
      </c>
      <c r="Q45" s="40" t="n">
        <v>0</v>
      </c>
      <c r="R45" s="37" t="n">
        <v>19</v>
      </c>
      <c r="S45" s="40" t="n">
        <v>1</v>
      </c>
      <c r="T45" s="37" t="n">
        <v>17</v>
      </c>
      <c r="U45" s="40" t="n">
        <v>1</v>
      </c>
      <c r="V45" s="37" t="n">
        <v>9</v>
      </c>
      <c r="W45" s="40" t="n">
        <v>0</v>
      </c>
      <c r="X45" s="37" t="n">
        <v>7</v>
      </c>
      <c r="Y45" s="40" t="n">
        <v>1</v>
      </c>
      <c r="Z45" s="37" t="n">
        <v>18</v>
      </c>
      <c r="AA45" s="1" t="n">
        <v>39</v>
      </c>
      <c r="AB45" s="33" t="n">
        <f aca="false">(LOOKUP(N45,$A$7:$A$57,$F$7:$F$57))</f>
        <v>1142</v>
      </c>
      <c r="AC45" s="33" t="n">
        <f aca="false">(LOOKUP(P45,$A$7:$A$57,$F$7:$F$57))</f>
        <v>1238.5</v>
      </c>
      <c r="AD45" s="34" t="n">
        <f aca="false">(LOOKUP(R45,$A$7:$A$57,$F$7:$F$57))</f>
        <v>1462.5</v>
      </c>
      <c r="AE45" s="34" t="n">
        <f aca="false">(LOOKUP(T45,$A$7:$A$57,$F$7:$F$57))</f>
        <v>1454.5</v>
      </c>
      <c r="AF45" s="34" t="n">
        <f aca="false">(LOOKUP(V45,$A$7:$A$57,$F$7:$F$57))</f>
        <v>1318</v>
      </c>
      <c r="AG45" s="34" t="n">
        <f aca="false">(LOOKUP(X45,$A$7:$A$57,$F$7:$F$57))</f>
        <v>1533.5</v>
      </c>
      <c r="AH45" s="34" t="n">
        <f aca="false">(LOOKUP(Z45,$A$7:$A$57,$F$7:$F$57))</f>
        <v>1005.5</v>
      </c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</row>
    <row r="46" customFormat="false" ht="14.25" hidden="false" customHeight="true" outlineLevel="0" collapsed="false">
      <c r="A46" s="18" t="n">
        <v>40</v>
      </c>
      <c r="B46" s="19" t="s">
        <v>62</v>
      </c>
      <c r="C46" s="20" t="s">
        <v>18</v>
      </c>
      <c r="D46" s="21" t="n">
        <v>1300</v>
      </c>
      <c r="E46" s="22" t="n">
        <v>1061</v>
      </c>
      <c r="F46" s="23" t="n">
        <f aca="false">(D46+E46)/2</f>
        <v>1180.5</v>
      </c>
      <c r="G46" s="24" t="n">
        <f aca="false">F46-K46</f>
        <v>-201.714285714286</v>
      </c>
      <c r="H46" s="41" t="n">
        <v>15</v>
      </c>
      <c r="I46" s="26" t="n">
        <f aca="false">M46+O46+Q46+S46+U46+W46+Y46</f>
        <v>8</v>
      </c>
      <c r="J46" s="27" t="n">
        <f aca="false">SUM(1+N46&lt;99,1+P46&lt;99,1+R46&lt;99,1+T46&lt;99,1+V46&lt;99,1+X46&lt;99,1+Z46&lt;99)</f>
        <v>7</v>
      </c>
      <c r="K46" s="28" t="n">
        <f aca="false">SUM(AB46:AH46)/J46</f>
        <v>1382.21428571429</v>
      </c>
      <c r="L46" s="62" t="n">
        <v>57</v>
      </c>
      <c r="M46" s="40" t="n">
        <v>1</v>
      </c>
      <c r="N46" s="37" t="n">
        <v>16</v>
      </c>
      <c r="O46" s="40" t="n">
        <v>1</v>
      </c>
      <c r="P46" s="37" t="n">
        <v>24</v>
      </c>
      <c r="Q46" s="40" t="n">
        <v>2</v>
      </c>
      <c r="R46" s="37" t="n">
        <v>14</v>
      </c>
      <c r="S46" s="40" t="n">
        <v>2</v>
      </c>
      <c r="T46" s="37" t="n">
        <v>7</v>
      </c>
      <c r="U46" s="40" t="n">
        <v>2</v>
      </c>
      <c r="V46" s="37" t="n">
        <v>11</v>
      </c>
      <c r="W46" s="40" t="n">
        <v>0</v>
      </c>
      <c r="X46" s="37" t="n">
        <v>4</v>
      </c>
      <c r="Y46" s="40" t="n">
        <v>0</v>
      </c>
      <c r="Z46" s="37" t="n">
        <v>31</v>
      </c>
      <c r="AA46" s="1" t="n">
        <v>40</v>
      </c>
      <c r="AB46" s="33" t="n">
        <f aca="false">(LOOKUP(N46,$A$7:$A$57,$F$7:$F$57))</f>
        <v>1497</v>
      </c>
      <c r="AC46" s="33" t="n">
        <f aca="false">(LOOKUP(P46,$A$7:$A$57,$F$7:$F$57))</f>
        <v>1347.5</v>
      </c>
      <c r="AD46" s="34" t="n">
        <f aca="false">(LOOKUP(R46,$A$7:$A$57,$F$7:$F$57))</f>
        <v>1159.5</v>
      </c>
      <c r="AE46" s="34" t="n">
        <f aca="false">(LOOKUP(T46,$A$7:$A$57,$F$7:$F$57))</f>
        <v>1533.5</v>
      </c>
      <c r="AF46" s="34" t="n">
        <f aca="false">(LOOKUP(V46,$A$7:$A$57,$F$7:$F$57))</f>
        <v>1299</v>
      </c>
      <c r="AG46" s="34" t="n">
        <f aca="false">(LOOKUP(X46,$A$7:$A$57,$F$7:$F$57))</f>
        <v>1385.5</v>
      </c>
      <c r="AH46" s="34" t="n">
        <f aca="false">(LOOKUP(Z46,$A$7:$A$57,$F$7:$F$57))</f>
        <v>1453.5</v>
      </c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</row>
    <row r="47" customFormat="false" ht="14.25" hidden="false" customHeight="true" outlineLevel="0" collapsed="false">
      <c r="A47" s="18" t="n">
        <v>41</v>
      </c>
      <c r="B47" s="19" t="s">
        <v>63</v>
      </c>
      <c r="C47" s="20" t="s">
        <v>18</v>
      </c>
      <c r="D47" s="21" t="n">
        <v>1383</v>
      </c>
      <c r="E47" s="22" t="n">
        <v>1445</v>
      </c>
      <c r="F47" s="23" t="n">
        <f aca="false">(D47+E47)/2</f>
        <v>1414</v>
      </c>
      <c r="G47" s="24" t="n">
        <f aca="false">F47-K47</f>
        <v>57.4285714285713</v>
      </c>
      <c r="H47" s="46" t="n">
        <v>30</v>
      </c>
      <c r="I47" s="26" t="n">
        <f aca="false">M47+O47+Q47+S47+U47+W47+Y47</f>
        <v>6</v>
      </c>
      <c r="J47" s="27" t="n">
        <f aca="false">SUM(1+N47&lt;99,1+P47&lt;99,1+R47&lt;99,1+T47&lt;99,1+V47&lt;99,1+X47&lt;99,1+Z47&lt;99)</f>
        <v>7</v>
      </c>
      <c r="K47" s="28" t="n">
        <f aca="false">SUM(AB47:AH47)/J47</f>
        <v>1356.57142857143</v>
      </c>
      <c r="L47" s="62" t="n">
        <v>55</v>
      </c>
      <c r="M47" s="40" t="n">
        <v>2</v>
      </c>
      <c r="N47" s="37" t="n">
        <v>17</v>
      </c>
      <c r="O47" s="40" t="n">
        <v>2</v>
      </c>
      <c r="P47" s="37" t="n">
        <v>13</v>
      </c>
      <c r="Q47" s="40" t="n">
        <v>0</v>
      </c>
      <c r="R47" s="37" t="n">
        <v>23</v>
      </c>
      <c r="S47" s="40" t="n">
        <v>1</v>
      </c>
      <c r="T47" s="37" t="n">
        <v>11</v>
      </c>
      <c r="U47" s="40" t="n">
        <v>0</v>
      </c>
      <c r="V47" s="37" t="n">
        <v>19</v>
      </c>
      <c r="W47" s="40" t="n">
        <v>0</v>
      </c>
      <c r="X47" s="37" t="n">
        <v>38</v>
      </c>
      <c r="Y47" s="40" t="n">
        <v>1</v>
      </c>
      <c r="Z47" s="37" t="n">
        <v>9</v>
      </c>
      <c r="AA47" s="1" t="n">
        <v>41</v>
      </c>
      <c r="AB47" s="33" t="n">
        <f aca="false">(LOOKUP(N47,$A$7:$A$57,$F$7:$F$57))</f>
        <v>1454.5</v>
      </c>
      <c r="AC47" s="33" t="n">
        <f aca="false">(LOOKUP(P47,$A$7:$A$57,$F$7:$F$57))</f>
        <v>1375</v>
      </c>
      <c r="AD47" s="34" t="n">
        <f aca="false">(LOOKUP(R47,$A$7:$A$57,$F$7:$F$57))</f>
        <v>1248</v>
      </c>
      <c r="AE47" s="34" t="n">
        <f aca="false">(LOOKUP(T47,$A$7:$A$57,$F$7:$F$57))</f>
        <v>1299</v>
      </c>
      <c r="AF47" s="34" t="n">
        <f aca="false">(LOOKUP(V47,$A$7:$A$57,$F$7:$F$57))</f>
        <v>1462.5</v>
      </c>
      <c r="AG47" s="34" t="n">
        <f aca="false">(LOOKUP(X47,$A$7:$A$57,$F$7:$F$57))</f>
        <v>1339</v>
      </c>
      <c r="AH47" s="34" t="n">
        <f aca="false">(LOOKUP(Z47,$A$7:$A$57,$F$7:$F$57))</f>
        <v>1318</v>
      </c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</row>
    <row r="48" customFormat="false" ht="14.25" hidden="false" customHeight="true" outlineLevel="0" collapsed="false">
      <c r="A48" s="18" t="n">
        <v>42</v>
      </c>
      <c r="B48" s="19" t="s">
        <v>64</v>
      </c>
      <c r="C48" s="20" t="s">
        <v>18</v>
      </c>
      <c r="D48" s="21" t="n">
        <v>1369</v>
      </c>
      <c r="E48" s="22" t="n">
        <v>1254</v>
      </c>
      <c r="F48" s="23" t="n">
        <f aca="false">(D48+E48)/2</f>
        <v>1311.5</v>
      </c>
      <c r="G48" s="24" t="n">
        <f aca="false">F48-K48</f>
        <v>-38.4285714285713</v>
      </c>
      <c r="H48" s="46" t="n">
        <v>36</v>
      </c>
      <c r="I48" s="26" t="n">
        <f aca="false">M48+O48+Q48+S48+U48+W48+Y48</f>
        <v>6</v>
      </c>
      <c r="J48" s="27" t="n">
        <f aca="false">SUM(1+N48&lt;99,1+P48&lt;99,1+R48&lt;99,1+T48&lt;99,1+V48&lt;99,1+X48&lt;99,1+Z48&lt;99)</f>
        <v>7</v>
      </c>
      <c r="K48" s="28" t="n">
        <f aca="false">SUM(AB48:AH48)/J48</f>
        <v>1349.92857142857</v>
      </c>
      <c r="L48" s="62" t="n">
        <v>46</v>
      </c>
      <c r="M48" s="40" t="n">
        <v>2</v>
      </c>
      <c r="N48" s="37" t="n">
        <v>18</v>
      </c>
      <c r="O48" s="40" t="n">
        <v>0</v>
      </c>
      <c r="P48" s="37" t="n">
        <v>31</v>
      </c>
      <c r="Q48" s="40" t="n">
        <v>0</v>
      </c>
      <c r="R48" s="37" t="n">
        <v>16</v>
      </c>
      <c r="S48" s="40" t="n">
        <v>1</v>
      </c>
      <c r="T48" s="37" t="n">
        <v>22</v>
      </c>
      <c r="U48" s="40" t="n">
        <v>0</v>
      </c>
      <c r="V48" s="37" t="n">
        <v>8</v>
      </c>
      <c r="W48" s="40" t="n">
        <v>1</v>
      </c>
      <c r="X48" s="37" t="n">
        <v>37</v>
      </c>
      <c r="Y48" s="40" t="n">
        <v>2</v>
      </c>
      <c r="Z48" s="37" t="n">
        <v>14</v>
      </c>
      <c r="AA48" s="1" t="n">
        <v>42</v>
      </c>
      <c r="AB48" s="33" t="n">
        <f aca="false">(LOOKUP(N48,$A$7:$A$57,$F$7:$F$57))</f>
        <v>1005.5</v>
      </c>
      <c r="AC48" s="33" t="n">
        <f aca="false">(LOOKUP(P48,$A$7:$A$57,$F$7:$F$57))</f>
        <v>1453.5</v>
      </c>
      <c r="AD48" s="34" t="n">
        <f aca="false">(LOOKUP(R48,$A$7:$A$57,$F$7:$F$57))</f>
        <v>1497</v>
      </c>
      <c r="AE48" s="34" t="n">
        <f aca="false">(LOOKUP(T48,$A$7:$A$57,$F$7:$F$57))</f>
        <v>1341</v>
      </c>
      <c r="AF48" s="34" t="n">
        <f aca="false">(LOOKUP(V48,$A$7:$A$57,$F$7:$F$57))</f>
        <v>1514.5</v>
      </c>
      <c r="AG48" s="34" t="n">
        <f aca="false">(LOOKUP(X48,$A$7:$A$57,$F$7:$F$57))</f>
        <v>1478.5</v>
      </c>
      <c r="AH48" s="34" t="n">
        <f aca="false">(LOOKUP(Z48,$A$7:$A$57,$F$7:$F$57))</f>
        <v>1159.5</v>
      </c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</row>
    <row r="49" customFormat="false" ht="14.25" hidden="false" customHeight="true" outlineLevel="0" collapsed="false">
      <c r="A49" s="18" t="n">
        <v>43</v>
      </c>
      <c r="B49" s="19" t="s">
        <v>65</v>
      </c>
      <c r="C49" s="20" t="s">
        <v>18</v>
      </c>
      <c r="D49" s="21" t="n">
        <v>1374</v>
      </c>
      <c r="E49" s="22" t="n">
        <v>1382</v>
      </c>
      <c r="F49" s="23" t="n">
        <f aca="false">(D49+E49)/2</f>
        <v>1378</v>
      </c>
      <c r="G49" s="24" t="n">
        <f aca="false">F49-K49</f>
        <v>124.5</v>
      </c>
      <c r="H49" s="46" t="n">
        <v>11</v>
      </c>
      <c r="I49" s="26" t="n">
        <f aca="false">M49+O49+Q49+S49+U49+W49+Y49</f>
        <v>9</v>
      </c>
      <c r="J49" s="27" t="n">
        <f aca="false">SUM(1+N49&lt;99,1+P49&lt;99,1+R49&lt;99,1+T49&lt;99,1+V49&lt;99,1+X49&lt;99,1+Z49&lt;99)</f>
        <v>7</v>
      </c>
      <c r="K49" s="28" t="n">
        <f aca="false">SUM(AB49:AH49)/J49</f>
        <v>1253.5</v>
      </c>
      <c r="L49" s="62" t="n">
        <v>40</v>
      </c>
      <c r="M49" s="40" t="n">
        <v>1</v>
      </c>
      <c r="N49" s="37" t="n">
        <v>19</v>
      </c>
      <c r="O49" s="40" t="n">
        <v>2</v>
      </c>
      <c r="P49" s="37" t="n">
        <v>15</v>
      </c>
      <c r="Q49" s="40" t="n">
        <v>0</v>
      </c>
      <c r="R49" s="37" t="n">
        <v>25</v>
      </c>
      <c r="S49" s="40" t="n">
        <v>2</v>
      </c>
      <c r="T49" s="37" t="n">
        <v>10</v>
      </c>
      <c r="U49" s="40" t="n">
        <v>1</v>
      </c>
      <c r="V49" s="37" t="n">
        <v>12</v>
      </c>
      <c r="W49" s="40" t="n">
        <v>1</v>
      </c>
      <c r="X49" s="37" t="n">
        <v>1</v>
      </c>
      <c r="Y49" s="40" t="n">
        <v>2</v>
      </c>
      <c r="Z49" s="37" t="n">
        <v>29</v>
      </c>
      <c r="AA49" s="1" t="n">
        <v>43</v>
      </c>
      <c r="AB49" s="33" t="n">
        <f aca="false">(LOOKUP(N49,$A$7:$A$57,$F$7:$F$57))</f>
        <v>1462.5</v>
      </c>
      <c r="AC49" s="33" t="n">
        <f aca="false">(LOOKUP(P49,$A$7:$A$57,$F$7:$F$57))</f>
        <v>1142</v>
      </c>
      <c r="AD49" s="34" t="n">
        <f aca="false">(LOOKUP(R49,$A$7:$A$57,$F$7:$F$57))</f>
        <v>1040</v>
      </c>
      <c r="AE49" s="34" t="n">
        <f aca="false">(LOOKUP(T49,$A$7:$A$57,$F$7:$F$57))</f>
        <v>1291.5</v>
      </c>
      <c r="AF49" s="34" t="n">
        <f aca="false">(LOOKUP(V49,$A$7:$A$57,$F$7:$F$57))</f>
        <v>1240</v>
      </c>
      <c r="AG49" s="34" t="n">
        <f aca="false">(LOOKUP(X49,$A$7:$A$57,$F$7:$F$57))</f>
        <v>1210.5</v>
      </c>
      <c r="AH49" s="34" t="n">
        <f aca="false">(LOOKUP(Z49,$A$7:$A$57,$F$7:$F$57))</f>
        <v>1388</v>
      </c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</row>
    <row r="50" customFormat="false" ht="14.25" hidden="false" customHeight="true" outlineLevel="0" collapsed="false">
      <c r="A50" s="18" t="n">
        <v>44</v>
      </c>
      <c r="B50" s="49" t="s">
        <v>66</v>
      </c>
      <c r="C50" s="20" t="s">
        <v>18</v>
      </c>
      <c r="D50" s="51" t="n">
        <v>1385</v>
      </c>
      <c r="E50" s="52" t="n">
        <v>1000</v>
      </c>
      <c r="F50" s="23" t="n">
        <f aca="false">(D50+E50)/2</f>
        <v>1192.5</v>
      </c>
      <c r="G50" s="24" t="n">
        <f aca="false">F50-K50</f>
        <v>-183.5</v>
      </c>
      <c r="H50" s="46" t="n">
        <v>33</v>
      </c>
      <c r="I50" s="26" t="n">
        <f aca="false">M50+O50+Q50+S50+U50+W50+Y50</f>
        <v>6</v>
      </c>
      <c r="J50" s="27" t="n">
        <f aca="false">SUM(1+N50&lt;99,1+P50&lt;99,1+R50&lt;99,1+T50&lt;99,1+V50&lt;99,1+X50&lt;99,1+Z50&lt;99)</f>
        <v>7</v>
      </c>
      <c r="K50" s="28" t="n">
        <f aca="false">SUM(AB50:AH50)/J50</f>
        <v>1376</v>
      </c>
      <c r="L50" s="62" t="n">
        <v>49</v>
      </c>
      <c r="M50" s="40" t="n">
        <v>2</v>
      </c>
      <c r="N50" s="37" t="n">
        <v>20</v>
      </c>
      <c r="O50" s="40" t="n">
        <v>0</v>
      </c>
      <c r="P50" s="37" t="n">
        <v>6</v>
      </c>
      <c r="Q50" s="40" t="n">
        <v>2</v>
      </c>
      <c r="R50" s="37" t="n">
        <v>22</v>
      </c>
      <c r="S50" s="40" t="n">
        <v>1</v>
      </c>
      <c r="T50" s="37" t="n">
        <v>29</v>
      </c>
      <c r="U50" s="40" t="n">
        <v>0</v>
      </c>
      <c r="V50" s="37" t="n">
        <v>28</v>
      </c>
      <c r="W50" s="40" t="n">
        <v>0</v>
      </c>
      <c r="X50" s="37" t="n">
        <v>8</v>
      </c>
      <c r="Y50" s="40" t="n">
        <v>1</v>
      </c>
      <c r="Z50" s="37" t="n">
        <v>11</v>
      </c>
      <c r="AA50" s="1" t="n">
        <v>44</v>
      </c>
      <c r="AB50" s="33" t="n">
        <f aca="false">(LOOKUP(N50,$A$7:$A$57,$F$7:$F$57))</f>
        <v>1223</v>
      </c>
      <c r="AC50" s="33" t="n">
        <f aca="false">(LOOKUP(P50,$A$7:$A$57,$F$7:$F$57))</f>
        <v>1443.5</v>
      </c>
      <c r="AD50" s="34" t="n">
        <f aca="false">(LOOKUP(R50,$A$7:$A$57,$F$7:$F$57))</f>
        <v>1341</v>
      </c>
      <c r="AE50" s="34" t="n">
        <f aca="false">(LOOKUP(T50,$A$7:$A$57,$F$7:$F$57))</f>
        <v>1388</v>
      </c>
      <c r="AF50" s="34" t="n">
        <f aca="false">(LOOKUP(V50,$A$7:$A$57,$F$7:$F$57))</f>
        <v>1423</v>
      </c>
      <c r="AG50" s="34" t="n">
        <f aca="false">(LOOKUP(X50,$A$7:$A$57,$F$7:$F$57))</f>
        <v>1514.5</v>
      </c>
      <c r="AH50" s="34" t="n">
        <f aca="false">(LOOKUP(Z50,$A$7:$A$57,$F$7:$F$57))</f>
        <v>1299</v>
      </c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</row>
    <row r="51" customFormat="false" ht="14.25" hidden="false" customHeight="true" outlineLevel="0" collapsed="false">
      <c r="A51" s="18" t="n">
        <v>45</v>
      </c>
      <c r="B51" s="19" t="s">
        <v>67</v>
      </c>
      <c r="C51" s="20" t="s">
        <v>18</v>
      </c>
      <c r="D51" s="21" t="n">
        <v>1360</v>
      </c>
      <c r="E51" s="22" t="n">
        <v>1397</v>
      </c>
      <c r="F51" s="23" t="n">
        <f aca="false">(D51+E51)/2</f>
        <v>1378.5</v>
      </c>
      <c r="G51" s="24" t="n">
        <f aca="false">F51-K51</f>
        <v>-35.3571428571429</v>
      </c>
      <c r="H51" s="41" t="n">
        <v>29</v>
      </c>
      <c r="I51" s="53" t="n">
        <f aca="false">M51+O51+Q51+S51+U51+W51+Y51</f>
        <v>6</v>
      </c>
      <c r="J51" s="54" t="n">
        <f aca="false">SUM(1+N51&lt;99,1+P51&lt;99,1+R51&lt;99,1+T51&lt;99,1+V51&lt;99,1+X51&lt;99,1+Z51&lt;99)</f>
        <v>7</v>
      </c>
      <c r="K51" s="55" t="n">
        <f aca="false">SUM(AB51:AH51)/J51</f>
        <v>1413.85714285714</v>
      </c>
      <c r="L51" s="62" t="n">
        <v>56</v>
      </c>
      <c r="M51" s="40" t="n">
        <v>1</v>
      </c>
      <c r="N51" s="37" t="n">
        <v>21</v>
      </c>
      <c r="O51" s="40" t="n">
        <v>1</v>
      </c>
      <c r="P51" s="37" t="n">
        <v>19</v>
      </c>
      <c r="Q51" s="40" t="n">
        <v>2</v>
      </c>
      <c r="R51" s="37" t="n">
        <v>17</v>
      </c>
      <c r="S51" s="40" t="n">
        <v>1</v>
      </c>
      <c r="T51" s="37" t="n">
        <v>13</v>
      </c>
      <c r="U51" s="40" t="n">
        <v>1</v>
      </c>
      <c r="V51" s="37" t="n">
        <v>24</v>
      </c>
      <c r="W51" s="40" t="n">
        <v>0</v>
      </c>
      <c r="X51" s="37" t="n">
        <v>5</v>
      </c>
      <c r="Y51" s="40" t="n">
        <v>0</v>
      </c>
      <c r="Z51" s="37" t="n">
        <v>7</v>
      </c>
      <c r="AA51" s="1" t="n">
        <v>45</v>
      </c>
      <c r="AB51" s="33" t="n">
        <f aca="false">(LOOKUP(N51,$A$7:$A$57,$F$7:$F$57))</f>
        <v>1238.5</v>
      </c>
      <c r="AC51" s="33" t="n">
        <f aca="false">(LOOKUP(P51,$A$7:$A$57,$F$7:$F$57))</f>
        <v>1462.5</v>
      </c>
      <c r="AD51" s="34" t="n">
        <f aca="false">(LOOKUP(R51,$A$7:$A$57,$F$7:$F$57))</f>
        <v>1454.5</v>
      </c>
      <c r="AE51" s="34" t="n">
        <f aca="false">(LOOKUP(T51,$A$7:$A$57,$F$7:$F$57))</f>
        <v>1375</v>
      </c>
      <c r="AF51" s="34" t="n">
        <f aca="false">(LOOKUP(V51,$A$7:$A$57,$F$7:$F$57))</f>
        <v>1347.5</v>
      </c>
      <c r="AG51" s="34" t="n">
        <f aca="false">(LOOKUP(X51,$A$7:$A$57,$F$7:$F$57))</f>
        <v>1485.5</v>
      </c>
      <c r="AH51" s="34" t="n">
        <f aca="false">(LOOKUP(Z51,$A$7:$A$57,$F$7:$F$57))</f>
        <v>1533.5</v>
      </c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</row>
    <row r="52" customFormat="false" ht="14.25" hidden="false" customHeight="true" outlineLevel="0" collapsed="false">
      <c r="A52" s="18" t="n">
        <v>46</v>
      </c>
      <c r="B52" s="19" t="s">
        <v>68</v>
      </c>
      <c r="C52" s="20" t="s">
        <v>18</v>
      </c>
      <c r="D52" s="58" t="n">
        <v>1019</v>
      </c>
      <c r="E52" s="58" t="n">
        <v>1331</v>
      </c>
      <c r="F52" s="23" t="n">
        <f aca="false">(D52+E52)/2</f>
        <v>1175</v>
      </c>
      <c r="G52" s="24" t="n">
        <f aca="false">F52-K52</f>
        <v>-159.916666666667</v>
      </c>
      <c r="H52" s="59" t="n">
        <v>42</v>
      </c>
      <c r="I52" s="53" t="n">
        <f aca="false">M52+O52+Q52+S52+U52+W52+Y52</f>
        <v>5</v>
      </c>
      <c r="J52" s="54" t="n">
        <f aca="false">SUM(1+N52&lt;99,1+P52&lt;99,1+R52&lt;99,1+T52&lt;99,1+V52&lt;99,1+X52&lt;99,1+Z52&lt;99)</f>
        <v>6</v>
      </c>
      <c r="K52" s="55" t="n">
        <f aca="false">SUM(AB52:AH52)/J52</f>
        <v>1334.91666666667</v>
      </c>
      <c r="L52" s="62" t="n">
        <v>38</v>
      </c>
      <c r="M52" s="40" t="n">
        <v>0</v>
      </c>
      <c r="N52" s="37" t="n">
        <v>22</v>
      </c>
      <c r="O52" s="40" t="n">
        <v>0</v>
      </c>
      <c r="P52" s="37" t="n">
        <v>14</v>
      </c>
      <c r="Q52" s="40" t="n">
        <v>2</v>
      </c>
      <c r="R52" s="37" t="n">
        <v>99</v>
      </c>
      <c r="S52" s="40" t="n">
        <v>1</v>
      </c>
      <c r="T52" s="37" t="n">
        <v>8</v>
      </c>
      <c r="U52" s="40" t="n">
        <v>1</v>
      </c>
      <c r="V52" s="37" t="n">
        <v>2</v>
      </c>
      <c r="W52" s="40" t="n">
        <v>1</v>
      </c>
      <c r="X52" s="37" t="n">
        <v>35</v>
      </c>
      <c r="Y52" s="40" t="n">
        <v>0</v>
      </c>
      <c r="Z52" s="37" t="n">
        <v>27</v>
      </c>
      <c r="AA52" s="1" t="n">
        <v>46</v>
      </c>
      <c r="AB52" s="33" t="n">
        <f aca="false">(LOOKUP(N52,$A$7:$A$57,$F$7:$F$57))</f>
        <v>1341</v>
      </c>
      <c r="AC52" s="33" t="n">
        <f aca="false">(LOOKUP(P52,$A$7:$A$57,$F$7:$F$57))</f>
        <v>1159.5</v>
      </c>
      <c r="AD52" s="34" t="n">
        <f aca="false">(LOOKUP(R52,$A$7:$A$57,$F$7:$F$57))</f>
        <v>0</v>
      </c>
      <c r="AE52" s="34" t="n">
        <f aca="false">(LOOKUP(T52,$A$7:$A$57,$F$7:$F$57))</f>
        <v>1514.5</v>
      </c>
      <c r="AF52" s="34" t="n">
        <f aca="false">(LOOKUP(V52,$A$7:$A$57,$F$7:$F$57))</f>
        <v>1190</v>
      </c>
      <c r="AG52" s="34" t="n">
        <f aca="false">(LOOKUP(X52,$A$7:$A$57,$F$7:$F$57))</f>
        <v>1536</v>
      </c>
      <c r="AH52" s="34" t="n">
        <f aca="false">(LOOKUP(Z52,$A$7:$A$57,$F$7:$F$57))</f>
        <v>1268.5</v>
      </c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4.25" hidden="false" customHeight="true" outlineLevel="0" collapsed="false">
      <c r="A53" s="18" t="n">
        <v>47</v>
      </c>
      <c r="B53" s="19" t="s">
        <v>69</v>
      </c>
      <c r="C53" s="20" t="s">
        <v>18</v>
      </c>
      <c r="D53" s="58" t="n">
        <v>1655</v>
      </c>
      <c r="E53" s="58" t="n">
        <v>1589</v>
      </c>
      <c r="F53" s="23" t="n">
        <f aca="false">(D53+E53)/2</f>
        <v>1622</v>
      </c>
      <c r="G53" s="24" t="n">
        <f aca="false">F53-K53</f>
        <v>310.25</v>
      </c>
      <c r="H53" s="59" t="n">
        <v>5</v>
      </c>
      <c r="I53" s="53" t="n">
        <f aca="false">M53+O53+Q53+S53+U53+W53+Y53</f>
        <v>10</v>
      </c>
      <c r="J53" s="54" t="n">
        <f aca="false">SUM(1+N53&lt;99,1+P53&lt;99,1+R53&lt;99,1+T53&lt;99,1+V53&lt;99,1+X53&lt;99,1+Z53&lt;99)</f>
        <v>6</v>
      </c>
      <c r="K53" s="55" t="n">
        <f aca="false">SUM(AB53:AH53)/J53</f>
        <v>1311.75</v>
      </c>
      <c r="L53" s="62" t="n">
        <v>58</v>
      </c>
      <c r="M53" s="40" t="n">
        <v>0</v>
      </c>
      <c r="N53" s="37" t="n">
        <v>23</v>
      </c>
      <c r="O53" s="40" t="n">
        <v>2</v>
      </c>
      <c r="P53" s="37" t="n">
        <v>99</v>
      </c>
      <c r="Q53" s="40" t="n">
        <v>2</v>
      </c>
      <c r="R53" s="37" t="n">
        <v>20</v>
      </c>
      <c r="S53" s="40" t="n">
        <v>1</v>
      </c>
      <c r="T53" s="37" t="n">
        <v>19</v>
      </c>
      <c r="U53" s="40" t="n">
        <v>2</v>
      </c>
      <c r="V53" s="37" t="n">
        <v>25</v>
      </c>
      <c r="W53" s="40" t="n">
        <v>1</v>
      </c>
      <c r="X53" s="37" t="n">
        <v>31</v>
      </c>
      <c r="Y53" s="40" t="n">
        <v>2</v>
      </c>
      <c r="Z53" s="37" t="n">
        <v>6</v>
      </c>
      <c r="AA53" s="1" t="n">
        <v>47</v>
      </c>
      <c r="AB53" s="33" t="n">
        <f aca="false">(LOOKUP(N53,$A$7:$A$57,$F$7:$F$57))</f>
        <v>1248</v>
      </c>
      <c r="AC53" s="33" t="n">
        <f aca="false">(LOOKUP(P53,$A$7:$A$57,$F$7:$F$57))</f>
        <v>0</v>
      </c>
      <c r="AD53" s="34" t="n">
        <f aca="false">(LOOKUP(R53,$A$7:$A$57,$F$7:$F$57))</f>
        <v>1223</v>
      </c>
      <c r="AE53" s="34" t="n">
        <f aca="false">(LOOKUP(T53,$A$7:$A$57,$F$7:$F$57))</f>
        <v>1462.5</v>
      </c>
      <c r="AF53" s="34" t="n">
        <f aca="false">(LOOKUP(V53,$A$7:$A$57,$F$7:$F$57))</f>
        <v>1040</v>
      </c>
      <c r="AG53" s="34" t="n">
        <f aca="false">(LOOKUP(X53,$A$7:$A$57,$F$7:$F$57))</f>
        <v>1453.5</v>
      </c>
      <c r="AH53" s="34" t="n">
        <f aca="false">(LOOKUP(Z53,$A$7:$A$57,$F$7:$F$57))</f>
        <v>1443.5</v>
      </c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</row>
    <row r="54" customFormat="false" ht="14.25" hidden="false" customHeight="true" outlineLevel="0" collapsed="false">
      <c r="A54" s="18" t="n">
        <v>48</v>
      </c>
      <c r="B54" s="19" t="s">
        <v>70</v>
      </c>
      <c r="C54" s="20" t="s">
        <v>18</v>
      </c>
      <c r="D54" s="58" t="n">
        <v>1389</v>
      </c>
      <c r="E54" s="58" t="n">
        <v>1496</v>
      </c>
      <c r="F54" s="23" t="n">
        <f aca="false">(D54+E54)/2</f>
        <v>1442.5</v>
      </c>
      <c r="G54" s="23" t="n">
        <f aca="false">F54-K54</f>
        <v>106</v>
      </c>
      <c r="H54" s="63" t="n">
        <v>25</v>
      </c>
      <c r="I54" s="53" t="n">
        <f aca="false">M54+O54+Q54+S54+U54+W54+Y54</f>
        <v>7</v>
      </c>
      <c r="J54" s="54" t="n">
        <f aca="false">SUM(1+N54&lt;99,1+P54&lt;99,1+R54&lt;99,1+T54&lt;99,1+V54&lt;99,1+X54&lt;99,1+Z54&lt;99)</f>
        <v>7</v>
      </c>
      <c r="K54" s="55" t="n">
        <f aca="false">SUM(AB54:AH54)/J54</f>
        <v>1336.5</v>
      </c>
      <c r="L54" s="62" t="n">
        <v>49</v>
      </c>
      <c r="M54" s="40" t="n">
        <v>1</v>
      </c>
      <c r="N54" s="37" t="n">
        <v>24</v>
      </c>
      <c r="O54" s="40" t="n">
        <v>2</v>
      </c>
      <c r="P54" s="37" t="n">
        <v>8</v>
      </c>
      <c r="Q54" s="40" t="n">
        <v>1</v>
      </c>
      <c r="R54" s="37" t="n">
        <v>29</v>
      </c>
      <c r="S54" s="40" t="n">
        <v>0</v>
      </c>
      <c r="T54" s="37" t="n">
        <v>16</v>
      </c>
      <c r="U54" s="40" t="n">
        <v>0</v>
      </c>
      <c r="V54" s="37" t="n">
        <v>1</v>
      </c>
      <c r="W54" s="40" t="n">
        <v>2</v>
      </c>
      <c r="X54" s="37" t="n">
        <v>14</v>
      </c>
      <c r="Y54" s="40" t="n">
        <v>1</v>
      </c>
      <c r="Z54" s="37" t="n">
        <v>21</v>
      </c>
      <c r="AA54" s="1" t="n">
        <v>48</v>
      </c>
      <c r="AB54" s="33" t="n">
        <f aca="false">(LOOKUP(N54,$A$7:$A$57,$F$7:$F$57))</f>
        <v>1347.5</v>
      </c>
      <c r="AC54" s="33" t="n">
        <f aca="false">(LOOKUP(P54,$A$7:$A$57,$F$7:$F$57))</f>
        <v>1514.5</v>
      </c>
      <c r="AD54" s="34" t="n">
        <f aca="false">(LOOKUP(R54,$A$7:$A$57,$F$7:$F$57))</f>
        <v>1388</v>
      </c>
      <c r="AE54" s="34" t="n">
        <f aca="false">(LOOKUP(T54,$A$7:$A$57,$F$7:$F$57))</f>
        <v>1497</v>
      </c>
      <c r="AF54" s="34" t="n">
        <f aca="false">(LOOKUP(V54,$A$7:$A$57,$F$7:$F$57))</f>
        <v>1210.5</v>
      </c>
      <c r="AG54" s="34" t="n">
        <f aca="false">(LOOKUP(X54,$A$7:$A$57,$F$7:$F$57))</f>
        <v>1159.5</v>
      </c>
      <c r="AH54" s="34" t="n">
        <f aca="false">(LOOKUP(Z54,$A$7:$A$57,$F$7:$F$57))</f>
        <v>1238.5</v>
      </c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</row>
    <row r="55" customFormat="false" ht="14.25" hidden="false" customHeight="true" outlineLevel="0" collapsed="false">
      <c r="A55" s="18" t="n">
        <v>49</v>
      </c>
      <c r="B55" s="19" t="s">
        <v>71</v>
      </c>
      <c r="C55" s="20" t="s">
        <v>33</v>
      </c>
      <c r="D55" s="58" t="n">
        <v>1274</v>
      </c>
      <c r="E55" s="58" t="n">
        <v>1284</v>
      </c>
      <c r="F55" s="23" t="n">
        <f aca="false">(D55+E55)/2</f>
        <v>1279</v>
      </c>
      <c r="G55" s="23" t="n">
        <f aca="false">F55-K55</f>
        <v>-64.1666666666667</v>
      </c>
      <c r="H55" s="63" t="n">
        <v>23</v>
      </c>
      <c r="I55" s="53" t="n">
        <f aca="false">M55+O55+Q55+S55+U55+W55+Y55</f>
        <v>7</v>
      </c>
      <c r="J55" s="54" t="n">
        <f aca="false">SUM(1+N55&lt;99,1+P55&lt;99,1+R55&lt;99,1+T55&lt;99,1+V55&lt;99,1+X55&lt;99,1+Z55&lt;99)</f>
        <v>6</v>
      </c>
      <c r="K55" s="55" t="n">
        <f aca="false">SUM(AB55:AH55)/J55</f>
        <v>1343.16666666667</v>
      </c>
      <c r="L55" s="62" t="n">
        <v>57</v>
      </c>
      <c r="M55" s="40" t="n">
        <v>2</v>
      </c>
      <c r="N55" s="37" t="n">
        <v>99</v>
      </c>
      <c r="O55" s="40" t="n">
        <v>0</v>
      </c>
      <c r="P55" s="37" t="n">
        <v>23</v>
      </c>
      <c r="Q55" s="40" t="n">
        <v>2</v>
      </c>
      <c r="R55" s="37" t="n">
        <v>21</v>
      </c>
      <c r="S55" s="40" t="n">
        <v>0</v>
      </c>
      <c r="T55" s="37" t="n">
        <v>30</v>
      </c>
      <c r="U55" s="40" t="n">
        <v>2</v>
      </c>
      <c r="V55" s="37" t="n">
        <v>27</v>
      </c>
      <c r="W55" s="40" t="n">
        <v>0</v>
      </c>
      <c r="X55" s="37" t="n">
        <v>17</v>
      </c>
      <c r="Y55" s="40" t="n">
        <v>1</v>
      </c>
      <c r="Z55" s="37" t="n">
        <v>13</v>
      </c>
      <c r="AA55" s="1" t="n">
        <v>49</v>
      </c>
      <c r="AB55" s="33" t="n">
        <f aca="false">(LOOKUP(N55,$A$7:$A$57,$F$7:$F$57))</f>
        <v>0</v>
      </c>
      <c r="AC55" s="33" t="n">
        <f aca="false">(LOOKUP(P55,$A$7:$A$57,$F$7:$F$57))</f>
        <v>1248</v>
      </c>
      <c r="AD55" s="34" t="n">
        <f aca="false">(LOOKUP(R55,$A$7:$A$57,$F$7:$F$57))</f>
        <v>1238.5</v>
      </c>
      <c r="AE55" s="34" t="n">
        <f aca="false">(LOOKUP(T55,$A$7:$A$57,$F$7:$F$57))</f>
        <v>1474.5</v>
      </c>
      <c r="AF55" s="34" t="n">
        <f aca="false">(LOOKUP(V55,$A$7:$A$57,$F$7:$F$57))</f>
        <v>1268.5</v>
      </c>
      <c r="AG55" s="34" t="n">
        <f aca="false">(LOOKUP(X55,$A$7:$A$57,$F$7:$F$57))</f>
        <v>1454.5</v>
      </c>
      <c r="AH55" s="34" t="n">
        <f aca="false">(LOOKUP(Z55,$A$7:$A$57,$F$7:$F$57))</f>
        <v>1375</v>
      </c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</row>
    <row r="56" customFormat="false" ht="14.25" hidden="false" customHeight="true" outlineLevel="0" collapsed="false">
      <c r="A56" s="68" t="n">
        <v>50</v>
      </c>
      <c r="B56" s="69"/>
      <c r="C56" s="70"/>
      <c r="D56" s="71"/>
      <c r="E56" s="71"/>
      <c r="F56" s="72" t="n">
        <f aca="false">(D56+E56)/2</f>
        <v>0</v>
      </c>
      <c r="G56" s="72" t="e">
        <f aca="false">F56-K56</f>
        <v>#N/A</v>
      </c>
      <c r="H56" s="73"/>
      <c r="I56" s="74" t="n">
        <f aca="false">M56+O56+Q56+S56+U56+W56+Y56</f>
        <v>0</v>
      </c>
      <c r="J56" s="75" t="n">
        <f aca="false">SUM(1+N56&lt;99,1+P56&lt;99,1+R56&lt;99,1+T56&lt;99,1+V56&lt;99,1+X56&lt;99,1+Z56&lt;99)</f>
        <v>7</v>
      </c>
      <c r="K56" s="76" t="e">
        <f aca="false">SUM(AB56:AH56)/J56</f>
        <v>#N/A</v>
      </c>
      <c r="L56" s="77" t="n">
        <f aca="false">AQ56</f>
        <v>0</v>
      </c>
      <c r="M56" s="78"/>
      <c r="N56" s="79"/>
      <c r="O56" s="78"/>
      <c r="P56" s="79"/>
      <c r="Q56" s="78"/>
      <c r="R56" s="79"/>
      <c r="S56" s="78"/>
      <c r="T56" s="79"/>
      <c r="U56" s="78"/>
      <c r="V56" s="79"/>
      <c r="W56" s="78"/>
      <c r="X56" s="79"/>
      <c r="Y56" s="78"/>
      <c r="Z56" s="79"/>
      <c r="AA56" s="1" t="n">
        <v>50</v>
      </c>
      <c r="AB56" s="33" t="e">
        <f aca="false">(LOOKUP(N56,$A$7:$A$57,$F$7:$F$57))</f>
        <v>#N/A</v>
      </c>
      <c r="AC56" s="33" t="e">
        <f aca="false">(LOOKUP(P56,$A$7:$A$57,$F$7:$F$57))</f>
        <v>#N/A</v>
      </c>
      <c r="AD56" s="34" t="e">
        <f aca="false">(LOOKUP(R56,$A$7:$A$57,$F$7:$F$57))</f>
        <v>#N/A</v>
      </c>
      <c r="AE56" s="34" t="e">
        <f aca="false">(LOOKUP(T56,$A$7:$A$57,$F$7:$F$57))</f>
        <v>#N/A</v>
      </c>
      <c r="AF56" s="34" t="e">
        <f aca="false">(LOOKUP(V56,$A$7:$A$57,$F$7:$F$57))</f>
        <v>#N/A</v>
      </c>
      <c r="AG56" s="34" t="e">
        <f aca="false">(LOOKUP(X56,$A$7:$A$57,$F$7:$F$57))</f>
        <v>#N/A</v>
      </c>
      <c r="AH56" s="34" t="e">
        <f aca="false">(LOOKUP(Z56,$A$7:$A$57,$F$7:$F$57))</f>
        <v>#N/A</v>
      </c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</row>
    <row r="58" customFormat="false" ht="14.25" hidden="false" customHeight="false" outlineLevel="0" collapsed="false">
      <c r="A58" s="80" t="s">
        <v>72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</row>
  </sheetData>
  <mergeCells count="11">
    <mergeCell ref="A2:Z2"/>
    <mergeCell ref="E3:Q3"/>
    <mergeCell ref="F4:Z4"/>
    <mergeCell ref="M6:N6"/>
    <mergeCell ref="O6:P6"/>
    <mergeCell ref="Q6:R6"/>
    <mergeCell ref="S6:T6"/>
    <mergeCell ref="U6:V6"/>
    <mergeCell ref="W6:X6"/>
    <mergeCell ref="Y6:Z6"/>
    <mergeCell ref="A58:Z58"/>
  </mergeCells>
  <conditionalFormatting sqref="AB7:AH56">
    <cfRule type="expression" priority="2" aboveAverage="0" equalAverage="0" bottom="0" percent="0" rank="0" text="" dxfId="0">
      <formula>#REF!=0</formula>
    </cfRule>
  </conditionalFormatting>
  <conditionalFormatting sqref="N8:N9 N11:N19 R11:R19 S7:S19 Z11:Z19 M7:M19 W7:W19 X8:X9 P8:P9 P11:P19 O7:O19 Q7:Q19 R8:R9 T11:T19 T8:T9 U7:U19 V8:V9 V11:V19 X11:X19 Y7:Y19 Z8:Z9 M20:Z31 N33:N34 N36:N44 R36:R44 S32:S44 Z36:Z44 M32:M44 W32:W44 X33:X34 P33:P34 P36:P44 O32:O44 Q32:Q44 R33:R34 T36:T44 T33:T34 U32:U44 V33:V34 V36:V44 X36:X44 Y32:Y44 Z33:Z34 M45:Z56">
    <cfRule type="cellIs" priority="3" operator="equal" aboveAverage="0" equalAverage="0" bottom="0" percent="0" rank="0" text="" dxfId="1">
      <formula>99</formula>
    </cfRule>
  </conditionalFormatting>
  <conditionalFormatting sqref="N7:N20 P7:P20 T7:T20 V7:V20 R7:R20 X7:X20 Z7:Z20 N32:N45 P32:P45 T32:T45 V32:V45 R32:R45 X32:X45 Z32:Z45">
    <cfRule type="cellIs" priority="4" operator="equal" aboveAverage="0" equalAverage="0" bottom="0" percent="0" rank="0" text="" dxfId="2">
      <formula>26</formula>
    </cfRule>
  </conditionalFormatting>
  <conditionalFormatting sqref="P7:P9 N7:N9 R7:R9 T7:T9 X7:X9 V7:V9 X11:X20 R11:R20 N11:N20 P11:P20 T11:T20 V11:V20 Z7:Z9 Z11:Z20 P32:P34 N32:N34 R32:R34 T32:T34 X32:X34 V32:V34 X36:X45 R36:R45 N36:N45 P36:P45 T36:T45 V36:V45 Z32:Z34 Z36:Z45">
    <cfRule type="cellIs" priority="5" operator="equal" aboveAverage="0" equalAverage="0" bottom="0" percent="0" rank="0" text="" dxfId="3">
      <formula>99</formula>
    </cfRule>
  </conditionalFormatting>
  <conditionalFormatting sqref="X7 N7 P7 V7 R7 T7 Z7 X32 N32 P32 V32 R32 T32 Z32">
    <cfRule type="cellIs" priority="6" operator="equal" aboveAverage="0" equalAverage="0" bottom="0" percent="0" rank="0" text="" dxfId="4">
      <formula>99</formula>
    </cfRule>
  </conditionalFormatting>
  <conditionalFormatting sqref="O7:O20 M7:M20 Q7:Q20 S7:S20 U7:U20 W7:W20 Y7:Y20 O32:O45 M32:M45 Q32:Q45 S32:S45 U32:U45 W32:W45 Y32:Y45">
    <cfRule type="cellIs" priority="7" operator="equal" aboveAverage="0" equalAverage="0" bottom="0" percent="0" rank="0" text="" dxfId="5">
      <formula>2</formula>
    </cfRule>
    <cfRule type="cellIs" priority="8" operator="equal" aboveAverage="0" equalAverage="0" bottom="0" percent="0" rank="0" text="" dxfId="6">
      <formula>1</formula>
    </cfRule>
  </conditionalFormatting>
  <conditionalFormatting sqref="M13 M7 M10 M15 O13 O7 O10 O15 U13 Q13 U7 Q7 Q10 Q15 Q19:Q20 S13 S7 S10 S15 U10 U15 U19:U20 S19:S20 W13 W7 W10 W15 W19:W20 O19:O20 M19:M20 Y13 Y7 Y10 Y15 Y19:Y20 M38 M32 M35 M40 O38 O32 O35 O40 U38 Q38 U32 Q32 Q35 Q40 Q44:Q45 S38 S32 S35 S40 U35 U40 U44:U45 S44:S45 W38 W32 W35 W40 W44:W45 O44:O45 M44:M45 Y38 Y32 Y35 Y40 Y44:Y45">
    <cfRule type="cellIs" priority="9" operator="equal" aboveAverage="0" equalAverage="0" bottom="0" percent="0" rank="0" text="" dxfId="7">
      <formula>2</formula>
    </cfRule>
    <cfRule type="cellIs" priority="10" operator="equal" aboveAverage="0" equalAverage="0" bottom="0" percent="0" rank="0" text="" dxfId="8">
      <formula>1</formula>
    </cfRule>
    <cfRule type="expression" priority="11" aboveAverage="0" equalAverage="0" bottom="0" percent="0" rank="0" text="" dxfId="9">
      <formula>#REF!+#REF!&lt;3</formula>
    </cfRule>
  </conditionalFormatting>
  <conditionalFormatting sqref="H37 H12 H32 H39:H40">
    <cfRule type="cellIs" priority="12" operator="lessThan" aboveAverage="0" equalAverage="0" bottom="0" percent="0" rank="0" text="" dxfId="10">
      <formula>-15</formula>
    </cfRule>
    <cfRule type="cellIs" priority="13" operator="greaterThan" aboveAverage="0" equalAverage="0" bottom="0" percent="0" rank="0" text="" dxfId="11">
      <formula>20</formula>
    </cfRule>
  </conditionalFormatting>
  <conditionalFormatting sqref="H13 H18:H19 H26 H38 H43:H44 H51">
    <cfRule type="cellIs" priority="14" operator="lessThan" aboveAverage="0" equalAverage="0" bottom="0" percent="0" rank="0" text="" dxfId="12">
      <formula>-15</formula>
    </cfRule>
  </conditionalFormatting>
  <conditionalFormatting sqref="H20:H25 H11 H9 H45:H50 H36 H7 H14:H17 H33:H34 H41:H42">
    <cfRule type="cellIs" priority="15" operator="lessThan" aboveAverage="0" equalAverage="0" bottom="0" percent="0" rank="0" text="" dxfId="13">
      <formula>-15</formula>
    </cfRule>
    <cfRule type="cellIs" priority="16" operator="greaterThan" aboveAverage="0" equalAverage="0" bottom="0" percent="0" rank="0" text="" dxfId="14">
      <formula>20</formula>
    </cfRule>
  </conditionalFormatting>
  <conditionalFormatting sqref="I7:I56">
    <cfRule type="cellIs" priority="17" operator="equal" aboveAverage="0" equalAverage="0" bottom="0" percent="0" rank="0" text="" dxfId="15">
      <formula>#REF!</formula>
    </cfRule>
    <cfRule type="cellIs" priority="18" operator="equal" aboveAverage="0" equalAverage="0" bottom="0" percent="0" rank="0" text="" dxfId="16">
      <formula>#REF!</formula>
    </cfRule>
  </conditionalFormatting>
  <conditionalFormatting sqref="E7:E26 E32:E51">
    <cfRule type="cellIs" priority="19" operator="greaterThan" aboveAverage="0" equalAverage="0" bottom="0" percent="0" rank="0" text="" dxfId="17">
      <formula>-0.5</formula>
    </cfRule>
  </conditionalFormatting>
  <conditionalFormatting sqref="G7:G56">
    <cfRule type="cellIs" priority="20" operator="lessThan" aboveAverage="0" equalAverage="0" bottom="0" percent="0" rank="0" text="" dxfId="18">
      <formula>-150</formula>
    </cfRule>
    <cfRule type="cellIs" priority="21" operator="greaterThan" aboveAverage="0" equalAverage="0" bottom="0" percent="0" rank="0" text="" dxfId="19">
      <formula>150</formula>
    </cfRule>
  </conditionalFormatting>
  <conditionalFormatting sqref="H8">
    <cfRule type="cellIs" priority="22" operator="lessThan" aboveAverage="0" equalAverage="0" bottom="0" percent="0" rank="0" text="" dxfId="20">
      <formula>-15</formula>
    </cfRule>
    <cfRule type="cellIs" priority="23" operator="greaterThan" aboveAverage="0" equalAverage="0" bottom="0" percent="0" rank="0" text="" dxfId="21">
      <formula>20</formula>
    </cfRule>
  </conditionalFormatting>
  <printOptions headings="false" gridLines="false" gridLinesSet="true" horizontalCentered="false" verticalCentered="false"/>
  <pageMargins left="0.551388888888889" right="0" top="1.181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20:45:16Z</dcterms:created>
  <dc:creator> mubada</dc:creator>
  <dc:description/>
  <dc:language>en-US</dc:language>
  <cp:lastModifiedBy>comuter2008</cp:lastModifiedBy>
  <cp:lastPrinted>2011-06-26T09:26:50Z</cp:lastPrinted>
  <dcterms:modified xsi:type="dcterms:W3CDTF">2011-06-26T10:57:05Z</dcterms:modified>
  <cp:revision>0</cp:revision>
  <dc:subject/>
  <dc:title/>
</cp:coreProperties>
</file>