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ngi" sheetId="1" state="visible" r:id="rId2"/>
    <sheet name="Dāmas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Kungi!$A$2:$AI$134</definedName>
    <definedName function="false" hidden="false" localSheetId="1" name="Excel_BuiltIn__FilterDatabase" vbProcedure="false">Dāmas!$A$2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4">
  <si>
    <t xml:space="preserve">5. Atklātais Eiropas čempionāts novusā</t>
  </si>
  <si>
    <t xml:space="preserve">FINSO  STARPTAUTISKAIS REITINGA TURNĪRS</t>
  </si>
  <si>
    <t xml:space="preserve">EIROPAS KAUSA IZCĪŅAS 4. POSMS VĪRIEŠIEM</t>
  </si>
  <si>
    <t xml:space="preserve">2013.gada 15. jūnijs</t>
  </si>
  <si>
    <r>
      <rPr>
        <sz val="11"/>
        <rFont val="Arial"/>
        <family val="0"/>
        <charset val="186"/>
      </rPr>
      <t xml:space="preserve">Maskavas ielā 160., </t>
    </r>
    <r>
      <rPr>
        <b val="true"/>
        <sz val="11"/>
        <rFont val="Arial"/>
        <family val="2"/>
        <charset val="204"/>
      </rPr>
      <t xml:space="preserve">RĪGA</t>
    </r>
  </si>
  <si>
    <t xml:space="preserve">   Turnīra koeficents</t>
  </si>
  <si>
    <t xml:space="preserve">   Dalībnieku skaits</t>
  </si>
  <si>
    <t xml:space="preserve">Nr.</t>
  </si>
  <si>
    <t xml:space="preserve">Uzvārds,Vārds</t>
  </si>
  <si>
    <t xml:space="preserve">Tit.</t>
  </si>
  <si>
    <t xml:space="preserve">Valsts</t>
  </si>
  <si>
    <t xml:space="preserve">Vieta</t>
  </si>
  <si>
    <t xml:space="preserve">Reit</t>
  </si>
  <si>
    <t xml:space="preserve">Bonus</t>
  </si>
  <si>
    <t xml:space="preserve">T.reit</t>
  </si>
  <si>
    <t xml:space="preserve">P</t>
  </si>
  <si>
    <t xml:space="preserve">S</t>
  </si>
  <si>
    <t xml:space="preserve">Buh.</t>
  </si>
  <si>
    <t xml:space="preserve">NB</t>
  </si>
  <si>
    <t xml:space="preserve">Rubenis Valdis</t>
  </si>
  <si>
    <t xml:space="preserve">LAT</t>
  </si>
  <si>
    <t xml:space="preserve">Bišovs Aldis</t>
  </si>
  <si>
    <t xml:space="preserve">NM</t>
  </si>
  <si>
    <t xml:space="preserve">Reinsons Alfrēds</t>
  </si>
  <si>
    <t xml:space="preserve">Kampāns Uldis</t>
  </si>
  <si>
    <t xml:space="preserve">Laugalis Jānis</t>
  </si>
  <si>
    <t xml:space="preserve">CM</t>
  </si>
  <si>
    <t xml:space="preserve">Lukins Viktors</t>
  </si>
  <si>
    <t xml:space="preserve">Grosens Juris</t>
  </si>
  <si>
    <t xml:space="preserve">GM</t>
  </si>
  <si>
    <t xml:space="preserve">Sjutrukovs Jevgenijs</t>
  </si>
  <si>
    <t xml:space="preserve">Laugalis Artūrs</t>
  </si>
  <si>
    <t xml:space="preserve">Kauss Modris</t>
  </si>
  <si>
    <t xml:space="preserve">Roga Guntars</t>
  </si>
  <si>
    <t xml:space="preserve">Driķis Guntis</t>
  </si>
  <si>
    <t xml:space="preserve">Cirvelis Juris</t>
  </si>
  <si>
    <t xml:space="preserve">Šrenks Mārtiņš</t>
  </si>
  <si>
    <t xml:space="preserve">Ojaste Oliver</t>
  </si>
  <si>
    <t xml:space="preserve">EST</t>
  </si>
  <si>
    <t xml:space="preserve">Balodis Gunārs</t>
  </si>
  <si>
    <t xml:space="preserve">Raidlepp Kalev</t>
  </si>
  <si>
    <t xml:space="preserve">Cirvelis Toms</t>
  </si>
  <si>
    <t xml:space="preserve">Ķelle Dainis</t>
  </si>
  <si>
    <t xml:space="preserve">Pūpols Juris</t>
  </si>
  <si>
    <t xml:space="preserve">Celmiņš Ēriks</t>
  </si>
  <si>
    <t xml:space="preserve">Gozis Andris</t>
  </si>
  <si>
    <t xml:space="preserve">Cielēns Alvils</t>
  </si>
  <si>
    <t xml:space="preserve">Mednis Aldis</t>
  </si>
  <si>
    <t xml:space="preserve">Kaušelis Māris</t>
  </si>
  <si>
    <t xml:space="preserve">Čunka Valdis</t>
  </si>
  <si>
    <t xml:space="preserve">Ulbins Mikus</t>
  </si>
  <si>
    <t xml:space="preserve">Tapiņš Jānis</t>
  </si>
  <si>
    <t xml:space="preserve">Andersons Mikus</t>
  </si>
  <si>
    <t xml:space="preserve">Krasts Andris</t>
  </si>
  <si>
    <t xml:space="preserve">Čoders Gaidis</t>
  </si>
  <si>
    <t xml:space="preserve">Evers Gunārs</t>
  </si>
  <si>
    <t xml:space="preserve">Armuška Antons</t>
  </si>
  <si>
    <t xml:space="preserve">Siliņš Edgars</t>
  </si>
  <si>
    <t xml:space="preserve">Kauss Ritvars</t>
  </si>
  <si>
    <t xml:space="preserve">Tāramē Nēme</t>
  </si>
  <si>
    <t xml:space="preserve">Rakovskis Aleksandrs</t>
  </si>
  <si>
    <t xml:space="preserve">Blūms Imants</t>
  </si>
  <si>
    <t xml:space="preserve">Liepiņš Guntars</t>
  </si>
  <si>
    <t xml:space="preserve">Pētersons Aivars</t>
  </si>
  <si>
    <t xml:space="preserve">Julštaks Ilmārs</t>
  </si>
  <si>
    <t xml:space="preserve">Grosens Ainārs</t>
  </si>
  <si>
    <t xml:space="preserve">Kupčs Jānis</t>
  </si>
  <si>
    <t xml:space="preserve">Zīraks Māris</t>
  </si>
  <si>
    <t xml:space="preserve">Ivanovs Romāns</t>
  </si>
  <si>
    <t xml:space="preserve">Leitis Raimonds</t>
  </si>
  <si>
    <t xml:space="preserve">Firsts Juris</t>
  </si>
  <si>
    <t xml:space="preserve">Bilinskis Ainis</t>
  </si>
  <si>
    <t xml:space="preserve">Markevics Ojārs</t>
  </si>
  <si>
    <t xml:space="preserve">Rassohins Anatolijs</t>
  </si>
  <si>
    <t xml:space="preserve">Ramba Igors</t>
  </si>
  <si>
    <t xml:space="preserve">Celmiņš Andris</t>
  </si>
  <si>
    <t xml:space="preserve">Dauburs Harijs</t>
  </si>
  <si>
    <t xml:space="preserve">Krūzbergs Jānis</t>
  </si>
  <si>
    <t xml:space="preserve">Jaunbrūns Arnis</t>
  </si>
  <si>
    <t xml:space="preserve">Eglītis Uldis</t>
  </si>
  <si>
    <t xml:space="preserve">Rozītis Marģis</t>
  </si>
  <si>
    <t xml:space="preserve">Čaklis Aivis</t>
  </si>
  <si>
    <t xml:space="preserve">Raidlepp Oskar</t>
  </si>
  <si>
    <t xml:space="preserve">Jansons Raivis</t>
  </si>
  <si>
    <t xml:space="preserve">Buliņš Jānis</t>
  </si>
  <si>
    <t xml:space="preserve">Čaklis Jānis</t>
  </si>
  <si>
    <t xml:space="preserve">Vaupere Allan</t>
  </si>
  <si>
    <t xml:space="preserve">Pinkulis Lauris</t>
  </si>
  <si>
    <t xml:space="preserve">Mētra Viesturs</t>
  </si>
  <si>
    <t xml:space="preserve">Subačs Aleksandrs</t>
  </si>
  <si>
    <t xml:space="preserve">Trees Guido</t>
  </si>
  <si>
    <t xml:space="preserve">Ivin Dan</t>
  </si>
  <si>
    <t xml:space="preserve">RUS</t>
  </si>
  <si>
    <t xml:space="preserve">Aleksejenko Staņislavs</t>
  </si>
  <si>
    <t xml:space="preserve">Andersons Guntars</t>
  </si>
  <si>
    <t xml:space="preserve">Lapsiņš Aivars</t>
  </si>
  <si>
    <t xml:space="preserve">Kapenieks Andris</t>
  </si>
  <si>
    <t xml:space="preserve">Malahovskis Viktors</t>
  </si>
  <si>
    <t xml:space="preserve">Nasirs Vitālijs</t>
  </si>
  <si>
    <t xml:space="preserve">Vassman Andrey</t>
  </si>
  <si>
    <t xml:space="preserve">Valbergs Sergejs</t>
  </si>
  <si>
    <t xml:space="preserve">Lepist Mihkel</t>
  </si>
  <si>
    <t xml:space="preserve">Aleksandrovs Aigars</t>
  </si>
  <si>
    <t xml:space="preserve">Markus Arvis</t>
  </si>
  <si>
    <t xml:space="preserve">Gilberts Ainārs</t>
  </si>
  <si>
    <t xml:space="preserve">Karu Olav</t>
  </si>
  <si>
    <t xml:space="preserve">Laks Tonis</t>
  </si>
  <si>
    <t xml:space="preserve">Cepurītis Egīls</t>
  </si>
  <si>
    <t xml:space="preserve">Pumpiņš Juris</t>
  </si>
  <si>
    <t xml:space="preserve">Strautiņš Ēriks</t>
  </si>
  <si>
    <t xml:space="preserve">Kalniņš Sandis</t>
  </si>
  <si>
    <t xml:space="preserve">Sillaots Aigor</t>
  </si>
  <si>
    <t xml:space="preserve">Krencs Aigars</t>
  </si>
  <si>
    <t xml:space="preserve">Lepist Mikk</t>
  </si>
  <si>
    <t xml:space="preserve">Rugevics Ingus</t>
  </si>
  <si>
    <t xml:space="preserve">Smildziņš Aivars</t>
  </si>
  <si>
    <t xml:space="preserve">Mererand Urmas</t>
  </si>
  <si>
    <t xml:space="preserve">Muil Gert</t>
  </si>
  <si>
    <t xml:space="preserve">Cirvelis Raitis</t>
  </si>
  <si>
    <t xml:space="preserve">Rudzītis Aivars</t>
  </si>
  <si>
    <t xml:space="preserve">Lāže Aivars</t>
  </si>
  <si>
    <t xml:space="preserve">Cirvelis Māris</t>
  </si>
  <si>
    <t xml:space="preserve">Raidlepp Martim</t>
  </si>
  <si>
    <t xml:space="preserve">Fjodorovs Viktors</t>
  </si>
  <si>
    <t xml:space="preserve">Saareoja Margus</t>
  </si>
  <si>
    <t xml:space="preserve">Helm-Rosin Kaupo</t>
  </si>
  <si>
    <t xml:space="preserve">Saulītis Jānis</t>
  </si>
  <si>
    <t xml:space="preserve">Kalda Janno</t>
  </si>
  <si>
    <t xml:space="preserve">Štrauss Jānis</t>
  </si>
  <si>
    <t xml:space="preserve">Rastjogins Raimonds</t>
  </si>
  <si>
    <t xml:space="preserve">Griščenko Harijs</t>
  </si>
  <si>
    <t xml:space="preserve">Balabanov Viktor</t>
  </si>
  <si>
    <t xml:space="preserve">Michelis Aleksandr</t>
  </si>
  <si>
    <t xml:space="preserve">Dimza Karlis Māris</t>
  </si>
  <si>
    <t xml:space="preserve">Šmits Māris</t>
  </si>
  <si>
    <t xml:space="preserve">Ivin Valentin</t>
  </si>
  <si>
    <t xml:space="preserve">Citovičs Normunds</t>
  </si>
  <si>
    <t xml:space="preserve">Ulbins Dainis</t>
  </si>
  <si>
    <t xml:space="preserve">Helmanis Jānis</t>
  </si>
  <si>
    <t xml:space="preserve">Kojalovičs Staņislavs</t>
  </si>
  <si>
    <t xml:space="preserve">Pavlovs Genādijs</t>
  </si>
  <si>
    <t xml:space="preserve">Katķevičs Jevgenijs</t>
  </si>
  <si>
    <t xml:space="preserve">Belonoščenko Nikolajs</t>
  </si>
  <si>
    <t xml:space="preserve">Janovskis Henrihs</t>
  </si>
  <si>
    <t xml:space="preserve">Bikse Ģirts</t>
  </si>
  <si>
    <t xml:space="preserve">Daugats Uldis</t>
  </si>
  <si>
    <t xml:space="preserve">Krūzbergs Aigars</t>
  </si>
  <si>
    <t xml:space="preserve">Laks Timmo</t>
  </si>
  <si>
    <t xml:space="preserve">Ausējs Edvīns</t>
  </si>
  <si>
    <t xml:space="preserve">Šenhofs Guntis</t>
  </si>
  <si>
    <t xml:space="preserve">Varša Sergejs</t>
  </si>
  <si>
    <t xml:space="preserve">   Zalāns Uldis</t>
  </si>
  <si>
    <t xml:space="preserve">   Kampars Ivars</t>
  </si>
  <si>
    <t xml:space="preserve">   Ozols Dainis</t>
  </si>
  <si>
    <t xml:space="preserve">   Gordon David</t>
  </si>
  <si>
    <t xml:space="preserve">GER</t>
  </si>
  <si>
    <t xml:space="preserve">   Vītols Māris</t>
  </si>
  <si>
    <t xml:space="preserve">   Traks Allan</t>
  </si>
  <si>
    <t xml:space="preserve">   Orlov Sergey</t>
  </si>
  <si>
    <t xml:space="preserve">   Lesnik Aleksandr</t>
  </si>
  <si>
    <t xml:space="preserve">   Pudurs Ints</t>
  </si>
  <si>
    <t xml:space="preserve">   Lācis Jurģis</t>
  </si>
  <si>
    <t xml:space="preserve">   Raidlepp Ottomar</t>
  </si>
  <si>
    <t xml:space="preserve">   Brazdeiķis Viljus</t>
  </si>
  <si>
    <t xml:space="preserve">   Valter Toomas</t>
  </si>
  <si>
    <t xml:space="preserve">   Dūmiņš Jānis</t>
  </si>
  <si>
    <t xml:space="preserve">   Gailis Andris</t>
  </si>
  <si>
    <t xml:space="preserve">   Rūja Ivars</t>
  </si>
  <si>
    <t xml:space="preserve">   Klimask Guldar</t>
  </si>
  <si>
    <t xml:space="preserve">   Lisovenko Ivan</t>
  </si>
  <si>
    <t xml:space="preserve">UKR</t>
  </si>
  <si>
    <t xml:space="preserve">   Ivin Vladimir</t>
  </si>
  <si>
    <t xml:space="preserve">   Mihnovskis Vladimirs</t>
  </si>
  <si>
    <t xml:space="preserve">   Ceplis Alfrēds</t>
  </si>
  <si>
    <t xml:space="preserve">   Cela Māris</t>
  </si>
  <si>
    <t xml:space="preserve">   Bokatanov Peter</t>
  </si>
  <si>
    <t xml:space="preserve">   Reiters Oskars</t>
  </si>
  <si>
    <t xml:space="preserve">   Endzelis Ivars</t>
  </si>
  <si>
    <t xml:space="preserve">   Zariņš Kristaps</t>
  </si>
  <si>
    <t xml:space="preserve">   Burk Ralf</t>
  </si>
  <si>
    <t xml:space="preserve">   Dilbo Vladislavs</t>
  </si>
  <si>
    <t xml:space="preserve">   Bērziņš Edgars</t>
  </si>
  <si>
    <t xml:space="preserve">   Dārznieks Jānis</t>
  </si>
  <si>
    <t xml:space="preserve">   Vinberg Fiodor</t>
  </si>
  <si>
    <t xml:space="preserve">   Muil Viktor</t>
  </si>
  <si>
    <t xml:space="preserve">   Grosny Alexsander</t>
  </si>
  <si>
    <t xml:space="preserve">   Bilkins Edijs</t>
  </si>
  <si>
    <t xml:space="preserve">   Kalashnikov Denis</t>
  </si>
  <si>
    <t xml:space="preserve">BLR</t>
  </si>
  <si>
    <t xml:space="preserve">   Lebedev Igor</t>
  </si>
  <si>
    <t xml:space="preserve">          Vec.tiesnesis:                           Guntis Bucenieks,  Tiesnesis:                         Ilmārs Strakšs,   Galv.tiesnesis:                       Juris Kiriks</t>
  </si>
  <si>
    <t xml:space="preserve">EIROPAS KAUSA IZCĪŅAS 4. POSMS SIEVIETĒM</t>
  </si>
  <si>
    <t xml:space="preserve">2013.gada 15.jūnijs</t>
  </si>
  <si>
    <t xml:space="preserve">Aver Gerli</t>
  </si>
  <si>
    <t xml:space="preserve">Šķipare Rita</t>
  </si>
  <si>
    <t xml:space="preserve">Babra Biruta</t>
  </si>
  <si>
    <t xml:space="preserve">Uustulnd Andrea</t>
  </si>
  <si>
    <t xml:space="preserve">Ķemere Karīna</t>
  </si>
  <si>
    <t xml:space="preserve">Vilkoica Irēna</t>
  </si>
  <si>
    <t xml:space="preserve">Brante Ināra</t>
  </si>
  <si>
    <t xml:space="preserve">Vīksne Benita</t>
  </si>
  <si>
    <t xml:space="preserve">Kraule Dzintra</t>
  </si>
  <si>
    <t xml:space="preserve">Paparde Evija</t>
  </si>
  <si>
    <t xml:space="preserve">Mūrniece Gunta</t>
  </si>
  <si>
    <t xml:space="preserve">Aver Gedi</t>
  </si>
  <si>
    <t xml:space="preserve">Indrāne Ilona</t>
  </si>
  <si>
    <t xml:space="preserve">Vīgante Mudīte</t>
  </si>
  <si>
    <t xml:space="preserve">Kesenfelde Janīna</t>
  </si>
  <si>
    <t xml:space="preserve">Pabērza Mārīte</t>
  </si>
  <si>
    <t xml:space="preserve">Kaminskaya Anastasija</t>
  </si>
  <si>
    <t xml:space="preserve">Freimane Ingrīda</t>
  </si>
  <si>
    <t xml:space="preserve">Nasteviča Iveta</t>
  </si>
  <si>
    <t xml:space="preserve">Nestore Velga</t>
  </si>
  <si>
    <t xml:space="preserve">Balaka Maija</t>
  </si>
  <si>
    <t xml:space="preserve">Lāce Ilze</t>
  </si>
  <si>
    <t xml:space="preserve">Lemkina Silvija</t>
  </si>
  <si>
    <t xml:space="preserve">Lello Annele</t>
  </si>
  <si>
    <t xml:space="preserve">Vanaga Daina</t>
  </si>
  <si>
    <t xml:space="preserve">Chaiko Nadjezda</t>
  </si>
  <si>
    <t xml:space="preserve">Raidlepp Eliise</t>
  </si>
  <si>
    <t xml:space="preserve">Gaile Lilita</t>
  </si>
  <si>
    <t xml:space="preserve">Ivina Irena</t>
  </si>
  <si>
    <t xml:space="preserve">Shatohina Veronika</t>
  </si>
  <si>
    <t xml:space="preserve">          Vec.tiesnesis:                                               Dace Balaka,                                          Galv.tiesnesis:                       Juris Kiri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4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sz val="11"/>
      <name val="Arial"/>
      <family val="0"/>
      <charset val="186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1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6"/>
      <name val="Arial"/>
      <family val="0"/>
      <charset val="186"/>
    </font>
    <font>
      <sz val="14"/>
      <name val="Arial"/>
      <family val="0"/>
      <charset val="186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>
        <color rgb="FFFF0000"/>
      </right>
      <top style="hair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thin"/>
      <right/>
      <top style="hair">
        <color rgb="FFFF0000"/>
      </top>
      <bottom/>
      <diagonal/>
    </border>
    <border diagonalUp="false" diagonalDown="false">
      <left style="thin"/>
      <right style="hair">
        <color rgb="FFFF0000"/>
      </right>
      <top style="hair"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thin"/>
      <right style="hair">
        <color rgb="FFFF0000"/>
      </right>
      <top style="hair"/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 style="thin"/>
      <right/>
      <top style="hair">
        <color rgb="FFFF000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6"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41"/>
    <col collapsed="false" customWidth="true" hidden="false" outlineLevel="0" max="3" min="3" style="2" width="4.85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5.41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3.85"/>
    <col collapsed="false" customWidth="true" hidden="false" outlineLevel="0" max="12" min="10" style="3" width="4.28"/>
    <col collapsed="false" customWidth="true" hidden="false" outlineLevel="0" max="13" min="13" style="1" width="1.99"/>
    <col collapsed="false" customWidth="true" hidden="false" outlineLevel="0" max="14" min="14" style="1" width="3.28"/>
    <col collapsed="false" customWidth="true" hidden="false" outlineLevel="0" max="15" min="15" style="1" width="1.99"/>
    <col collapsed="false" customWidth="true" hidden="false" outlineLevel="0" max="16" min="16" style="1" width="3.56"/>
    <col collapsed="false" customWidth="true" hidden="false" outlineLevel="0" max="17" min="17" style="1" width="1.99"/>
    <col collapsed="false" customWidth="true" hidden="false" outlineLevel="0" max="18" min="18" style="1" width="3.28"/>
    <col collapsed="false" customWidth="true" hidden="false" outlineLevel="0" max="19" min="19" style="1" width="1.99"/>
    <col collapsed="false" customWidth="true" hidden="false" outlineLevel="0" max="20" min="20" style="1" width="3.28"/>
    <col collapsed="false" customWidth="true" hidden="false" outlineLevel="0" max="21" min="21" style="1" width="1.99"/>
    <col collapsed="false" customWidth="true" hidden="false" outlineLevel="0" max="22" min="22" style="1" width="3.28"/>
    <col collapsed="false" customWidth="true" hidden="false" outlineLevel="0" max="23" min="23" style="1" width="1.99"/>
    <col collapsed="false" customWidth="true" hidden="false" outlineLevel="0" max="24" min="24" style="1" width="3.28"/>
    <col collapsed="false" customWidth="true" hidden="false" outlineLevel="0" max="25" min="25" style="1" width="2.13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0" min="30" style="1" width="3.28"/>
    <col collapsed="false" customWidth="true" hidden="false" outlineLevel="0" max="31" min="31" style="1" width="1.99"/>
    <col collapsed="false" customWidth="true" hidden="false" outlineLevel="0" max="32" min="32" style="1" width="3.28"/>
    <col collapsed="false" customWidth="true" hidden="false" outlineLevel="0" max="33" min="33" style="1" width="1.99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6" min="36" style="1" width="5.71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true" outlineLevel="0" collapsed="false">
      <c r="A4" s="0"/>
      <c r="B4" s="7" t="s">
        <v>3</v>
      </c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9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5.75" hidden="false" customHeight="true" outlineLevel="0" collapsed="false">
      <c r="A5" s="0"/>
      <c r="B5" s="10" t="s">
        <v>5</v>
      </c>
      <c r="C5" s="10"/>
      <c r="D5" s="1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.75" hidden="false" customHeight="true" outlineLevel="0" collapsed="false">
      <c r="A6" s="0"/>
      <c r="B6" s="10" t="s">
        <v>6</v>
      </c>
      <c r="C6" s="10"/>
      <c r="D6" s="12" t="n">
        <v>16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true" outlineLevel="0" collapsed="false">
      <c r="A7" s="13" t="s">
        <v>7</v>
      </c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8" t="s">
        <v>18</v>
      </c>
      <c r="M7" s="19" t="n">
        <v>1</v>
      </c>
      <c r="N7" s="19"/>
      <c r="O7" s="19" t="n">
        <v>2</v>
      </c>
      <c r="P7" s="19"/>
      <c r="Q7" s="19" t="n">
        <v>3</v>
      </c>
      <c r="R7" s="19"/>
      <c r="S7" s="19" t="n">
        <v>4</v>
      </c>
      <c r="T7" s="19"/>
      <c r="U7" s="19" t="n">
        <v>5</v>
      </c>
      <c r="V7" s="19"/>
      <c r="W7" s="19" t="n">
        <v>6</v>
      </c>
      <c r="X7" s="19"/>
      <c r="Y7" s="19" t="n">
        <v>7</v>
      </c>
      <c r="Z7" s="19"/>
      <c r="AA7" s="19" t="n">
        <v>8</v>
      </c>
      <c r="AB7" s="19"/>
      <c r="AC7" s="19" t="n">
        <v>9</v>
      </c>
      <c r="AD7" s="19"/>
      <c r="AE7" s="20" t="n">
        <v>10</v>
      </c>
      <c r="AF7" s="20"/>
      <c r="AG7" s="20" t="n">
        <v>11</v>
      </c>
      <c r="AH7" s="20"/>
      <c r="AI7" s="0"/>
      <c r="AJ7" s="0"/>
    </row>
    <row r="8" customFormat="false" ht="15" hidden="false" customHeight="true" outlineLevel="0" collapsed="false">
      <c r="A8" s="21" t="n">
        <v>160</v>
      </c>
      <c r="B8" s="22" t="s">
        <v>19</v>
      </c>
      <c r="C8" s="23"/>
      <c r="D8" s="24" t="s">
        <v>20</v>
      </c>
      <c r="E8" s="25" t="n">
        <v>1</v>
      </c>
      <c r="F8" s="26" t="n">
        <f aca="false">(($D6+1)-E8)+1</f>
        <v>163</v>
      </c>
      <c r="G8" s="27" t="n">
        <f aca="false">(($D$6+2)*($D$6+4)*($D6+2-2*E8))/(2*($D$6+2)*($D6+4*E8))</f>
        <v>81</v>
      </c>
      <c r="H8" s="27" t="n">
        <f aca="false">(F8+G8)*$D$5</f>
        <v>244</v>
      </c>
      <c r="I8" s="28" t="n">
        <f aca="false">M8+O8+Q8+S8+U8+W8+Y8+AA8+AC8+AE8+AG8</f>
        <v>18</v>
      </c>
      <c r="J8" s="29" t="n">
        <f aca="false">SUM(1+N8&lt;170,1+P8&lt;170,1+R8&lt;170,1+T8&lt;170,1+V8&lt;170,1+X8&lt;170,1+Z8&lt;170,1+AB8&lt;170,1+AD8&lt;170,1+AF8&lt;170,1+AH8&lt;170)</f>
        <v>11</v>
      </c>
      <c r="K8" s="30" t="n">
        <v>166</v>
      </c>
      <c r="L8" s="31"/>
      <c r="M8" s="32" t="n">
        <v>2</v>
      </c>
      <c r="N8" s="33" t="n">
        <v>70</v>
      </c>
      <c r="O8" s="32" t="n">
        <v>0</v>
      </c>
      <c r="P8" s="33" t="n">
        <v>62</v>
      </c>
      <c r="Q8" s="32" t="n">
        <v>2</v>
      </c>
      <c r="R8" s="33" t="n">
        <v>66</v>
      </c>
      <c r="S8" s="32" t="n">
        <v>2</v>
      </c>
      <c r="T8" s="33" t="n">
        <v>56</v>
      </c>
      <c r="U8" s="32" t="n">
        <v>2</v>
      </c>
      <c r="V8" s="33" t="n">
        <v>3</v>
      </c>
      <c r="W8" s="32" t="n">
        <v>2</v>
      </c>
      <c r="X8" s="33" t="n">
        <v>50</v>
      </c>
      <c r="Y8" s="32" t="n">
        <v>2</v>
      </c>
      <c r="Z8" s="33" t="n">
        <v>76</v>
      </c>
      <c r="AA8" s="32" t="n">
        <v>2</v>
      </c>
      <c r="AB8" s="33" t="n">
        <v>30</v>
      </c>
      <c r="AC8" s="32" t="n">
        <v>2</v>
      </c>
      <c r="AD8" s="33" t="n">
        <v>24</v>
      </c>
      <c r="AE8" s="32" t="n">
        <v>0</v>
      </c>
      <c r="AF8" s="33" t="n">
        <v>93</v>
      </c>
      <c r="AG8" s="32" t="n">
        <v>2</v>
      </c>
      <c r="AH8" s="33" t="n">
        <v>11</v>
      </c>
      <c r="AI8" s="34"/>
      <c r="AJ8" s="35"/>
    </row>
    <row r="9" customFormat="false" ht="15" hidden="false" customHeight="true" outlineLevel="0" collapsed="false">
      <c r="A9" s="36" t="n">
        <v>24</v>
      </c>
      <c r="B9" s="37" t="s">
        <v>21</v>
      </c>
      <c r="C9" s="38" t="s">
        <v>22</v>
      </c>
      <c r="D9" s="39" t="s">
        <v>20</v>
      </c>
      <c r="E9" s="25" t="n">
        <v>2</v>
      </c>
      <c r="F9" s="26" t="n">
        <f aca="false">(($D6+1)-E9)+1</f>
        <v>162</v>
      </c>
      <c r="G9" s="27" t="n">
        <f aca="false">(($D$6+2)*($D$6+4)*($D6+2-2*E9))/(2*($D$6+2)*($D6+4*E9))</f>
        <v>78.1176470588235</v>
      </c>
      <c r="H9" s="27" t="n">
        <f aca="false">(F9+G9)*$D$5</f>
        <v>240.117647058824</v>
      </c>
      <c r="I9" s="40" t="n">
        <f aca="false">M9+O9+Q9+S9+U9+W9+Y9+AA9+AC9+AE9+AG9</f>
        <v>18</v>
      </c>
      <c r="J9" s="41" t="n">
        <f aca="false">SUM(1+N9&lt;170,1+P9&lt;170,1+R9&lt;170,1+T9&lt;170,1+V9&lt;170,1+X9&lt;170,1+Z9&lt;170,1+AB9&lt;170,1+AD9&lt;170,1+AF9&lt;170,1+AH9&lt;170)</f>
        <v>11</v>
      </c>
      <c r="K9" s="42" t="n">
        <v>160</v>
      </c>
      <c r="L9" s="43"/>
      <c r="M9" s="44" t="n">
        <v>2</v>
      </c>
      <c r="N9" s="45" t="n">
        <v>105</v>
      </c>
      <c r="O9" s="44" t="n">
        <v>2</v>
      </c>
      <c r="P9" s="45" t="n">
        <v>103</v>
      </c>
      <c r="Q9" s="44" t="n">
        <v>2</v>
      </c>
      <c r="R9" s="45" t="n">
        <v>85</v>
      </c>
      <c r="S9" s="44" t="n">
        <v>2</v>
      </c>
      <c r="T9" s="45" t="n">
        <v>120</v>
      </c>
      <c r="U9" s="44" t="n">
        <v>2</v>
      </c>
      <c r="V9" s="45" t="n">
        <v>137</v>
      </c>
      <c r="W9" s="44" t="n">
        <v>2</v>
      </c>
      <c r="X9" s="45" t="n">
        <v>93</v>
      </c>
      <c r="Y9" s="44" t="n">
        <v>2</v>
      </c>
      <c r="Z9" s="45" t="n">
        <v>5</v>
      </c>
      <c r="AA9" s="44" t="n">
        <v>2</v>
      </c>
      <c r="AB9" s="45" t="n">
        <v>129</v>
      </c>
      <c r="AC9" s="44" t="n">
        <v>0</v>
      </c>
      <c r="AD9" s="45" t="n">
        <v>160</v>
      </c>
      <c r="AE9" s="44" t="n">
        <v>0</v>
      </c>
      <c r="AF9" s="45" t="n">
        <v>56</v>
      </c>
      <c r="AG9" s="44" t="n">
        <v>2</v>
      </c>
      <c r="AH9" s="45" t="n">
        <v>78</v>
      </c>
      <c r="AI9" s="34"/>
      <c r="AJ9" s="35"/>
    </row>
    <row r="10" customFormat="false" ht="15" hidden="false" customHeight="true" outlineLevel="0" collapsed="false">
      <c r="A10" s="36" t="n">
        <v>93</v>
      </c>
      <c r="B10" s="46" t="s">
        <v>23</v>
      </c>
      <c r="C10" s="47" t="s">
        <v>22</v>
      </c>
      <c r="D10" s="48" t="s">
        <v>20</v>
      </c>
      <c r="E10" s="49" t="n">
        <v>3</v>
      </c>
      <c r="F10" s="26" t="n">
        <f aca="false">(($D6+1)-E10)+1</f>
        <v>161</v>
      </c>
      <c r="G10" s="27" t="n">
        <f aca="false">(($D$6+2)*($D$6+4)*($D6+2-2*E10))/(2*($D$6+2)*($D6+4*E10))</f>
        <v>75.367816091954</v>
      </c>
      <c r="H10" s="27" t="n">
        <f aca="false">(F10+G10)*$D$5</f>
        <v>236.367816091954</v>
      </c>
      <c r="I10" s="40" t="n">
        <f aca="false">M10+O10+Q10+S10+U10+W10+Y10+AA10+AC10+AE10+AG10</f>
        <v>18</v>
      </c>
      <c r="J10" s="41" t="n">
        <f aca="false">SUM(1+N10&lt;170,1+P10&lt;170,1+R10&lt;170,1+T10&lt;170,1+V10&lt;170,1+X10&lt;170,1+Z10&lt;170,1+AB10&lt;170,1+AD10&lt;170,1+AF10&lt;170,1+AH10&lt;170)</f>
        <v>11</v>
      </c>
      <c r="K10" s="42" t="n">
        <v>158</v>
      </c>
      <c r="L10" s="43"/>
      <c r="M10" s="50" t="n">
        <v>2</v>
      </c>
      <c r="N10" s="45" t="n">
        <v>12</v>
      </c>
      <c r="O10" s="50" t="n">
        <v>2</v>
      </c>
      <c r="P10" s="45" t="n">
        <v>18</v>
      </c>
      <c r="Q10" s="50" t="n">
        <v>2</v>
      </c>
      <c r="R10" s="45" t="n">
        <v>26</v>
      </c>
      <c r="S10" s="50" t="n">
        <v>2</v>
      </c>
      <c r="T10" s="45" t="n">
        <v>8</v>
      </c>
      <c r="U10" s="50" t="n">
        <v>2</v>
      </c>
      <c r="V10" s="45" t="n">
        <v>6</v>
      </c>
      <c r="W10" s="50" t="n">
        <v>0</v>
      </c>
      <c r="X10" s="45" t="n">
        <v>24</v>
      </c>
      <c r="Y10" s="50" t="n">
        <v>2</v>
      </c>
      <c r="Z10" s="45" t="n">
        <v>46</v>
      </c>
      <c r="AA10" s="50" t="n">
        <v>2</v>
      </c>
      <c r="AB10" s="45" t="n">
        <v>140</v>
      </c>
      <c r="AC10" s="50" t="n">
        <v>2</v>
      </c>
      <c r="AD10" s="45" t="n">
        <v>5</v>
      </c>
      <c r="AE10" s="50" t="n">
        <v>2</v>
      </c>
      <c r="AF10" s="45" t="n">
        <v>160</v>
      </c>
      <c r="AG10" s="50" t="n">
        <v>0</v>
      </c>
      <c r="AH10" s="45" t="n">
        <v>30</v>
      </c>
      <c r="AI10" s="34"/>
      <c r="AJ10" s="35"/>
    </row>
    <row r="11" customFormat="false" ht="15" hidden="false" customHeight="true" outlineLevel="0" collapsed="false">
      <c r="A11" s="36" t="n">
        <v>30</v>
      </c>
      <c r="B11" s="51" t="s">
        <v>24</v>
      </c>
      <c r="C11" s="52" t="s">
        <v>22</v>
      </c>
      <c r="D11" s="24" t="s">
        <v>20</v>
      </c>
      <c r="E11" s="49" t="n">
        <v>4</v>
      </c>
      <c r="F11" s="26" t="n">
        <f aca="false">(($D6+1)-E11)+1</f>
        <v>160</v>
      </c>
      <c r="G11" s="27" t="n">
        <f aca="false">(($D$6+2)*($D$6+4)*($D6+2-2*E11))/(2*($D$6+2)*($D6+4*E11))</f>
        <v>72.7415730337079</v>
      </c>
      <c r="H11" s="27" t="n">
        <f aca="false">(F11+G11)*$D$5</f>
        <v>232.741573033708</v>
      </c>
      <c r="I11" s="40" t="n">
        <f aca="false">M11+O11+Q11+S11+U11+W11+Y11+AA11+AC11+AE11+AG11</f>
        <v>18</v>
      </c>
      <c r="J11" s="41" t="n">
        <f aca="false">SUM(1+N11&lt;170,1+P11&lt;170,1+R11&lt;170,1+T11&lt;170,1+V11&lt;170,1+X11&lt;170,1+Z11&lt;170,1+AB11&lt;170,1+AD11&lt;170,1+AF11&lt;170,1+AH11&lt;170)</f>
        <v>11</v>
      </c>
      <c r="K11" s="42" t="n">
        <v>150</v>
      </c>
      <c r="L11" s="43" t="n">
        <v>142</v>
      </c>
      <c r="M11" s="50" t="n">
        <v>0</v>
      </c>
      <c r="N11" s="45" t="n">
        <v>111</v>
      </c>
      <c r="O11" s="50" t="n">
        <v>2</v>
      </c>
      <c r="P11" s="45" t="n">
        <v>107</v>
      </c>
      <c r="Q11" s="50" t="n">
        <v>2</v>
      </c>
      <c r="R11" s="45" t="n">
        <v>103</v>
      </c>
      <c r="S11" s="50" t="n">
        <v>2</v>
      </c>
      <c r="T11" s="45" t="n">
        <v>79</v>
      </c>
      <c r="U11" s="50" t="n">
        <v>2</v>
      </c>
      <c r="V11" s="45" t="n">
        <v>91</v>
      </c>
      <c r="W11" s="50" t="n">
        <v>2</v>
      </c>
      <c r="X11" s="45" t="n">
        <v>85</v>
      </c>
      <c r="Y11" s="50" t="n">
        <v>2</v>
      </c>
      <c r="Z11" s="45" t="n">
        <v>78</v>
      </c>
      <c r="AA11" s="50" t="n">
        <v>0</v>
      </c>
      <c r="AB11" s="45" t="n">
        <v>160</v>
      </c>
      <c r="AC11" s="50" t="n">
        <v>2</v>
      </c>
      <c r="AD11" s="45" t="n">
        <v>129</v>
      </c>
      <c r="AE11" s="50" t="n">
        <v>2</v>
      </c>
      <c r="AF11" s="45" t="n">
        <v>157</v>
      </c>
      <c r="AG11" s="50" t="n">
        <v>2</v>
      </c>
      <c r="AH11" s="45" t="n">
        <v>93</v>
      </c>
      <c r="AI11" s="34"/>
      <c r="AJ11" s="35"/>
    </row>
    <row r="12" customFormat="false" ht="15" hidden="false" customHeight="true" outlineLevel="0" collapsed="false">
      <c r="A12" s="36" t="n">
        <v>56</v>
      </c>
      <c r="B12" s="37" t="s">
        <v>25</v>
      </c>
      <c r="C12" s="38" t="s">
        <v>26</v>
      </c>
      <c r="D12" s="53" t="s">
        <v>20</v>
      </c>
      <c r="E12" s="49" t="n">
        <v>5</v>
      </c>
      <c r="F12" s="26" t="n">
        <f aca="false">(($D6+1)-E12)+1</f>
        <v>159</v>
      </c>
      <c r="G12" s="27" t="n">
        <f aca="false">(($D$6+2)*($D$6+4)*($D6+2-2*E12))/(2*($D$6+2)*($D6+4*E12))</f>
        <v>70.2307692307692</v>
      </c>
      <c r="H12" s="27" t="n">
        <f aca="false">(F12+G12)*$D$5</f>
        <v>229.230769230769</v>
      </c>
      <c r="I12" s="40" t="n">
        <f aca="false">M12+O12+Q12+S12+U12+W12+Y12+AA12+AC12+AE12+AG12</f>
        <v>18</v>
      </c>
      <c r="J12" s="41" t="n">
        <f aca="false">SUM(1+N12&lt;170,1+P12&lt;170,1+R12&lt;170,1+T12&lt;170,1+V12&lt;170,1+X12&lt;170,1+Z12&lt;170,1+AB12&lt;170,1+AD12&lt;170,1+AF12&lt;170,1+AH12&lt;170)</f>
        <v>11</v>
      </c>
      <c r="K12" s="42" t="n">
        <v>150</v>
      </c>
      <c r="L12" s="43" t="n">
        <v>140</v>
      </c>
      <c r="M12" s="50" t="n">
        <v>2</v>
      </c>
      <c r="N12" s="45" t="n">
        <v>142</v>
      </c>
      <c r="O12" s="50" t="n">
        <v>2</v>
      </c>
      <c r="P12" s="45" t="n">
        <v>153</v>
      </c>
      <c r="Q12" s="50" t="n">
        <v>0</v>
      </c>
      <c r="R12" s="45" t="n">
        <v>6</v>
      </c>
      <c r="S12" s="50" t="n">
        <v>0</v>
      </c>
      <c r="T12" s="45" t="n">
        <v>160</v>
      </c>
      <c r="U12" s="50" t="n">
        <v>2</v>
      </c>
      <c r="V12" s="45" t="n">
        <v>151</v>
      </c>
      <c r="W12" s="50" t="n">
        <v>2</v>
      </c>
      <c r="X12" s="45" t="n">
        <v>120</v>
      </c>
      <c r="Y12" s="50" t="n">
        <v>2</v>
      </c>
      <c r="Z12" s="45" t="n">
        <v>127</v>
      </c>
      <c r="AA12" s="50" t="n">
        <v>2</v>
      </c>
      <c r="AB12" s="45" t="n">
        <v>98</v>
      </c>
      <c r="AC12" s="50" t="n">
        <v>2</v>
      </c>
      <c r="AD12" s="45" t="n">
        <v>140</v>
      </c>
      <c r="AE12" s="50" t="n">
        <v>2</v>
      </c>
      <c r="AF12" s="45" t="n">
        <v>24</v>
      </c>
      <c r="AG12" s="50" t="n">
        <v>2</v>
      </c>
      <c r="AH12" s="45" t="n">
        <v>70</v>
      </c>
      <c r="AI12" s="34"/>
      <c r="AJ12" s="35"/>
    </row>
    <row r="13" customFormat="false" ht="15" hidden="false" customHeight="true" outlineLevel="0" collapsed="false">
      <c r="A13" s="36" t="n">
        <v>57</v>
      </c>
      <c r="B13" s="51" t="s">
        <v>27</v>
      </c>
      <c r="C13" s="47" t="s">
        <v>22</v>
      </c>
      <c r="D13" s="48" t="s">
        <v>20</v>
      </c>
      <c r="E13" s="49" t="n">
        <v>6</v>
      </c>
      <c r="F13" s="26" t="n">
        <f aca="false">(($D6+1)-E13)+1</f>
        <v>158</v>
      </c>
      <c r="G13" s="27" t="n">
        <f aca="false">(($D$6+2)*($D$6+4)*($D6+2-2*E13))/(2*($D$6+2)*($D6+4*E13))</f>
        <v>67.8279569892473</v>
      </c>
      <c r="H13" s="27" t="n">
        <f aca="false">(F13+G13)*$D$5</f>
        <v>225.827956989247</v>
      </c>
      <c r="I13" s="40" t="n">
        <f aca="false">M13+O13+Q13+S13+U13+W13+Y13+AA13+AC13+AE13+AG13</f>
        <v>18</v>
      </c>
      <c r="J13" s="41" t="n">
        <v>11</v>
      </c>
      <c r="K13" s="42" t="n">
        <v>136</v>
      </c>
      <c r="L13" s="43"/>
      <c r="M13" s="50" t="n">
        <v>2</v>
      </c>
      <c r="N13" s="45" t="n">
        <v>144</v>
      </c>
      <c r="O13" s="50" t="n">
        <v>0</v>
      </c>
      <c r="P13" s="45" t="n">
        <v>157</v>
      </c>
      <c r="Q13" s="50" t="n">
        <v>2</v>
      </c>
      <c r="R13" s="45" t="n">
        <v>135</v>
      </c>
      <c r="S13" s="50" t="n">
        <v>2</v>
      </c>
      <c r="T13" s="45" t="n">
        <v>170</v>
      </c>
      <c r="U13" s="50" t="n">
        <v>2</v>
      </c>
      <c r="V13" s="45" t="n">
        <v>117</v>
      </c>
      <c r="W13" s="50" t="n">
        <v>0</v>
      </c>
      <c r="X13" s="45" t="n">
        <v>140</v>
      </c>
      <c r="Y13" s="50" t="n">
        <v>2</v>
      </c>
      <c r="Z13" s="45" t="n">
        <v>163</v>
      </c>
      <c r="AA13" s="50" t="n">
        <v>2</v>
      </c>
      <c r="AB13" s="45" t="n">
        <v>138</v>
      </c>
      <c r="AC13" s="50" t="n">
        <v>2</v>
      </c>
      <c r="AD13" s="45" t="n">
        <v>137</v>
      </c>
      <c r="AE13" s="50" t="n">
        <v>2</v>
      </c>
      <c r="AF13" s="45" t="n">
        <v>5</v>
      </c>
      <c r="AG13" s="50" t="n">
        <v>2</v>
      </c>
      <c r="AH13" s="45" t="n">
        <v>6</v>
      </c>
      <c r="AI13" s="34"/>
      <c r="AJ13" s="35"/>
    </row>
    <row r="14" customFormat="false" ht="15" hidden="false" customHeight="true" outlineLevel="0" collapsed="false">
      <c r="A14" s="36" t="n">
        <v>85</v>
      </c>
      <c r="B14" s="37" t="s">
        <v>28</v>
      </c>
      <c r="C14" s="54" t="s">
        <v>29</v>
      </c>
      <c r="D14" s="55" t="s">
        <v>20</v>
      </c>
      <c r="E14" s="49" t="n">
        <v>7</v>
      </c>
      <c r="F14" s="26" t="n">
        <f aca="false">(($D6+1)-E14)+1</f>
        <v>157</v>
      </c>
      <c r="G14" s="27" t="n">
        <f aca="false">(($D$6+2)*($D$6+4)*($D6+2-2*E14))/(2*($D$6+2)*($D6+4*E14))</f>
        <v>65.5263157894737</v>
      </c>
      <c r="H14" s="27" t="n">
        <f aca="false">(F14+G14)*$D$5</f>
        <v>222.526315789474</v>
      </c>
      <c r="I14" s="40" t="n">
        <f aca="false">M14+O14+Q14+S14+U14+W14+Y14+AA14+AC14+AE14+AG14</f>
        <v>16</v>
      </c>
      <c r="J14" s="41" t="n">
        <f aca="false">SUM(1+N14&lt;170,1+P14&lt;170,1+R14&lt;170,1+T14&lt;170,1+V14&lt;170,1+X14&lt;170,1+Z14&lt;170,1+AB14&lt;170,1+AD14&lt;170,1+AF14&lt;170,1+AH14&lt;170)</f>
        <v>11</v>
      </c>
      <c r="K14" s="42" t="n">
        <v>164</v>
      </c>
      <c r="L14" s="43"/>
      <c r="M14" s="50" t="n">
        <v>2</v>
      </c>
      <c r="N14" s="45" t="n">
        <v>4</v>
      </c>
      <c r="O14" s="50" t="n">
        <v>2</v>
      </c>
      <c r="P14" s="45" t="n">
        <v>14</v>
      </c>
      <c r="Q14" s="50" t="n">
        <v>0</v>
      </c>
      <c r="R14" s="45" t="n">
        <v>24</v>
      </c>
      <c r="S14" s="50" t="n">
        <v>2</v>
      </c>
      <c r="T14" s="45" t="n">
        <v>34</v>
      </c>
      <c r="U14" s="50" t="n">
        <v>2</v>
      </c>
      <c r="V14" s="45" t="n">
        <v>26</v>
      </c>
      <c r="W14" s="50" t="n">
        <v>0</v>
      </c>
      <c r="X14" s="45" t="n">
        <v>30</v>
      </c>
      <c r="Y14" s="50" t="n">
        <v>2</v>
      </c>
      <c r="Z14" s="45" t="n">
        <v>32</v>
      </c>
      <c r="AA14" s="50" t="n">
        <v>2</v>
      </c>
      <c r="AB14" s="45" t="n">
        <v>52</v>
      </c>
      <c r="AC14" s="50" t="n">
        <v>2</v>
      </c>
      <c r="AD14" s="45" t="n">
        <v>49</v>
      </c>
      <c r="AE14" s="50" t="n">
        <v>0</v>
      </c>
      <c r="AF14" s="45" t="n">
        <v>13</v>
      </c>
      <c r="AG14" s="50" t="n">
        <v>2</v>
      </c>
      <c r="AH14" s="45" t="n">
        <v>36</v>
      </c>
      <c r="AI14" s="34"/>
      <c r="AJ14" s="35"/>
    </row>
    <row r="15" customFormat="false" ht="15" hidden="false" customHeight="true" outlineLevel="0" collapsed="false">
      <c r="A15" s="36" t="n">
        <v>78</v>
      </c>
      <c r="B15" s="22" t="s">
        <v>30</v>
      </c>
      <c r="C15" s="47" t="s">
        <v>22</v>
      </c>
      <c r="D15" s="39" t="s">
        <v>20</v>
      </c>
      <c r="E15" s="49" t="n">
        <v>8</v>
      </c>
      <c r="F15" s="26" t="n">
        <f aca="false">(($D6+1)-E15)+1</f>
        <v>156</v>
      </c>
      <c r="G15" s="27" t="n">
        <f aca="false">(($D$6+2)*($D$6+4)*($D6+2-2*E15))/(2*($D$6+2)*($D6+4*E15))</f>
        <v>63.319587628866</v>
      </c>
      <c r="H15" s="27" t="n">
        <f aca="false">(F15+G15)*$D$5</f>
        <v>219.319587628866</v>
      </c>
      <c r="I15" s="40" t="n">
        <f aca="false">M15+O15+Q15+S15+U15+W15+Y15+AA15+AC15+AE15+AG15</f>
        <v>16</v>
      </c>
      <c r="J15" s="41" t="n">
        <f aca="false">SUM(1+N15&lt;170,1+P15&lt;170,1+R15&lt;170,1+T15&lt;170,1+V15&lt;170,1+X15&lt;170,1+Z15&lt;170,1+AB15&lt;170,1+AD15&lt;170,1+AF15&lt;170,1+AH15&lt;170)</f>
        <v>11</v>
      </c>
      <c r="K15" s="42" t="n">
        <v>156</v>
      </c>
      <c r="L15" s="43"/>
      <c r="M15" s="50" t="n">
        <v>2</v>
      </c>
      <c r="N15" s="45" t="n">
        <v>168</v>
      </c>
      <c r="O15" s="50" t="n">
        <v>2</v>
      </c>
      <c r="P15" s="45" t="n">
        <v>19</v>
      </c>
      <c r="Q15" s="50" t="n">
        <v>0</v>
      </c>
      <c r="R15" s="45" t="n">
        <v>21</v>
      </c>
      <c r="S15" s="50" t="n">
        <v>2</v>
      </c>
      <c r="T15" s="45" t="n">
        <v>31</v>
      </c>
      <c r="U15" s="50" t="n">
        <v>2</v>
      </c>
      <c r="V15" s="45" t="n">
        <v>41</v>
      </c>
      <c r="W15" s="50" t="n">
        <v>2</v>
      </c>
      <c r="X15" s="45" t="n">
        <v>53</v>
      </c>
      <c r="Y15" s="50" t="n">
        <v>0</v>
      </c>
      <c r="Z15" s="45" t="n">
        <v>30</v>
      </c>
      <c r="AA15" s="50" t="n">
        <v>2</v>
      </c>
      <c r="AB15" s="45" t="n">
        <v>22</v>
      </c>
      <c r="AC15" s="50" t="n">
        <v>2</v>
      </c>
      <c r="AD15" s="45" t="n">
        <v>46</v>
      </c>
      <c r="AE15" s="50" t="n">
        <v>2</v>
      </c>
      <c r="AF15" s="45" t="n">
        <v>14</v>
      </c>
      <c r="AG15" s="50" t="n">
        <v>0</v>
      </c>
      <c r="AH15" s="45" t="n">
        <v>24</v>
      </c>
      <c r="AI15" s="34"/>
      <c r="AJ15" s="35"/>
    </row>
    <row r="16" customFormat="false" ht="15" hidden="false" customHeight="true" outlineLevel="0" collapsed="false">
      <c r="A16" s="36" t="n">
        <v>6</v>
      </c>
      <c r="B16" s="37" t="s">
        <v>31</v>
      </c>
      <c r="C16" s="38" t="s">
        <v>22</v>
      </c>
      <c r="D16" s="39" t="s">
        <v>20</v>
      </c>
      <c r="E16" s="49" t="n">
        <v>9</v>
      </c>
      <c r="F16" s="26" t="n">
        <f aca="false">(($D6+1)-E16)+1</f>
        <v>155</v>
      </c>
      <c r="G16" s="27" t="n">
        <f aca="false">(($D$6+2)*($D$6+4)*($D6+2-2*E16))/(2*($D$6+2)*($D6+4*E16))</f>
        <v>61.2020202020202</v>
      </c>
      <c r="H16" s="27" t="n">
        <f aca="false">(F16+G16)*$D$5</f>
        <v>216.20202020202</v>
      </c>
      <c r="I16" s="40" t="n">
        <f aca="false">M16+O16+Q16+S16+U16+W16+Y16+AA16+AC16+AE16+AG16</f>
        <v>16</v>
      </c>
      <c r="J16" s="41" t="n">
        <f aca="false">SUM(1+N16&lt;170,1+P16&lt;170,1+R16&lt;170,1+T16&lt;170,1+V16&lt;170,1+X16&lt;170,1+Z16&lt;170,1+AB16&lt;170,1+AD16&lt;170,1+AF16&lt;170,1+AH16&lt;170)</f>
        <v>11</v>
      </c>
      <c r="K16" s="42" t="n">
        <v>154</v>
      </c>
      <c r="L16" s="43"/>
      <c r="M16" s="50" t="n">
        <v>2</v>
      </c>
      <c r="N16" s="45" t="n">
        <v>87</v>
      </c>
      <c r="O16" s="50" t="n">
        <v>2</v>
      </c>
      <c r="P16" s="45" t="n">
        <v>75</v>
      </c>
      <c r="Q16" s="50" t="n">
        <v>2</v>
      </c>
      <c r="R16" s="45" t="n">
        <v>56</v>
      </c>
      <c r="S16" s="50" t="n">
        <v>2</v>
      </c>
      <c r="T16" s="45" t="n">
        <v>68</v>
      </c>
      <c r="U16" s="50" t="n">
        <v>0</v>
      </c>
      <c r="V16" s="45" t="n">
        <v>93</v>
      </c>
      <c r="W16" s="50" t="n">
        <v>2</v>
      </c>
      <c r="X16" s="45" t="n">
        <v>129</v>
      </c>
      <c r="Y16" s="50" t="n">
        <v>2</v>
      </c>
      <c r="Z16" s="45" t="n">
        <v>77</v>
      </c>
      <c r="AA16" s="50" t="n">
        <v>2</v>
      </c>
      <c r="AB16" s="45" t="n">
        <v>157</v>
      </c>
      <c r="AC16" s="50" t="n">
        <v>0</v>
      </c>
      <c r="AD16" s="45" t="n">
        <v>11</v>
      </c>
      <c r="AE16" s="50" t="n">
        <v>2</v>
      </c>
      <c r="AF16" s="45" t="n">
        <v>61</v>
      </c>
      <c r="AG16" s="50" t="n">
        <v>0</v>
      </c>
      <c r="AH16" s="45" t="n">
        <v>57</v>
      </c>
      <c r="AI16" s="34"/>
      <c r="AJ16" s="35"/>
    </row>
    <row r="17" customFormat="false" ht="15" hidden="false" customHeight="true" outlineLevel="0" collapsed="false">
      <c r="A17" s="36" t="n">
        <v>137</v>
      </c>
      <c r="B17" s="37" t="s">
        <v>32</v>
      </c>
      <c r="C17" s="38" t="s">
        <v>29</v>
      </c>
      <c r="D17" s="39" t="s">
        <v>20</v>
      </c>
      <c r="E17" s="49" t="n">
        <v>10</v>
      </c>
      <c r="F17" s="26" t="n">
        <f aca="false">(($D6+1)-E17)+1</f>
        <v>154</v>
      </c>
      <c r="G17" s="27" t="n">
        <f aca="false">(($D$6+2)*($D$6+4)*($D6+2-2*E17))/(2*($D$6+2)*($D6+4*E17))</f>
        <v>59.1683168316832</v>
      </c>
      <c r="H17" s="27" t="n">
        <f aca="false">(F17+G17)*$D$5</f>
        <v>213.168316831683</v>
      </c>
      <c r="I17" s="40" t="n">
        <f aca="false">M17+O17+Q17+S17+U17+W17+Y17+AA17+AC17+AE17+AG17</f>
        <v>16</v>
      </c>
      <c r="J17" s="41" t="n">
        <f aca="false">SUM(1+N17&lt;170,1+P17&lt;170,1+R17&lt;170,1+T17&lt;170,1+V17&lt;170,1+X17&lt;170,1+Z17&lt;170,1+AB17&lt;170,1+AD17&lt;170,1+AF17&lt;170,1+AH17&lt;170)</f>
        <v>11</v>
      </c>
      <c r="K17" s="42" t="n">
        <v>152</v>
      </c>
      <c r="L17" s="43"/>
      <c r="M17" s="50" t="n">
        <v>2</v>
      </c>
      <c r="N17" s="45" t="n">
        <v>53</v>
      </c>
      <c r="O17" s="50" t="n">
        <v>2</v>
      </c>
      <c r="P17" s="45" t="n">
        <v>45</v>
      </c>
      <c r="Q17" s="50" t="n">
        <v>2</v>
      </c>
      <c r="R17" s="45" t="n">
        <v>29</v>
      </c>
      <c r="S17" s="50" t="n">
        <v>2</v>
      </c>
      <c r="T17" s="45" t="n">
        <v>21</v>
      </c>
      <c r="U17" s="50" t="n">
        <v>0</v>
      </c>
      <c r="V17" s="45" t="n">
        <v>24</v>
      </c>
      <c r="W17" s="50" t="n">
        <v>2</v>
      </c>
      <c r="X17" s="45" t="n">
        <v>32</v>
      </c>
      <c r="Y17" s="50" t="n">
        <v>2</v>
      </c>
      <c r="Z17" s="45" t="n">
        <v>62</v>
      </c>
      <c r="AA17" s="50" t="n">
        <v>0</v>
      </c>
      <c r="AB17" s="45" t="n">
        <v>5</v>
      </c>
      <c r="AC17" s="50" t="n">
        <v>0</v>
      </c>
      <c r="AD17" s="45" t="n">
        <v>57</v>
      </c>
      <c r="AE17" s="50" t="n">
        <v>2</v>
      </c>
      <c r="AF17" s="45" t="n">
        <v>25</v>
      </c>
      <c r="AG17" s="50" t="n">
        <v>2</v>
      </c>
      <c r="AH17" s="45" t="n">
        <v>40</v>
      </c>
      <c r="AI17" s="34"/>
      <c r="AJ17" s="35"/>
    </row>
    <row r="18" customFormat="false" ht="15" hidden="false" customHeight="true" outlineLevel="0" collapsed="false">
      <c r="A18" s="36" t="n">
        <v>70</v>
      </c>
      <c r="B18" s="37" t="s">
        <v>33</v>
      </c>
      <c r="C18" s="38" t="s">
        <v>22</v>
      </c>
      <c r="D18" s="39" t="s">
        <v>20</v>
      </c>
      <c r="E18" s="49" t="n">
        <v>11</v>
      </c>
      <c r="F18" s="26" t="n">
        <f aca="false">(($D6+1)-E18)+1</f>
        <v>153</v>
      </c>
      <c r="G18" s="27" t="n">
        <f aca="false">(($D$6+2)*($D$6+4)*($D6+2-2*E18))/(2*($D$6+2)*($D6+4*E18))</f>
        <v>57.2135922330097</v>
      </c>
      <c r="H18" s="27" t="n">
        <f aca="false">(F18+G18)*$D$5</f>
        <v>210.21359223301</v>
      </c>
      <c r="I18" s="40" t="n">
        <f aca="false">M18+O18+Q18+S18+U18+W18+Y18+AA18+AC18+AE18+AG18</f>
        <v>16</v>
      </c>
      <c r="J18" s="41" t="n">
        <f aca="false">SUM(1+N18&lt;170,1+P18&lt;170,1+R18&lt;170,1+T18&lt;170,1+V18&lt;170,1+X18&lt;170,1+Z18&lt;170,1+AB18&lt;170,1+AD18&lt;170,1+AF18&lt;170,1+AH18&lt;170)</f>
        <v>11</v>
      </c>
      <c r="K18" s="42" t="n">
        <v>148</v>
      </c>
      <c r="L18" s="43"/>
      <c r="M18" s="50" t="n">
        <v>0</v>
      </c>
      <c r="N18" s="45" t="n">
        <v>160</v>
      </c>
      <c r="O18" s="50" t="n">
        <v>2</v>
      </c>
      <c r="P18" s="45" t="n">
        <v>147</v>
      </c>
      <c r="Q18" s="50" t="n">
        <v>2</v>
      </c>
      <c r="R18" s="45" t="n">
        <v>164</v>
      </c>
      <c r="S18" s="50" t="n">
        <v>2</v>
      </c>
      <c r="T18" s="45" t="n">
        <v>17</v>
      </c>
      <c r="U18" s="50" t="n">
        <v>2</v>
      </c>
      <c r="V18" s="45" t="n">
        <v>13</v>
      </c>
      <c r="W18" s="50" t="n">
        <v>2</v>
      </c>
      <c r="X18" s="45" t="n">
        <v>25</v>
      </c>
      <c r="Y18" s="50" t="n">
        <v>0</v>
      </c>
      <c r="Z18" s="45" t="n">
        <v>157</v>
      </c>
      <c r="AA18" s="50" t="n">
        <v>2</v>
      </c>
      <c r="AB18" s="45" t="n">
        <v>33</v>
      </c>
      <c r="AC18" s="50" t="n">
        <v>2</v>
      </c>
      <c r="AD18" s="45" t="n">
        <v>53</v>
      </c>
      <c r="AE18" s="50" t="n">
        <v>2</v>
      </c>
      <c r="AF18" s="45" t="n">
        <v>11</v>
      </c>
      <c r="AG18" s="50" t="n">
        <v>0</v>
      </c>
      <c r="AH18" s="45" t="n">
        <v>56</v>
      </c>
      <c r="AI18" s="34"/>
      <c r="AJ18" s="35"/>
    </row>
    <row r="19" customFormat="false" ht="15" hidden="false" customHeight="true" outlineLevel="0" collapsed="false">
      <c r="A19" s="36" t="n">
        <v>127</v>
      </c>
      <c r="B19" s="37" t="s">
        <v>34</v>
      </c>
      <c r="C19" s="38" t="s">
        <v>22</v>
      </c>
      <c r="D19" s="53" t="s">
        <v>20</v>
      </c>
      <c r="E19" s="49" t="n">
        <v>12</v>
      </c>
      <c r="F19" s="26" t="n">
        <f aca="false">(($D6+1)-E19)+1</f>
        <v>152</v>
      </c>
      <c r="G19" s="27" t="n">
        <f aca="false">(($D$6+2)*($D$6+4)*($D6+2-2*E19))/(2*($D$6+2)*($D6+4*E19))</f>
        <v>55.3333333333333</v>
      </c>
      <c r="H19" s="27" t="n">
        <f aca="false">(F19+G19)*$D$5</f>
        <v>207.333333333333</v>
      </c>
      <c r="I19" s="40" t="n">
        <f aca="false">M19+O19+Q19+S19+U19+W19+Y19+AA19+AC19+AE19+AG19</f>
        <v>16</v>
      </c>
      <c r="J19" s="41" t="n">
        <f aca="false">SUM(1+N19&lt;170,1+P19&lt;170,1+R19&lt;170,1+T19&lt;170,1+V19&lt;170,1+X19&lt;170,1+Z19&lt;170,1+AB19&lt;170,1+AD19&lt;170,1+AF19&lt;170,1+AH19&lt;170)</f>
        <v>11</v>
      </c>
      <c r="K19" s="42" t="n">
        <v>142</v>
      </c>
      <c r="L19" s="43"/>
      <c r="M19" s="50" t="n">
        <v>2</v>
      </c>
      <c r="N19" s="45" t="n">
        <v>46</v>
      </c>
      <c r="O19" s="50" t="n">
        <v>2</v>
      </c>
      <c r="P19" s="45" t="n">
        <v>40</v>
      </c>
      <c r="Q19" s="50" t="n">
        <v>0</v>
      </c>
      <c r="R19" s="45" t="n">
        <v>32</v>
      </c>
      <c r="S19" s="50" t="n">
        <v>2</v>
      </c>
      <c r="T19" s="45" t="n">
        <v>47</v>
      </c>
      <c r="U19" s="50" t="n">
        <v>2</v>
      </c>
      <c r="V19" s="45" t="n">
        <v>60</v>
      </c>
      <c r="W19" s="50" t="n">
        <v>0</v>
      </c>
      <c r="X19" s="45" t="n">
        <v>9</v>
      </c>
      <c r="Y19" s="50" t="n">
        <v>0</v>
      </c>
      <c r="Z19" s="45" t="n">
        <v>56</v>
      </c>
      <c r="AA19" s="50" t="n">
        <v>2</v>
      </c>
      <c r="AB19" s="45" t="n">
        <v>38</v>
      </c>
      <c r="AC19" s="50" t="n">
        <v>2</v>
      </c>
      <c r="AD19" s="45" t="n">
        <v>50</v>
      </c>
      <c r="AE19" s="50" t="n">
        <v>2</v>
      </c>
      <c r="AF19" s="45" t="n">
        <v>3</v>
      </c>
      <c r="AG19" s="50" t="n">
        <v>2</v>
      </c>
      <c r="AH19" s="45" t="n">
        <v>49</v>
      </c>
      <c r="AI19" s="34"/>
      <c r="AJ19" s="35"/>
    </row>
    <row r="20" customFormat="false" ht="15" hidden="false" customHeight="true" outlineLevel="0" collapsed="false">
      <c r="A20" s="36" t="n">
        <v>14</v>
      </c>
      <c r="B20" s="56" t="s">
        <v>35</v>
      </c>
      <c r="C20" s="38" t="s">
        <v>22</v>
      </c>
      <c r="D20" s="39" t="s">
        <v>20</v>
      </c>
      <c r="E20" s="49" t="n">
        <v>13</v>
      </c>
      <c r="F20" s="26" t="n">
        <f aca="false">(($D6+1)-E20)+1</f>
        <v>151</v>
      </c>
      <c r="G20" s="27" t="n">
        <f aca="false">(($D$6+2)*($D$6+4)*($D6+2-2*E20))/(2*($D$6+2)*($D6+4*E20))</f>
        <v>53.5233644859813</v>
      </c>
      <c r="H20" s="27" t="n">
        <f aca="false">(F20+G20)*$D$5</f>
        <v>204.523364485981</v>
      </c>
      <c r="I20" s="40" t="n">
        <f aca="false">M20+O20+Q20+S20+U20+W20+Y20+AA20+AC20+AE20+AG20</f>
        <v>16</v>
      </c>
      <c r="J20" s="41" t="n">
        <f aca="false">SUM(1+N20&lt;170,1+P20&lt;170,1+R20&lt;170,1+T20&lt;170,1+V20&lt;170,1+X20&lt;170,1+Z20&lt;170,1+AB20&lt;170,1+AD20&lt;170,1+AF20&lt;170,1+AH20&lt;170)</f>
        <v>11</v>
      </c>
      <c r="K20" s="42" t="n">
        <v>138</v>
      </c>
      <c r="L20" s="43"/>
      <c r="M20" s="50" t="n">
        <v>2</v>
      </c>
      <c r="N20" s="45" t="n">
        <v>95</v>
      </c>
      <c r="O20" s="50" t="n">
        <v>0</v>
      </c>
      <c r="P20" s="45" t="n">
        <v>85</v>
      </c>
      <c r="Q20" s="50" t="n">
        <v>0</v>
      </c>
      <c r="R20" s="45" t="n">
        <v>91</v>
      </c>
      <c r="S20" s="50" t="n">
        <v>2</v>
      </c>
      <c r="T20" s="45" t="n">
        <v>105</v>
      </c>
      <c r="U20" s="50" t="n">
        <v>2</v>
      </c>
      <c r="V20" s="45" t="n">
        <v>79</v>
      </c>
      <c r="W20" s="50" t="n">
        <v>2</v>
      </c>
      <c r="X20" s="45" t="n">
        <v>97</v>
      </c>
      <c r="Y20" s="50" t="n">
        <v>2</v>
      </c>
      <c r="Z20" s="45" t="n">
        <v>65</v>
      </c>
      <c r="AA20" s="50" t="n">
        <v>2</v>
      </c>
      <c r="AB20" s="45" t="n">
        <v>69</v>
      </c>
      <c r="AC20" s="50" t="n">
        <v>2</v>
      </c>
      <c r="AD20" s="45" t="n">
        <v>68</v>
      </c>
      <c r="AE20" s="50" t="n">
        <v>0</v>
      </c>
      <c r="AF20" s="45" t="n">
        <v>78</v>
      </c>
      <c r="AG20" s="50" t="n">
        <v>2</v>
      </c>
      <c r="AH20" s="45" t="n">
        <v>66</v>
      </c>
      <c r="AI20" s="34"/>
      <c r="AJ20" s="35"/>
    </row>
    <row r="21" customFormat="false" ht="15" hidden="false" customHeight="true" outlineLevel="0" collapsed="false">
      <c r="A21" s="36" t="n">
        <v>52</v>
      </c>
      <c r="B21" s="56" t="s">
        <v>36</v>
      </c>
      <c r="C21" s="54"/>
      <c r="D21" s="39" t="s">
        <v>20</v>
      </c>
      <c r="E21" s="49" t="n">
        <v>14</v>
      </c>
      <c r="F21" s="26" t="n">
        <f aca="false">(($D6+1)-E21)+1</f>
        <v>150</v>
      </c>
      <c r="G21" s="27" t="n">
        <f aca="false">(($D$6+2)*($D$6+4)*($D6+2-2*E21))/(2*($D$6+2)*($D6+4*E21))</f>
        <v>51.7798165137615</v>
      </c>
      <c r="H21" s="27" t="n">
        <f aca="false">(F21+G21)*$D$5</f>
        <v>201.779816513761</v>
      </c>
      <c r="I21" s="40" t="n">
        <f aca="false">M21+O21+Q21+S21+U21+W21+Y21+AA21+AC21+AE21+AG21</f>
        <v>16</v>
      </c>
      <c r="J21" s="41" t="n">
        <f aca="false">SUM(1+N21&lt;170,1+P21&lt;170,1+R21&lt;170,1+T21&lt;170,1+V21&lt;170,1+X21&lt;170,1+Z21&lt;170,1+AB21&lt;170,1+AD21&lt;170,1+AF21&lt;170,1+AH21&lt;170)</f>
        <v>11</v>
      </c>
      <c r="K21" s="42" t="n">
        <v>138</v>
      </c>
      <c r="L21" s="43"/>
      <c r="M21" s="50" t="n">
        <v>2</v>
      </c>
      <c r="N21" s="45" t="n">
        <v>136</v>
      </c>
      <c r="O21" s="50" t="n">
        <v>2</v>
      </c>
      <c r="P21" s="45" t="n">
        <v>145</v>
      </c>
      <c r="Q21" s="50" t="n">
        <v>0</v>
      </c>
      <c r="R21" s="45" t="n">
        <v>5</v>
      </c>
      <c r="S21" s="50" t="n">
        <v>2</v>
      </c>
      <c r="T21" s="45" t="n">
        <v>156</v>
      </c>
      <c r="U21" s="50" t="n">
        <v>2</v>
      </c>
      <c r="V21" s="45" t="n">
        <v>120</v>
      </c>
      <c r="W21" s="50" t="n">
        <v>2</v>
      </c>
      <c r="X21" s="45" t="n">
        <v>167</v>
      </c>
      <c r="Y21" s="50" t="n">
        <v>0</v>
      </c>
      <c r="Z21" s="45" t="n">
        <v>129</v>
      </c>
      <c r="AA21" s="50" t="n">
        <v>0</v>
      </c>
      <c r="AB21" s="45" t="n">
        <v>85</v>
      </c>
      <c r="AC21" s="50" t="n">
        <v>2</v>
      </c>
      <c r="AD21" s="45" t="n">
        <v>159</v>
      </c>
      <c r="AE21" s="50" t="n">
        <v>2</v>
      </c>
      <c r="AF21" s="45" t="n">
        <v>17</v>
      </c>
      <c r="AG21" s="50" t="n">
        <v>2</v>
      </c>
      <c r="AH21" s="45" t="n">
        <v>157</v>
      </c>
      <c r="AI21" s="34"/>
      <c r="AJ21" s="35"/>
    </row>
    <row r="22" customFormat="false" ht="15" hidden="false" customHeight="true" outlineLevel="0" collapsed="false">
      <c r="A22" s="36" t="n">
        <v>46</v>
      </c>
      <c r="B22" s="56" t="s">
        <v>37</v>
      </c>
      <c r="C22" s="54"/>
      <c r="D22" s="39" t="s">
        <v>38</v>
      </c>
      <c r="E22" s="49" t="n">
        <v>15</v>
      </c>
      <c r="F22" s="26" t="n">
        <f aca="false">(($D6+1)-E22)+1</f>
        <v>149</v>
      </c>
      <c r="G22" s="27" t="n">
        <f aca="false">(($D$6+2)*($D$6+4)*($D6+2-2*E22))/(2*($D$6+2)*($D6+4*E22))</f>
        <v>50.0990990990991</v>
      </c>
      <c r="H22" s="27" t="n">
        <f aca="false">(F22+G22)*$D$5</f>
        <v>199.099099099099</v>
      </c>
      <c r="I22" s="40" t="n">
        <f aca="false">M22+O22+Q22+S22+U22+W22+Y22+AA22+AC22+AE22+AG22</f>
        <v>16</v>
      </c>
      <c r="J22" s="41" t="n">
        <f aca="false">SUM(1+N22&lt;170,1+P22&lt;170,1+R22&lt;170,1+T22&lt;170,1+V22&lt;170,1+X22&lt;170,1+Z22&lt;170,1+AB22&lt;170,1+AD22&lt;170,1+AF22&lt;170,1+AH22&lt;170)</f>
        <v>11</v>
      </c>
      <c r="K22" s="42" t="n">
        <v>136</v>
      </c>
      <c r="L22" s="43" t="n">
        <v>132</v>
      </c>
      <c r="M22" s="50" t="n">
        <v>0</v>
      </c>
      <c r="N22" s="45" t="n">
        <v>127</v>
      </c>
      <c r="O22" s="50" t="n">
        <v>2</v>
      </c>
      <c r="P22" s="45" t="n">
        <v>121</v>
      </c>
      <c r="Q22" s="50" t="n">
        <v>2</v>
      </c>
      <c r="R22" s="45" t="n">
        <v>145</v>
      </c>
      <c r="S22" s="50" t="n">
        <v>2</v>
      </c>
      <c r="T22" s="45" t="n">
        <v>119</v>
      </c>
      <c r="U22" s="50" t="n">
        <v>2</v>
      </c>
      <c r="V22" s="45" t="n">
        <v>98</v>
      </c>
      <c r="W22" s="50" t="n">
        <v>2</v>
      </c>
      <c r="X22" s="45" t="n">
        <v>138</v>
      </c>
      <c r="Y22" s="50" t="n">
        <v>0</v>
      </c>
      <c r="Z22" s="45" t="n">
        <v>93</v>
      </c>
      <c r="AA22" s="50" t="n">
        <v>2</v>
      </c>
      <c r="AB22" s="45" t="n">
        <v>77</v>
      </c>
      <c r="AC22" s="50" t="n">
        <v>0</v>
      </c>
      <c r="AD22" s="45" t="n">
        <v>78</v>
      </c>
      <c r="AE22" s="50" t="n">
        <v>2</v>
      </c>
      <c r="AF22" s="45" t="n">
        <v>167</v>
      </c>
      <c r="AG22" s="50" t="n">
        <v>2</v>
      </c>
      <c r="AH22" s="45" t="n">
        <v>140</v>
      </c>
      <c r="AI22" s="34"/>
      <c r="AJ22" s="35"/>
    </row>
    <row r="23" customFormat="false" ht="15" hidden="false" customHeight="true" outlineLevel="0" collapsed="false">
      <c r="A23" s="36" t="n">
        <v>53</v>
      </c>
      <c r="B23" s="56" t="s">
        <v>39</v>
      </c>
      <c r="C23" s="54" t="s">
        <v>22</v>
      </c>
      <c r="D23" s="39" t="s">
        <v>20</v>
      </c>
      <c r="E23" s="49" t="n">
        <v>16</v>
      </c>
      <c r="F23" s="26" t="n">
        <f aca="false">(($D6+1)-E23)+1</f>
        <v>148</v>
      </c>
      <c r="G23" s="27" t="n">
        <f aca="false">(($D$6+2)*($D$6+4)*($D6+2-2*E23))/(2*($D$6+2)*($D6+4*E23))</f>
        <v>48.4778761061947</v>
      </c>
      <c r="H23" s="27" t="n">
        <f aca="false">(F23+G23)*$D$5</f>
        <v>196.477876106195</v>
      </c>
      <c r="I23" s="40" t="n">
        <f aca="false">M23+O23+Q23+S23+U23+W23+Y23+AA23+AC23+AE23+AG23</f>
        <v>16</v>
      </c>
      <c r="J23" s="41" t="n">
        <f aca="false">SUM(1+N23&lt;170,1+P23&lt;170,1+R23&lt;170,1+T23&lt;170,1+V23&lt;170,1+X23&lt;170,1+Z23&lt;170,1+AB23&lt;170,1+AD23&lt;170,1+AF23&lt;170,1+AH23&lt;170)</f>
        <v>11</v>
      </c>
      <c r="K23" s="42" t="n">
        <v>136</v>
      </c>
      <c r="L23" s="43" t="n">
        <v>130</v>
      </c>
      <c r="M23" s="50" t="n">
        <v>0</v>
      </c>
      <c r="N23" s="45" t="n">
        <v>137</v>
      </c>
      <c r="O23" s="50" t="n">
        <v>2</v>
      </c>
      <c r="P23" s="45" t="n">
        <v>126</v>
      </c>
      <c r="Q23" s="50" t="n">
        <v>2</v>
      </c>
      <c r="R23" s="45" t="n">
        <v>128</v>
      </c>
      <c r="S23" s="50" t="n">
        <v>2</v>
      </c>
      <c r="T23" s="45" t="n">
        <v>159</v>
      </c>
      <c r="U23" s="50" t="n">
        <v>2</v>
      </c>
      <c r="V23" s="45" t="n">
        <v>116</v>
      </c>
      <c r="W23" s="50" t="n">
        <v>0</v>
      </c>
      <c r="X23" s="45" t="n">
        <v>78</v>
      </c>
      <c r="Y23" s="50" t="n">
        <v>2</v>
      </c>
      <c r="Z23" s="45" t="n">
        <v>122</v>
      </c>
      <c r="AA23" s="50" t="n">
        <v>2</v>
      </c>
      <c r="AB23" s="45" t="n">
        <v>92</v>
      </c>
      <c r="AC23" s="50" t="n">
        <v>0</v>
      </c>
      <c r="AD23" s="45" t="n">
        <v>70</v>
      </c>
      <c r="AE23" s="50" t="n">
        <v>2</v>
      </c>
      <c r="AF23" s="45" t="n">
        <v>20</v>
      </c>
      <c r="AG23" s="50" t="n">
        <v>2</v>
      </c>
      <c r="AH23" s="45" t="n">
        <v>5</v>
      </c>
      <c r="AI23" s="34"/>
      <c r="AJ23" s="35"/>
    </row>
    <row r="24" customFormat="false" ht="15" hidden="false" customHeight="true" outlineLevel="0" collapsed="false">
      <c r="A24" s="36" t="n">
        <v>13</v>
      </c>
      <c r="B24" s="56" t="s">
        <v>40</v>
      </c>
      <c r="C24" s="54" t="s">
        <v>22</v>
      </c>
      <c r="D24" s="55" t="s">
        <v>38</v>
      </c>
      <c r="E24" s="49" t="n">
        <v>17</v>
      </c>
      <c r="F24" s="26" t="n">
        <f aca="false">(($D6+1)-E24)+1</f>
        <v>147</v>
      </c>
      <c r="G24" s="27" t="n">
        <f aca="false">(($D$6+2)*($D$6+4)*($D6+2-2*E24))/(2*($D$6+2)*($D6+4*E24))</f>
        <v>46.9130434782609</v>
      </c>
      <c r="H24" s="27" t="n">
        <f aca="false">(F24+G24)*$D$5</f>
        <v>193.913043478261</v>
      </c>
      <c r="I24" s="40" t="n">
        <f aca="false">M24+O24+Q24+S24+U24+W24+Y24+AA24+AC24+AE24+AG24</f>
        <v>16</v>
      </c>
      <c r="J24" s="41" t="n">
        <f aca="false">SUM(1+N24&lt;170,1+P24&lt;170,1+R24&lt;170,1+T24&lt;170,1+V24&lt;170,1+X24&lt;170,1+Z24&lt;170,1+AB24&lt;170,1+AD24&lt;170,1+AF24&lt;170,1+AH24&lt;170)</f>
        <v>11</v>
      </c>
      <c r="K24" s="42" t="n">
        <v>134</v>
      </c>
      <c r="L24" s="43"/>
      <c r="M24" s="50" t="n">
        <v>0</v>
      </c>
      <c r="N24" s="45" t="n">
        <v>94</v>
      </c>
      <c r="O24" s="50" t="n">
        <v>2</v>
      </c>
      <c r="P24" s="45" t="n">
        <v>106</v>
      </c>
      <c r="Q24" s="50" t="n">
        <v>2</v>
      </c>
      <c r="R24" s="45" t="n">
        <v>84</v>
      </c>
      <c r="S24" s="50" t="n">
        <v>2</v>
      </c>
      <c r="T24" s="45" t="n">
        <v>67</v>
      </c>
      <c r="U24" s="50" t="n">
        <v>0</v>
      </c>
      <c r="V24" s="45" t="n">
        <v>70</v>
      </c>
      <c r="W24" s="50" t="n">
        <v>0</v>
      </c>
      <c r="X24" s="45" t="n">
        <v>74</v>
      </c>
      <c r="Y24" s="50" t="n">
        <v>2</v>
      </c>
      <c r="Z24" s="45" t="n">
        <v>71</v>
      </c>
      <c r="AA24" s="50" t="n">
        <v>2</v>
      </c>
      <c r="AB24" s="45" t="n">
        <v>97</v>
      </c>
      <c r="AC24" s="50" t="n">
        <v>2</v>
      </c>
      <c r="AD24" s="45" t="n">
        <v>92</v>
      </c>
      <c r="AE24" s="50" t="n">
        <v>2</v>
      </c>
      <c r="AF24" s="45" t="n">
        <v>85</v>
      </c>
      <c r="AG24" s="50" t="n">
        <v>2</v>
      </c>
      <c r="AH24" s="45" t="n">
        <v>61</v>
      </c>
      <c r="AI24" s="34"/>
      <c r="AJ24" s="35"/>
    </row>
    <row r="25" customFormat="false" ht="15" hidden="false" customHeight="true" outlineLevel="0" collapsed="false">
      <c r="A25" s="36" t="n">
        <v>34</v>
      </c>
      <c r="B25" s="56" t="s">
        <v>41</v>
      </c>
      <c r="C25" s="47" t="s">
        <v>22</v>
      </c>
      <c r="D25" s="39" t="s">
        <v>20</v>
      </c>
      <c r="E25" s="49" t="n">
        <v>18</v>
      </c>
      <c r="F25" s="26" t="n">
        <f aca="false">(($D6+1)-E25)+1</f>
        <v>146</v>
      </c>
      <c r="G25" s="27" t="n">
        <f aca="false">(($D$6+2)*($D$6+4)*($D6+2-2*E25))/(2*($D$6+2)*($D6+4*E25))</f>
        <v>45.4017094017094</v>
      </c>
      <c r="H25" s="27" t="n">
        <f aca="false">(F25+G25)*$D$5</f>
        <v>191.401709401709</v>
      </c>
      <c r="I25" s="40" t="n">
        <f aca="false">M25+O25+Q25+S25+U25+W25+Y25+AA25+AC25+AE25+AG25</f>
        <v>16</v>
      </c>
      <c r="J25" s="41" t="n">
        <f aca="false">SUM(1+N25&lt;170,1+P25&lt;170,1+R25&lt;170,1+T25&lt;170,1+V25&lt;170,1+X25&lt;170,1+Z25&lt;170,1+AB25&lt;170,1+AD25&lt;170,1+AF25&lt;170,1+AH25&lt;170)</f>
        <v>11</v>
      </c>
      <c r="K25" s="42" t="n">
        <v>116</v>
      </c>
      <c r="L25" s="43"/>
      <c r="M25" s="50" t="n">
        <v>2</v>
      </c>
      <c r="N25" s="45" t="n">
        <v>115</v>
      </c>
      <c r="O25" s="50" t="n">
        <v>2</v>
      </c>
      <c r="P25" s="45" t="n">
        <v>123</v>
      </c>
      <c r="Q25" s="50" t="n">
        <v>0</v>
      </c>
      <c r="R25" s="45" t="n">
        <v>129</v>
      </c>
      <c r="S25" s="50" t="n">
        <v>0</v>
      </c>
      <c r="T25" s="45" t="n">
        <v>83</v>
      </c>
      <c r="U25" s="50" t="n">
        <v>0</v>
      </c>
      <c r="V25" s="45" t="n">
        <v>103</v>
      </c>
      <c r="W25" s="50" t="n">
        <v>2</v>
      </c>
      <c r="X25" s="45" t="n">
        <v>145</v>
      </c>
      <c r="Y25" s="50" t="n">
        <v>2</v>
      </c>
      <c r="Z25" s="45" t="n">
        <v>117</v>
      </c>
      <c r="AA25" s="50" t="n">
        <v>2</v>
      </c>
      <c r="AB25" s="45" t="n">
        <v>83</v>
      </c>
      <c r="AC25" s="50" t="n">
        <v>2</v>
      </c>
      <c r="AD25" s="45" t="n">
        <v>77</v>
      </c>
      <c r="AE25" s="50" t="n">
        <v>2</v>
      </c>
      <c r="AF25" s="45" t="n">
        <v>68</v>
      </c>
      <c r="AG25" s="50" t="n">
        <v>2</v>
      </c>
      <c r="AH25" s="45" t="n">
        <v>76</v>
      </c>
      <c r="AI25" s="34"/>
      <c r="AJ25" s="35"/>
    </row>
    <row r="26" customFormat="false" ht="15" hidden="false" customHeight="true" outlineLevel="0" collapsed="false">
      <c r="A26" s="36" t="n">
        <v>140</v>
      </c>
      <c r="B26" s="56" t="s">
        <v>42</v>
      </c>
      <c r="C26" s="54" t="s">
        <v>26</v>
      </c>
      <c r="D26" s="55" t="s">
        <v>20</v>
      </c>
      <c r="E26" s="49" t="n">
        <v>19</v>
      </c>
      <c r="F26" s="26" t="n">
        <f aca="false">(($D6+1)-E26)+1</f>
        <v>145</v>
      </c>
      <c r="G26" s="27" t="n">
        <f aca="false">(($D$6+2)*($D$6+4)*($D6+2-2*E26))/(2*($D$6+2)*($D6+4*E26))</f>
        <v>43.9411764705882</v>
      </c>
      <c r="H26" s="27" t="n">
        <f aca="false">(F26+G26)*$D$5</f>
        <v>188.941176470588</v>
      </c>
      <c r="I26" s="40" t="n">
        <f aca="false">M26+O26+Q26+S26+U26+W26+Y26+AA26+AC26+AE26+AG26</f>
        <v>14</v>
      </c>
      <c r="J26" s="41" t="n">
        <f aca="false">SUM(1+N26&lt;170,1+P26&lt;170,1+R26&lt;170,1+T26&lt;170,1+V26&lt;170,1+X26&lt;170,1+Z26&lt;170,1+AB26&lt;170,1+AD26&lt;170,1+AF26&lt;170,1+AH26&lt;170)</f>
        <v>11</v>
      </c>
      <c r="K26" s="42" t="n">
        <v>164</v>
      </c>
      <c r="L26" s="43" t="n">
        <v>152</v>
      </c>
      <c r="M26" s="50" t="n">
        <v>2</v>
      </c>
      <c r="N26" s="45" t="n">
        <v>55</v>
      </c>
      <c r="O26" s="50" t="n">
        <v>2</v>
      </c>
      <c r="P26" s="45" t="n">
        <v>47</v>
      </c>
      <c r="Q26" s="50" t="n">
        <v>2</v>
      </c>
      <c r="R26" s="45" t="n">
        <v>33</v>
      </c>
      <c r="S26" s="50" t="n">
        <v>0</v>
      </c>
      <c r="T26" s="45" t="n">
        <v>23</v>
      </c>
      <c r="U26" s="50" t="n">
        <v>2</v>
      </c>
      <c r="V26" s="45" t="n">
        <v>68</v>
      </c>
      <c r="W26" s="50" t="n">
        <v>2</v>
      </c>
      <c r="X26" s="45" t="n">
        <v>57</v>
      </c>
      <c r="Y26" s="50" t="n">
        <v>2</v>
      </c>
      <c r="Z26" s="45" t="n">
        <v>69</v>
      </c>
      <c r="AA26" s="50" t="n">
        <v>0</v>
      </c>
      <c r="AB26" s="45" t="n">
        <v>93</v>
      </c>
      <c r="AC26" s="50" t="n">
        <v>0</v>
      </c>
      <c r="AD26" s="45" t="n">
        <v>56</v>
      </c>
      <c r="AE26" s="50" t="n">
        <v>2</v>
      </c>
      <c r="AF26" s="45" t="n">
        <v>37</v>
      </c>
      <c r="AG26" s="50" t="n">
        <v>0</v>
      </c>
      <c r="AH26" s="45" t="n">
        <v>46</v>
      </c>
      <c r="AI26" s="34"/>
      <c r="AJ26" s="35"/>
    </row>
    <row r="27" customFormat="false" ht="14.25" hidden="false" customHeight="true" outlineLevel="0" collapsed="false">
      <c r="A27" s="36" t="n">
        <v>157</v>
      </c>
      <c r="B27" s="37" t="s">
        <v>43</v>
      </c>
      <c r="C27" s="54" t="s">
        <v>26</v>
      </c>
      <c r="D27" s="55" t="s">
        <v>20</v>
      </c>
      <c r="E27" s="49" t="n">
        <v>20</v>
      </c>
      <c r="F27" s="26" t="n">
        <f aca="false">(($D6+1)-E27)+1</f>
        <v>144</v>
      </c>
      <c r="G27" s="27" t="n">
        <f aca="false">(($D$6+2)*($D$6+4)*($D6+2-2*E27))/(2*($D$6+2)*($D6+4*E27))</f>
        <v>42.5289256198347</v>
      </c>
      <c r="H27" s="27" t="n">
        <f aca="false">(F27+G27)*$D$5</f>
        <v>186.528925619835</v>
      </c>
      <c r="I27" s="40" t="n">
        <f aca="false">M27+O27+Q27+S27+U27+W27+Y27+AA27+AC27+AE27+AG27</f>
        <v>14</v>
      </c>
      <c r="J27" s="41" t="n">
        <f aca="false">SUM(1+N27&lt;170,1+P27&lt;170,1+R27&lt;170,1+T27&lt;170,1+V27&lt;170,1+X27&lt;170,1+Z27&lt;170,1+AB27&lt;170,1+AD27&lt;170,1+AF27&lt;170,1+AH27&lt;170)</f>
        <v>11</v>
      </c>
      <c r="K27" s="42" t="n">
        <v>164</v>
      </c>
      <c r="L27" s="43" t="n">
        <v>152</v>
      </c>
      <c r="M27" s="50" t="n">
        <v>2</v>
      </c>
      <c r="N27" s="45" t="n">
        <v>67</v>
      </c>
      <c r="O27" s="50" t="n">
        <v>2</v>
      </c>
      <c r="P27" s="45" t="n">
        <v>57</v>
      </c>
      <c r="Q27" s="50" t="n">
        <v>2</v>
      </c>
      <c r="R27" s="45" t="n">
        <v>41</v>
      </c>
      <c r="S27" s="50" t="n">
        <v>2</v>
      </c>
      <c r="T27" s="45" t="n">
        <v>49</v>
      </c>
      <c r="U27" s="50" t="n">
        <v>2</v>
      </c>
      <c r="V27" s="45" t="n">
        <v>25</v>
      </c>
      <c r="W27" s="50" t="n">
        <v>0</v>
      </c>
      <c r="X27" s="45" t="n">
        <v>5</v>
      </c>
      <c r="Y27" s="50" t="n">
        <v>2</v>
      </c>
      <c r="Z27" s="45" t="n">
        <v>70</v>
      </c>
      <c r="AA27" s="50" t="n">
        <v>0</v>
      </c>
      <c r="AB27" s="45" t="n">
        <v>6</v>
      </c>
      <c r="AC27" s="50" t="n">
        <v>2</v>
      </c>
      <c r="AD27" s="45" t="n">
        <v>9</v>
      </c>
      <c r="AE27" s="50" t="n">
        <v>0</v>
      </c>
      <c r="AF27" s="45" t="n">
        <v>30</v>
      </c>
      <c r="AG27" s="50" t="n">
        <v>0</v>
      </c>
      <c r="AH27" s="45" t="n">
        <v>52</v>
      </c>
      <c r="AI27" s="34"/>
      <c r="AJ27" s="35"/>
    </row>
    <row r="28" customFormat="false" ht="15" hidden="false" customHeight="true" outlineLevel="0" collapsed="false">
      <c r="A28" s="57" t="n">
        <v>5</v>
      </c>
      <c r="B28" s="46" t="s">
        <v>44</v>
      </c>
      <c r="C28" s="38" t="s">
        <v>22</v>
      </c>
      <c r="D28" s="39" t="s">
        <v>20</v>
      </c>
      <c r="E28" s="58" t="n">
        <v>21</v>
      </c>
      <c r="F28" s="26" t="n">
        <f aca="false">(($D6+1)-E28)+1</f>
        <v>143</v>
      </c>
      <c r="G28" s="27" t="n">
        <f aca="false">(($D$6+2)*($D$6+4)*($D6+2-2*E28))/(2*($D$6+2)*($D6+4*E28))</f>
        <v>41.1626016260163</v>
      </c>
      <c r="H28" s="27" t="n">
        <f aca="false">(F28+G28)*$D$5</f>
        <v>184.162601626016</v>
      </c>
      <c r="I28" s="40" t="n">
        <f aca="false">M28+O28+Q28+S28+U28+W28+Y28+AA28+AC28+AE28+AG28</f>
        <v>14</v>
      </c>
      <c r="J28" s="41" t="n">
        <f aca="false">SUM(1+N28&lt;170,1+P28&lt;170,1+R28&lt;170,1+T28&lt;170,1+V28&lt;170,1+X28&lt;170,1+Z28&lt;170,1+AB28&lt;170,1+AD28&lt;170,1+AF28&lt;170,1+AH28&lt;170)</f>
        <v>11</v>
      </c>
      <c r="K28" s="42" t="n">
        <v>158</v>
      </c>
      <c r="L28" s="43"/>
      <c r="M28" s="59" t="n">
        <v>2</v>
      </c>
      <c r="N28" s="60" t="n">
        <v>86</v>
      </c>
      <c r="O28" s="59" t="n">
        <v>2</v>
      </c>
      <c r="P28" s="60" t="n">
        <v>73</v>
      </c>
      <c r="Q28" s="59" t="n">
        <v>2</v>
      </c>
      <c r="R28" s="60" t="n">
        <v>52</v>
      </c>
      <c r="S28" s="59" t="n">
        <v>2</v>
      </c>
      <c r="T28" s="60" t="n">
        <v>62</v>
      </c>
      <c r="U28" s="59" t="n">
        <v>2</v>
      </c>
      <c r="V28" s="60" t="n">
        <v>50</v>
      </c>
      <c r="W28" s="59" t="n">
        <v>2</v>
      </c>
      <c r="X28" s="60" t="n">
        <v>157</v>
      </c>
      <c r="Y28" s="59" t="n">
        <v>0</v>
      </c>
      <c r="Z28" s="60" t="n">
        <v>24</v>
      </c>
      <c r="AA28" s="59" t="n">
        <v>2</v>
      </c>
      <c r="AB28" s="60" t="n">
        <v>137</v>
      </c>
      <c r="AC28" s="59" t="n">
        <v>0</v>
      </c>
      <c r="AD28" s="60" t="n">
        <v>93</v>
      </c>
      <c r="AE28" s="59" t="n">
        <v>0</v>
      </c>
      <c r="AF28" s="60" t="n">
        <v>57</v>
      </c>
      <c r="AG28" s="59" t="n">
        <v>0</v>
      </c>
      <c r="AH28" s="60" t="n">
        <v>53</v>
      </c>
      <c r="AI28" s="34"/>
      <c r="AJ28" s="35"/>
    </row>
    <row r="29" customFormat="false" ht="15" hidden="false" customHeight="true" outlineLevel="0" collapsed="false">
      <c r="A29" s="36" t="n">
        <v>62</v>
      </c>
      <c r="B29" s="56" t="s">
        <v>45</v>
      </c>
      <c r="C29" s="54"/>
      <c r="D29" s="55" t="s">
        <v>20</v>
      </c>
      <c r="E29" s="49" t="n">
        <v>22</v>
      </c>
      <c r="F29" s="26" t="n">
        <f aca="false">(($D6+1)-E29)+1</f>
        <v>142</v>
      </c>
      <c r="G29" s="27" t="n">
        <f aca="false">(($D$6+2)*($D$6+4)*($D6+2-2*E29))/(2*($D$6+2)*($D6+4*E29))</f>
        <v>39.84</v>
      </c>
      <c r="H29" s="27" t="n">
        <f aca="false">(F29+G29)*$D$5</f>
        <v>181.84</v>
      </c>
      <c r="I29" s="40" t="n">
        <f aca="false">M29+O29+Q29+S29+U29+W29+Y29+AA29+AC29+AE29+AG29</f>
        <v>14</v>
      </c>
      <c r="J29" s="41" t="n">
        <v>11</v>
      </c>
      <c r="K29" s="42" t="n">
        <v>146</v>
      </c>
      <c r="L29" s="43"/>
      <c r="M29" s="59" t="n">
        <v>2</v>
      </c>
      <c r="N29" s="60" t="n">
        <v>150</v>
      </c>
      <c r="O29" s="59" t="n">
        <v>2</v>
      </c>
      <c r="P29" s="60" t="n">
        <v>160</v>
      </c>
      <c r="Q29" s="59" t="n">
        <v>2</v>
      </c>
      <c r="R29" s="60" t="n">
        <v>9</v>
      </c>
      <c r="S29" s="59" t="n">
        <v>0</v>
      </c>
      <c r="T29" s="60" t="n">
        <v>5</v>
      </c>
      <c r="U29" s="59" t="n">
        <v>2</v>
      </c>
      <c r="V29" s="60" t="n">
        <v>171</v>
      </c>
      <c r="W29" s="59" t="n">
        <v>2</v>
      </c>
      <c r="X29" s="60" t="n">
        <v>21</v>
      </c>
      <c r="Y29" s="59" t="n">
        <v>0</v>
      </c>
      <c r="Z29" s="60" t="n">
        <v>137</v>
      </c>
      <c r="AA29" s="59" t="n">
        <v>0</v>
      </c>
      <c r="AB29" s="60" t="n">
        <v>11</v>
      </c>
      <c r="AC29" s="59" t="n">
        <v>0</v>
      </c>
      <c r="AD29" s="60" t="n">
        <v>167</v>
      </c>
      <c r="AE29" s="59" t="n">
        <v>2</v>
      </c>
      <c r="AF29" s="60" t="n">
        <v>156</v>
      </c>
      <c r="AG29" s="59" t="n">
        <v>2</v>
      </c>
      <c r="AH29" s="60" t="n">
        <v>129</v>
      </c>
      <c r="AI29" s="34"/>
      <c r="AJ29" s="35"/>
    </row>
    <row r="30" customFormat="false" ht="15" hidden="false" customHeight="true" outlineLevel="0" collapsed="false">
      <c r="A30" s="36" t="n">
        <v>68</v>
      </c>
      <c r="B30" s="56" t="s">
        <v>46</v>
      </c>
      <c r="C30" s="54"/>
      <c r="D30" s="55" t="s">
        <v>20</v>
      </c>
      <c r="E30" s="49" t="n">
        <v>23</v>
      </c>
      <c r="F30" s="26" t="n">
        <f aca="false">(($D6+1)-E30)+1</f>
        <v>141</v>
      </c>
      <c r="G30" s="27" t="n">
        <f aca="false">(($D$6+2)*($D$6+4)*($D6+2-2*E30))/(2*($D$6+2)*($D6+4*E30))</f>
        <v>38.5590551181102</v>
      </c>
      <c r="H30" s="27" t="n">
        <f aca="false">(F30+G30)*$D$5</f>
        <v>179.55905511811</v>
      </c>
      <c r="I30" s="40" t="n">
        <f aca="false">M30+O30+Q30+S30+U30+W30+Y30+AA30+AC30+AE30+AG30</f>
        <v>14</v>
      </c>
      <c r="J30" s="41" t="n">
        <v>11</v>
      </c>
      <c r="K30" s="42" t="n">
        <v>142</v>
      </c>
      <c r="L30" s="43"/>
      <c r="M30" s="59" t="n">
        <v>2</v>
      </c>
      <c r="N30" s="60" t="n">
        <v>158</v>
      </c>
      <c r="O30" s="59" t="n">
        <v>2</v>
      </c>
      <c r="P30" s="60" t="n">
        <v>164</v>
      </c>
      <c r="Q30" s="59" t="n">
        <v>2</v>
      </c>
      <c r="R30" s="60" t="n">
        <v>10</v>
      </c>
      <c r="S30" s="59" t="n">
        <v>0</v>
      </c>
      <c r="T30" s="60" t="n">
        <v>6</v>
      </c>
      <c r="U30" s="59" t="n">
        <v>0</v>
      </c>
      <c r="V30" s="60" t="n">
        <v>140</v>
      </c>
      <c r="W30" s="59" t="n">
        <v>2</v>
      </c>
      <c r="X30" s="60" t="n">
        <v>171</v>
      </c>
      <c r="Y30" s="59" t="n">
        <v>2</v>
      </c>
      <c r="Z30" s="60" t="n">
        <v>18</v>
      </c>
      <c r="AA30" s="59" t="n">
        <v>2</v>
      </c>
      <c r="AB30" s="60" t="n">
        <v>9</v>
      </c>
      <c r="AC30" s="59" t="n">
        <v>0</v>
      </c>
      <c r="AD30" s="60" t="n">
        <v>14</v>
      </c>
      <c r="AE30" s="59" t="n">
        <v>0</v>
      </c>
      <c r="AF30" s="60" t="n">
        <v>34</v>
      </c>
      <c r="AG30" s="59" t="n">
        <v>2</v>
      </c>
      <c r="AH30" s="60" t="n">
        <v>111</v>
      </c>
      <c r="AI30" s="34"/>
      <c r="AJ30" s="35"/>
    </row>
    <row r="31" customFormat="false" ht="15" hidden="false" customHeight="true" outlineLevel="0" collapsed="false">
      <c r="A31" s="57" t="n">
        <v>11</v>
      </c>
      <c r="B31" s="56" t="s">
        <v>47</v>
      </c>
      <c r="C31" s="54" t="s">
        <v>29</v>
      </c>
      <c r="D31" s="55" t="s">
        <v>20</v>
      </c>
      <c r="E31" s="58" t="n">
        <v>24</v>
      </c>
      <c r="F31" s="26" t="n">
        <f aca="false">(($D6+1)-E31)+1</f>
        <v>140</v>
      </c>
      <c r="G31" s="27" t="n">
        <f aca="false">(($D$6+2)*($D$6+4)*($D6+2-2*E31))/(2*($D$6+2)*($D6+4*E31))</f>
        <v>37.3178294573643</v>
      </c>
      <c r="H31" s="27" t="n">
        <f aca="false">(F31+G31)*$D$5</f>
        <v>177.317829457364</v>
      </c>
      <c r="I31" s="40" t="n">
        <f aca="false">M31+O31+Q31+S31+U31+W31+Y31+AA31+AC31+AE31+AG31</f>
        <v>14</v>
      </c>
      <c r="J31" s="41" t="n">
        <f aca="false">SUM(1+N31&lt;170,1+P31&lt;170,1+R31&lt;170,1+T31&lt;170,1+V31&lt;170,1+X31&lt;170,1+Z31&lt;170,1+AB31&lt;170,1+AD31&lt;170,1+AF31&lt;170,1+AH31&lt;170)</f>
        <v>11</v>
      </c>
      <c r="K31" s="42" t="n">
        <v>140</v>
      </c>
      <c r="L31" s="43" t="n">
        <v>136</v>
      </c>
      <c r="M31" s="59" t="n">
        <v>0</v>
      </c>
      <c r="N31" s="60" t="n">
        <v>92</v>
      </c>
      <c r="O31" s="59" t="n">
        <v>2</v>
      </c>
      <c r="P31" s="60" t="n">
        <v>104</v>
      </c>
      <c r="Q31" s="59" t="n">
        <v>2</v>
      </c>
      <c r="R31" s="60" t="n">
        <v>82</v>
      </c>
      <c r="S31" s="59" t="n">
        <v>2</v>
      </c>
      <c r="T31" s="60" t="n">
        <v>61</v>
      </c>
      <c r="U31" s="59" t="n">
        <v>0</v>
      </c>
      <c r="V31" s="60" t="n">
        <v>69</v>
      </c>
      <c r="W31" s="59" t="n">
        <v>2</v>
      </c>
      <c r="X31" s="60" t="n">
        <v>71</v>
      </c>
      <c r="Y31" s="59" t="n">
        <v>2</v>
      </c>
      <c r="Z31" s="60" t="n">
        <v>74</v>
      </c>
      <c r="AA31" s="59" t="n">
        <v>2</v>
      </c>
      <c r="AB31" s="60" t="n">
        <v>62</v>
      </c>
      <c r="AC31" s="59" t="n">
        <v>2</v>
      </c>
      <c r="AD31" s="60" t="n">
        <v>6</v>
      </c>
      <c r="AE31" s="59" t="n">
        <v>0</v>
      </c>
      <c r="AF31" s="60" t="n">
        <v>70</v>
      </c>
      <c r="AG31" s="59" t="n">
        <v>0</v>
      </c>
      <c r="AH31" s="60" t="n">
        <v>160</v>
      </c>
      <c r="AI31" s="34"/>
      <c r="AJ31" s="35"/>
    </row>
    <row r="32" customFormat="false" ht="15" hidden="false" customHeight="true" outlineLevel="0" collapsed="false">
      <c r="A32" s="36" t="n">
        <v>25</v>
      </c>
      <c r="B32" s="61" t="s">
        <v>48</v>
      </c>
      <c r="C32" s="38" t="s">
        <v>22</v>
      </c>
      <c r="D32" s="55" t="s">
        <v>20</v>
      </c>
      <c r="E32" s="58" t="n">
        <v>25</v>
      </c>
      <c r="F32" s="26" t="n">
        <f aca="false">(($D6+1)-E32)+1</f>
        <v>139</v>
      </c>
      <c r="G32" s="27" t="n">
        <f aca="false">(($D$6+2)*($D$6+4)*($D6+2-2*E32))/(2*($D$6+2)*($D6+4*E32))</f>
        <v>36.1145038167939</v>
      </c>
      <c r="H32" s="27" t="n">
        <f aca="false">(F32+G32)*$D$5</f>
        <v>175.114503816794</v>
      </c>
      <c r="I32" s="40" t="n">
        <f aca="false">M32+O32+Q32+S32+U32+W32+Y32+AA32+AC32+AE32+AG32</f>
        <v>14</v>
      </c>
      <c r="J32" s="41" t="n">
        <f aca="false">SUM(1+N32&lt;170,1+P32&lt;170,1+R32&lt;170,1+T32&lt;170,1+V32&lt;170,1+X32&lt;170,1+Z32&lt;170,1+AB32&lt;170,1+AD32&lt;170,1+AF32&lt;170,1+AH32&lt;170)</f>
        <v>11</v>
      </c>
      <c r="K32" s="42" t="n">
        <v>140</v>
      </c>
      <c r="L32" s="43" t="n">
        <v>134</v>
      </c>
      <c r="M32" s="59" t="n">
        <v>2</v>
      </c>
      <c r="N32" s="60" t="n">
        <v>106</v>
      </c>
      <c r="O32" s="59" t="n">
        <v>2</v>
      </c>
      <c r="P32" s="60" t="n">
        <v>92</v>
      </c>
      <c r="Q32" s="59" t="n">
        <v>2</v>
      </c>
      <c r="R32" s="60" t="n">
        <v>88</v>
      </c>
      <c r="S32" s="59" t="n">
        <v>2</v>
      </c>
      <c r="T32" s="60" t="n">
        <v>140</v>
      </c>
      <c r="U32" s="59" t="n">
        <v>0</v>
      </c>
      <c r="V32" s="60" t="n">
        <v>157</v>
      </c>
      <c r="W32" s="59" t="n">
        <v>0</v>
      </c>
      <c r="X32" s="60" t="n">
        <v>70</v>
      </c>
      <c r="Y32" s="59" t="n">
        <v>2</v>
      </c>
      <c r="Z32" s="60" t="n">
        <v>103</v>
      </c>
      <c r="AA32" s="59" t="n">
        <v>2</v>
      </c>
      <c r="AB32" s="60" t="n">
        <v>76</v>
      </c>
      <c r="AC32" s="59" t="n">
        <v>0</v>
      </c>
      <c r="AD32" s="60" t="n">
        <v>61</v>
      </c>
      <c r="AE32" s="59" t="n">
        <v>0</v>
      </c>
      <c r="AF32" s="60" t="n">
        <v>137</v>
      </c>
      <c r="AG32" s="59" t="n">
        <v>2</v>
      </c>
      <c r="AH32" s="60" t="n">
        <v>84</v>
      </c>
      <c r="AI32" s="34"/>
      <c r="AJ32" s="35"/>
    </row>
    <row r="33" customFormat="false" ht="15" hidden="false" customHeight="true" outlineLevel="0" collapsed="false">
      <c r="A33" s="36" t="n">
        <v>69</v>
      </c>
      <c r="B33" s="56" t="s">
        <v>49</v>
      </c>
      <c r="C33" s="54" t="s">
        <v>22</v>
      </c>
      <c r="D33" s="55" t="s">
        <v>20</v>
      </c>
      <c r="E33" s="58" t="n">
        <v>26</v>
      </c>
      <c r="F33" s="26" t="n">
        <f aca="false">(($D6+1)-E33)+1</f>
        <v>138</v>
      </c>
      <c r="G33" s="27" t="n">
        <f aca="false">(($D$6+2)*($D$6+4)*($D6+2-2*E33))/(2*($D$6+2)*($D6+4*E33))</f>
        <v>34.9473684210526</v>
      </c>
      <c r="H33" s="27" t="n">
        <f aca="false">(F33+G33)*$D$5</f>
        <v>172.947368421053</v>
      </c>
      <c r="I33" s="40" t="n">
        <f aca="false">M33+O33+Q33+S33+U33+W33+Y33+AA33+AC33+AE33+AG33</f>
        <v>14</v>
      </c>
      <c r="J33" s="41" t="n">
        <f aca="false">SUM(1+N33&lt;170,1+P33&lt;170,1+R33&lt;170,1+T33&lt;170,1+V33&lt;170,1+X33&lt;170,1+Z33&lt;170,1+AB33&lt;170,1+AD33&lt;170,1+AF33&lt;170,1+AH33&lt;170)</f>
        <v>11</v>
      </c>
      <c r="K33" s="42" t="n">
        <v>140</v>
      </c>
      <c r="L33" s="43" t="n">
        <v>130</v>
      </c>
      <c r="M33" s="59" t="n">
        <v>0</v>
      </c>
      <c r="N33" s="60" t="n">
        <v>159</v>
      </c>
      <c r="O33" s="59" t="n">
        <v>2</v>
      </c>
      <c r="P33" s="60" t="n">
        <v>149</v>
      </c>
      <c r="Q33" s="59" t="n">
        <v>2</v>
      </c>
      <c r="R33" s="60" t="n">
        <v>163</v>
      </c>
      <c r="S33" s="59" t="n">
        <v>2</v>
      </c>
      <c r="T33" s="60" t="n">
        <v>15</v>
      </c>
      <c r="U33" s="59" t="n">
        <v>2</v>
      </c>
      <c r="V33" s="60" t="n">
        <v>11</v>
      </c>
      <c r="W33" s="59" t="n">
        <v>2</v>
      </c>
      <c r="X33" s="60" t="n">
        <v>8</v>
      </c>
      <c r="Y33" s="59" t="n">
        <v>0</v>
      </c>
      <c r="Z33" s="60" t="n">
        <v>140</v>
      </c>
      <c r="AA33" s="59" t="n">
        <v>0</v>
      </c>
      <c r="AB33" s="60" t="n">
        <v>14</v>
      </c>
      <c r="AC33" s="59" t="n">
        <v>0</v>
      </c>
      <c r="AD33" s="60" t="n">
        <v>18</v>
      </c>
      <c r="AE33" s="59" t="n">
        <v>2</v>
      </c>
      <c r="AF33" s="60" t="n">
        <v>144</v>
      </c>
      <c r="AG33" s="59" t="n">
        <v>2</v>
      </c>
      <c r="AH33" s="60" t="n">
        <v>122</v>
      </c>
      <c r="AI33" s="34"/>
      <c r="AJ33" s="35"/>
    </row>
    <row r="34" customFormat="false" ht="15" hidden="false" customHeight="true" outlineLevel="0" collapsed="false">
      <c r="A34" s="36" t="n">
        <v>76</v>
      </c>
      <c r="B34" s="56" t="s">
        <v>50</v>
      </c>
      <c r="C34" s="54"/>
      <c r="D34" s="55" t="s">
        <v>20</v>
      </c>
      <c r="E34" s="58" t="n">
        <v>27</v>
      </c>
      <c r="F34" s="26" t="n">
        <f aca="false">(($D6+1)-E34)+1</f>
        <v>137</v>
      </c>
      <c r="G34" s="27" t="n">
        <f aca="false">(($D$6+2)*($D$6+4)*($D6+2-2*E34))/(2*($D$6+2)*($D6+4*E34))</f>
        <v>33.8148148148148</v>
      </c>
      <c r="H34" s="27" t="n">
        <f aca="false">(F34+G34)*$D$5</f>
        <v>170.814814814815</v>
      </c>
      <c r="I34" s="40" t="n">
        <f aca="false">M34+O34+Q34+S34+U34+W34+Y34+AA34+AC34+AE34+AG34</f>
        <v>14</v>
      </c>
      <c r="J34" s="41" t="n">
        <f aca="false">SUM(1+N34&lt;170,1+P34&lt;170,1+R34&lt;170,1+T34&lt;170,1+V34&lt;170,1+X34&lt;170,1+Z34&lt;170,1+AB34&lt;170,1+AD34&lt;170,1+AF34&lt;170,1+AH34&lt;170)</f>
        <v>11</v>
      </c>
      <c r="K34" s="42" t="n">
        <v>140</v>
      </c>
      <c r="L34" s="43" t="n">
        <v>130</v>
      </c>
      <c r="M34" s="59" t="n">
        <v>2</v>
      </c>
      <c r="N34" s="60" t="n">
        <v>166</v>
      </c>
      <c r="O34" s="59" t="n">
        <v>0</v>
      </c>
      <c r="P34" s="60" t="n">
        <v>9</v>
      </c>
      <c r="Q34" s="59" t="n">
        <v>2</v>
      </c>
      <c r="R34" s="60" t="n">
        <v>1</v>
      </c>
      <c r="S34" s="59" t="n">
        <v>2</v>
      </c>
      <c r="T34" s="60" t="n">
        <v>29</v>
      </c>
      <c r="U34" s="59" t="n">
        <v>2</v>
      </c>
      <c r="V34" s="60" t="n">
        <v>37</v>
      </c>
      <c r="W34" s="59" t="n">
        <v>2</v>
      </c>
      <c r="X34" s="60" t="n">
        <v>49</v>
      </c>
      <c r="Y34" s="59" t="n">
        <v>0</v>
      </c>
      <c r="Z34" s="60" t="n">
        <v>160</v>
      </c>
      <c r="AA34" s="59" t="n">
        <v>0</v>
      </c>
      <c r="AB34" s="60" t="n">
        <v>23</v>
      </c>
      <c r="AC34" s="59" t="n">
        <v>2</v>
      </c>
      <c r="AD34" s="60" t="n">
        <v>3</v>
      </c>
      <c r="AE34" s="59" t="n">
        <v>2</v>
      </c>
      <c r="AF34" s="60" t="n">
        <v>19</v>
      </c>
      <c r="AG34" s="59" t="n">
        <v>0</v>
      </c>
      <c r="AH34" s="60" t="n">
        <v>34</v>
      </c>
      <c r="AI34" s="34"/>
      <c r="AJ34" s="35"/>
    </row>
    <row r="35" customFormat="false" ht="15" hidden="false" customHeight="true" outlineLevel="0" collapsed="false">
      <c r="A35" s="36" t="n">
        <v>91</v>
      </c>
      <c r="B35" s="61" t="s">
        <v>51</v>
      </c>
      <c r="C35" s="38" t="s">
        <v>26</v>
      </c>
      <c r="D35" s="55" t="s">
        <v>20</v>
      </c>
      <c r="E35" s="58" t="n">
        <v>28</v>
      </c>
      <c r="F35" s="26" t="n">
        <f aca="false">(($D6+1)-E35)+1</f>
        <v>136</v>
      </c>
      <c r="G35" s="27" t="n">
        <f aca="false">(($D$6+2)*($D$6+4)*($D6+2-2*E35))/(2*($D$6+2)*($D6+4*E35))</f>
        <v>32.7153284671533</v>
      </c>
      <c r="H35" s="27" t="n">
        <f aca="false">(F35+G35)*$D$5</f>
        <v>168.715328467153</v>
      </c>
      <c r="I35" s="40" t="n">
        <f aca="false">M35+O35+Q35+S35+U35+W35+Y35+AA35+AC35+AE35+AG35</f>
        <v>14</v>
      </c>
      <c r="J35" s="41" t="n">
        <v>11</v>
      </c>
      <c r="K35" s="42" t="n">
        <v>138</v>
      </c>
      <c r="L35" s="43" t="n">
        <v>130</v>
      </c>
      <c r="M35" s="59" t="n">
        <v>0</v>
      </c>
      <c r="N35" s="60" t="n">
        <v>10</v>
      </c>
      <c r="O35" s="59" t="n">
        <v>2</v>
      </c>
      <c r="P35" s="60" t="n">
        <v>169</v>
      </c>
      <c r="Q35" s="59" t="n">
        <v>2</v>
      </c>
      <c r="R35" s="60" t="n">
        <v>14</v>
      </c>
      <c r="S35" s="59" t="n">
        <v>2</v>
      </c>
      <c r="T35" s="60" t="n">
        <v>40</v>
      </c>
      <c r="U35" s="59" t="n">
        <v>0</v>
      </c>
      <c r="V35" s="60" t="n">
        <v>30</v>
      </c>
      <c r="W35" s="59" t="n">
        <v>0</v>
      </c>
      <c r="X35" s="60" t="n">
        <v>18</v>
      </c>
      <c r="Y35" s="59" t="n">
        <v>2</v>
      </c>
      <c r="Z35" s="60" t="n">
        <v>12</v>
      </c>
      <c r="AA35" s="59" t="n">
        <v>0</v>
      </c>
      <c r="AB35" s="60" t="n">
        <v>36</v>
      </c>
      <c r="AC35" s="59" t="n">
        <v>2</v>
      </c>
      <c r="AD35" s="60" t="n">
        <v>23</v>
      </c>
      <c r="AE35" s="59" t="n">
        <v>2</v>
      </c>
      <c r="AF35" s="60" t="n">
        <v>21</v>
      </c>
      <c r="AG35" s="59" t="n">
        <v>2</v>
      </c>
      <c r="AH35" s="60" t="n">
        <v>27</v>
      </c>
      <c r="AI35" s="34"/>
      <c r="AJ35" s="35"/>
    </row>
    <row r="36" customFormat="false" ht="15" hidden="false" customHeight="true" outlineLevel="0" collapsed="false">
      <c r="A36" s="36" t="n">
        <v>66</v>
      </c>
      <c r="B36" s="61" t="s">
        <v>52</v>
      </c>
      <c r="C36" s="38" t="s">
        <v>22</v>
      </c>
      <c r="D36" s="55" t="s">
        <v>20</v>
      </c>
      <c r="E36" s="58" t="n">
        <v>29</v>
      </c>
      <c r="F36" s="26" t="n">
        <f aca="false">(($D6+1)-E36)+1</f>
        <v>135</v>
      </c>
      <c r="G36" s="27" t="n">
        <f aca="false">(($D$6+2)*($D$6+4)*($D6+2-2*E36))/(2*($D$6+2)*($D6+4*E36))</f>
        <v>31.6474820143885</v>
      </c>
      <c r="H36" s="27" t="n">
        <f aca="false">(F36+G36)*$D$5</f>
        <v>166.647482014389</v>
      </c>
      <c r="I36" s="40" t="n">
        <f aca="false">M36+O36+Q36+S36+U36+W36+Y36+AA36+AC36+AE36+AG36</f>
        <v>14</v>
      </c>
      <c r="J36" s="41" t="n">
        <v>11</v>
      </c>
      <c r="K36" s="42" t="n">
        <v>138</v>
      </c>
      <c r="L36" s="43" t="n">
        <v>128</v>
      </c>
      <c r="M36" s="59" t="n">
        <v>0</v>
      </c>
      <c r="N36" s="60" t="n">
        <v>156</v>
      </c>
      <c r="O36" s="59" t="n">
        <v>2</v>
      </c>
      <c r="P36" s="60" t="n">
        <v>142</v>
      </c>
      <c r="Q36" s="59" t="n">
        <v>0</v>
      </c>
      <c r="R36" s="60" t="n">
        <v>160</v>
      </c>
      <c r="S36" s="59" t="n">
        <v>2</v>
      </c>
      <c r="T36" s="60" t="n">
        <v>150</v>
      </c>
      <c r="U36" s="59" t="n">
        <v>2</v>
      </c>
      <c r="V36" s="60" t="n">
        <v>15</v>
      </c>
      <c r="W36" s="59" t="n">
        <v>2</v>
      </c>
      <c r="X36" s="60" t="n">
        <v>153</v>
      </c>
      <c r="Y36" s="59" t="n">
        <v>0</v>
      </c>
      <c r="Z36" s="60" t="n">
        <v>9</v>
      </c>
      <c r="AA36" s="59" t="n">
        <v>2</v>
      </c>
      <c r="AB36" s="60" t="n">
        <v>8</v>
      </c>
      <c r="AC36" s="59" t="n">
        <v>2</v>
      </c>
      <c r="AD36" s="60" t="n">
        <v>2</v>
      </c>
      <c r="AE36" s="59" t="n">
        <v>2</v>
      </c>
      <c r="AF36" s="60" t="n">
        <v>22</v>
      </c>
      <c r="AG36" s="59" t="n">
        <v>0</v>
      </c>
      <c r="AH36" s="60" t="n">
        <v>14</v>
      </c>
      <c r="AI36" s="34"/>
      <c r="AJ36" s="35"/>
    </row>
    <row r="37" customFormat="false" ht="15" hidden="false" customHeight="true" outlineLevel="0" collapsed="false">
      <c r="A37" s="36" t="n">
        <v>18</v>
      </c>
      <c r="B37" s="37" t="s">
        <v>53</v>
      </c>
      <c r="C37" s="38" t="s">
        <v>29</v>
      </c>
      <c r="D37" s="39" t="s">
        <v>20</v>
      </c>
      <c r="E37" s="58" t="n">
        <v>30</v>
      </c>
      <c r="F37" s="26" t="n">
        <f aca="false">(($D6+1)-E37)+1</f>
        <v>134</v>
      </c>
      <c r="G37" s="27" t="n">
        <f aca="false">(($D$6+2)*($D$6+4)*($D6+2-2*E37))/(2*($D$6+2)*($D6+4*E37))</f>
        <v>30.6099290780142</v>
      </c>
      <c r="H37" s="27" t="n">
        <f aca="false">(F37+G37)*$D$5</f>
        <v>164.609929078014</v>
      </c>
      <c r="I37" s="40" t="n">
        <f aca="false">M37+O37+Q37+S37+U37+W37+Y37+AA37+AC37+AE37+AG37</f>
        <v>14</v>
      </c>
      <c r="J37" s="41" t="n">
        <f aca="false">SUM(1+N37&lt;170,1+P37&lt;170,1+R37&lt;170,1+T37&lt;170,1+V37&lt;170,1+X37&lt;170,1+Z37&lt;170,1+AB37&lt;170,1+AD37&lt;170,1+AF37&lt;170,1+AH37&lt;170)</f>
        <v>11</v>
      </c>
      <c r="K37" s="42" t="n">
        <v>136</v>
      </c>
      <c r="L37" s="43" t="n">
        <v>128</v>
      </c>
      <c r="M37" s="59" t="n">
        <v>2</v>
      </c>
      <c r="N37" s="60" t="n">
        <v>99</v>
      </c>
      <c r="O37" s="59" t="n">
        <v>0</v>
      </c>
      <c r="P37" s="60" t="n">
        <v>93</v>
      </c>
      <c r="Q37" s="59" t="n">
        <v>0</v>
      </c>
      <c r="R37" s="60" t="n">
        <v>97</v>
      </c>
      <c r="S37" s="59" t="n">
        <v>2</v>
      </c>
      <c r="T37" s="60" t="n">
        <v>107</v>
      </c>
      <c r="U37" s="59" t="n">
        <v>2</v>
      </c>
      <c r="V37" s="60" t="n">
        <v>81</v>
      </c>
      <c r="W37" s="59" t="n">
        <v>2</v>
      </c>
      <c r="X37" s="60" t="n">
        <v>91</v>
      </c>
      <c r="Y37" s="59" t="n">
        <v>0</v>
      </c>
      <c r="Z37" s="60" t="n">
        <v>68</v>
      </c>
      <c r="AA37" s="59" t="n">
        <v>2</v>
      </c>
      <c r="AB37" s="60" t="n">
        <v>51</v>
      </c>
      <c r="AC37" s="59" t="n">
        <v>2</v>
      </c>
      <c r="AD37" s="60" t="n">
        <v>69</v>
      </c>
      <c r="AE37" s="59" t="n">
        <v>0</v>
      </c>
      <c r="AF37" s="60" t="n">
        <v>49</v>
      </c>
      <c r="AG37" s="59" t="n">
        <v>2</v>
      </c>
      <c r="AH37" s="60" t="n">
        <v>77</v>
      </c>
      <c r="AI37" s="34"/>
      <c r="AJ37" s="35"/>
    </row>
    <row r="38" customFormat="false" ht="15" hidden="false" customHeight="true" outlineLevel="0" collapsed="false">
      <c r="A38" s="36" t="n">
        <v>61</v>
      </c>
      <c r="B38" s="56" t="s">
        <v>54</v>
      </c>
      <c r="C38" s="54" t="s">
        <v>22</v>
      </c>
      <c r="D38" s="55" t="s">
        <v>20</v>
      </c>
      <c r="E38" s="58" t="n">
        <v>31</v>
      </c>
      <c r="F38" s="26" t="n">
        <f aca="false">(($D6+1)-E38)+1</f>
        <v>133</v>
      </c>
      <c r="G38" s="27" t="n">
        <f aca="false">(($D$6+2)*($D$6+4)*($D6+2-2*E38))/(2*($D$6+2)*($D6+4*E38))</f>
        <v>29.6013986013986</v>
      </c>
      <c r="H38" s="27" t="n">
        <f aca="false">(F38+G38)*$D$5</f>
        <v>162.601398601399</v>
      </c>
      <c r="I38" s="40" t="n">
        <f aca="false">M38+O38+Q38+S38+U38+W38+Y38+AA38+AC38+AE38+AG38</f>
        <v>14</v>
      </c>
      <c r="J38" s="41" t="n">
        <f aca="false">SUM(1+N38&lt;170,1+P38&lt;170,1+R38&lt;170,1+T38&lt;170,1+V38&lt;170,1+X38&lt;170,1+Z38&lt;170,1+AB38&lt;170,1+AD38&lt;170,1+AF38&lt;170,1+AH38&lt;170)</f>
        <v>11</v>
      </c>
      <c r="K38" s="42" t="n">
        <v>136</v>
      </c>
      <c r="L38" s="43" t="n">
        <v>126</v>
      </c>
      <c r="M38" s="59" t="n">
        <v>2</v>
      </c>
      <c r="N38" s="60" t="n">
        <v>149</v>
      </c>
      <c r="O38" s="59" t="n">
        <v>0</v>
      </c>
      <c r="P38" s="60" t="n">
        <v>159</v>
      </c>
      <c r="Q38" s="59" t="n">
        <v>2</v>
      </c>
      <c r="R38" s="60" t="n">
        <v>146</v>
      </c>
      <c r="S38" s="59" t="n">
        <v>0</v>
      </c>
      <c r="T38" s="60" t="n">
        <v>11</v>
      </c>
      <c r="U38" s="59" t="n">
        <v>2</v>
      </c>
      <c r="V38" s="60" t="n">
        <v>168</v>
      </c>
      <c r="W38" s="59" t="n">
        <v>2</v>
      </c>
      <c r="X38" s="60" t="n">
        <v>131</v>
      </c>
      <c r="Y38" s="59" t="n">
        <v>2</v>
      </c>
      <c r="Z38" s="60" t="n">
        <v>8</v>
      </c>
      <c r="AA38" s="59" t="n">
        <v>2</v>
      </c>
      <c r="AB38" s="60" t="n">
        <v>156</v>
      </c>
      <c r="AC38" s="59" t="n">
        <v>2</v>
      </c>
      <c r="AD38" s="60" t="n">
        <v>25</v>
      </c>
      <c r="AE38" s="59" t="n">
        <v>0</v>
      </c>
      <c r="AF38" s="60" t="n">
        <v>6</v>
      </c>
      <c r="AG38" s="59" t="n">
        <v>0</v>
      </c>
      <c r="AH38" s="60" t="n">
        <v>13</v>
      </c>
      <c r="AI38" s="34"/>
      <c r="AJ38" s="35"/>
    </row>
    <row r="39" customFormat="false" ht="15" hidden="false" customHeight="true" outlineLevel="0" collapsed="false">
      <c r="A39" s="36" t="n">
        <v>49</v>
      </c>
      <c r="B39" s="56" t="s">
        <v>55</v>
      </c>
      <c r="C39" s="54" t="s">
        <v>26</v>
      </c>
      <c r="D39" s="55" t="s">
        <v>20</v>
      </c>
      <c r="E39" s="58" t="n">
        <v>32</v>
      </c>
      <c r="F39" s="26" t="n">
        <f aca="false">(($D6+1)-E39)+1</f>
        <v>132</v>
      </c>
      <c r="G39" s="27" t="n">
        <f aca="false">(($D$6+2)*($D$6+4)*($D6+2-2*E39))/(2*($D$6+2)*($D6+4*E39))</f>
        <v>28.6206896551724</v>
      </c>
      <c r="H39" s="27" t="n">
        <f aca="false">(F39+G39)*$D$5</f>
        <v>160.620689655172</v>
      </c>
      <c r="I39" s="40" t="n">
        <f aca="false">M39+O39+Q39+S39+U39+W39+Y39+AA39+AC39+AE39+AG39</f>
        <v>14</v>
      </c>
      <c r="J39" s="41" t="n">
        <f aca="false">SUM(1+N39&lt;170,1+P39&lt;170,1+R39&lt;170,1+T39&lt;170,1+V39&lt;170,1+X39&lt;170,1+Z39&lt;170,1+AB39&lt;170,1+AD39&lt;170,1+AF39&lt;170,1+AH39&lt;170)</f>
        <v>11</v>
      </c>
      <c r="K39" s="42" t="n">
        <v>136</v>
      </c>
      <c r="L39" s="43" t="n">
        <v>124</v>
      </c>
      <c r="M39" s="59" t="n">
        <v>2</v>
      </c>
      <c r="N39" s="60" t="n">
        <v>130</v>
      </c>
      <c r="O39" s="59" t="n">
        <v>2</v>
      </c>
      <c r="P39" s="60" t="n">
        <v>146</v>
      </c>
      <c r="Q39" s="59" t="n">
        <v>2</v>
      </c>
      <c r="R39" s="60" t="n">
        <v>159</v>
      </c>
      <c r="S39" s="59" t="n">
        <v>0</v>
      </c>
      <c r="T39" s="60" t="n">
        <v>157</v>
      </c>
      <c r="U39" s="59" t="n">
        <v>2</v>
      </c>
      <c r="V39" s="60" t="n">
        <v>80</v>
      </c>
      <c r="W39" s="59" t="n">
        <v>0</v>
      </c>
      <c r="X39" s="60" t="n">
        <v>76</v>
      </c>
      <c r="Y39" s="59" t="n">
        <v>2</v>
      </c>
      <c r="Z39" s="60" t="n">
        <v>116</v>
      </c>
      <c r="AA39" s="59" t="n">
        <v>2</v>
      </c>
      <c r="AB39" s="60" t="n">
        <v>84</v>
      </c>
      <c r="AC39" s="59" t="n">
        <v>0</v>
      </c>
      <c r="AD39" s="60" t="n">
        <v>83</v>
      </c>
      <c r="AE39" s="59" t="n">
        <v>2</v>
      </c>
      <c r="AF39" s="60" t="n">
        <v>18</v>
      </c>
      <c r="AG39" s="59" t="n">
        <v>0</v>
      </c>
      <c r="AH39" s="60" t="n">
        <v>127</v>
      </c>
      <c r="AI39" s="34"/>
      <c r="AJ39" s="35"/>
    </row>
    <row r="40" customFormat="false" ht="15" hidden="false" customHeight="true" outlineLevel="0" collapsed="false">
      <c r="A40" s="36" t="n">
        <v>32</v>
      </c>
      <c r="B40" s="56" t="s">
        <v>56</v>
      </c>
      <c r="C40" s="54" t="s">
        <v>22</v>
      </c>
      <c r="D40" s="55" t="s">
        <v>20</v>
      </c>
      <c r="E40" s="58" t="n">
        <v>33</v>
      </c>
      <c r="F40" s="26" t="n">
        <f aca="false">(($D6+1)-E40)+1</f>
        <v>131</v>
      </c>
      <c r="G40" s="27" t="n">
        <f aca="false">(($D$6+2)*($D$6+4)*($D6+2-2*E40))/(2*($D$6+2)*($D6+4*E40))</f>
        <v>27.6666666666667</v>
      </c>
      <c r="H40" s="27" t="n">
        <f aca="false">(F40+G40)*$D$5</f>
        <v>158.666666666667</v>
      </c>
      <c r="I40" s="40" t="n">
        <f aca="false">M40+O40+Q40+S40+U40+W40+Y40+AA40+AC40+AE40+AG40</f>
        <v>14</v>
      </c>
      <c r="J40" s="41" t="n">
        <f aca="false">SUM(1+N40&lt;170,1+P40&lt;170,1+R40&lt;170,1+T40&lt;170,1+V40&lt;170,1+X40&lt;170,1+Z40&lt;170,1+AB40&lt;170,1+AD40&lt;170,1+AF40&lt;170,1+AH40&lt;170)</f>
        <v>11</v>
      </c>
      <c r="K40" s="42" t="n">
        <v>134</v>
      </c>
      <c r="L40" s="43" t="n">
        <v>128</v>
      </c>
      <c r="M40" s="59" t="n">
        <v>2</v>
      </c>
      <c r="N40" s="60" t="n">
        <v>113</v>
      </c>
      <c r="O40" s="59" t="n">
        <v>2</v>
      </c>
      <c r="P40" s="60" t="n">
        <v>119</v>
      </c>
      <c r="Q40" s="59" t="n">
        <v>2</v>
      </c>
      <c r="R40" s="60" t="n">
        <v>127</v>
      </c>
      <c r="S40" s="59" t="n">
        <v>0</v>
      </c>
      <c r="T40" s="60" t="n">
        <v>129</v>
      </c>
      <c r="U40" s="59" t="n">
        <v>2</v>
      </c>
      <c r="V40" s="60" t="n">
        <v>97</v>
      </c>
      <c r="W40" s="59" t="n">
        <v>0</v>
      </c>
      <c r="X40" s="60" t="n">
        <v>137</v>
      </c>
      <c r="Y40" s="59" t="n">
        <v>0</v>
      </c>
      <c r="Z40" s="60" t="n">
        <v>85</v>
      </c>
      <c r="AA40" s="59" t="n">
        <v>0</v>
      </c>
      <c r="AB40" s="60" t="n">
        <v>72</v>
      </c>
      <c r="AC40" s="59" t="n">
        <v>2</v>
      </c>
      <c r="AD40" s="60" t="n">
        <v>103</v>
      </c>
      <c r="AE40" s="59" t="n">
        <v>2</v>
      </c>
      <c r="AF40" s="60" t="n">
        <v>120</v>
      </c>
      <c r="AG40" s="59" t="n">
        <v>2</v>
      </c>
      <c r="AH40" s="60" t="n">
        <v>150</v>
      </c>
      <c r="AI40" s="34"/>
      <c r="AJ40" s="35"/>
    </row>
    <row r="41" customFormat="false" ht="15" hidden="false" customHeight="true" outlineLevel="0" collapsed="false">
      <c r="A41" s="36" t="n">
        <v>138</v>
      </c>
      <c r="B41" s="56" t="s">
        <v>57</v>
      </c>
      <c r="C41" s="54"/>
      <c r="D41" s="55" t="s">
        <v>20</v>
      </c>
      <c r="E41" s="58" t="n">
        <v>34</v>
      </c>
      <c r="F41" s="26" t="n">
        <f aca="false">(($D6+1)-E41)+1</f>
        <v>130</v>
      </c>
      <c r="G41" s="27" t="n">
        <f aca="false">(($D$6+2)*($D$6+4)*($D6+2-2*E41))/(2*($D$6+2)*($D6+4*E41))</f>
        <v>26.738255033557</v>
      </c>
      <c r="H41" s="27" t="n">
        <f aca="false">(F41+G41)*$D$5</f>
        <v>156.738255033557</v>
      </c>
      <c r="I41" s="40" t="n">
        <f aca="false">M41+O41+Q41+S41+U41+W41+Y41+AA41+AC41+AE41+AG41</f>
        <v>14</v>
      </c>
      <c r="J41" s="41" t="n">
        <f aca="false">SUM(1+N41&lt;170,1+P41&lt;170,1+R41&lt;170,1+T41&lt;170,1+V41&lt;170,1+X41&lt;170,1+Z41&lt;170,1+AB41&lt;170,1+AD41&lt;170,1+AF41&lt;170,1+AH41&lt;170)</f>
        <v>11</v>
      </c>
      <c r="K41" s="42" t="n">
        <v>134</v>
      </c>
      <c r="L41" s="43" t="n">
        <v>128</v>
      </c>
      <c r="M41" s="59" t="n">
        <v>0</v>
      </c>
      <c r="N41" s="60" t="n">
        <v>73</v>
      </c>
      <c r="O41" s="59" t="n">
        <v>2</v>
      </c>
      <c r="P41" s="60" t="n">
        <v>87</v>
      </c>
      <c r="Q41" s="59" t="n">
        <v>0</v>
      </c>
      <c r="R41" s="60" t="n">
        <v>69</v>
      </c>
      <c r="S41" s="59" t="n">
        <v>2</v>
      </c>
      <c r="T41" s="60" t="n">
        <v>95</v>
      </c>
      <c r="U41" s="59" t="n">
        <v>2</v>
      </c>
      <c r="V41" s="60" t="n">
        <v>59</v>
      </c>
      <c r="W41" s="59" t="n">
        <v>2</v>
      </c>
      <c r="X41" s="60" t="n">
        <v>67</v>
      </c>
      <c r="Y41" s="59" t="n">
        <v>0</v>
      </c>
      <c r="Z41" s="60" t="n">
        <v>57</v>
      </c>
      <c r="AA41" s="59" t="n">
        <v>2</v>
      </c>
      <c r="AB41" s="60" t="n">
        <v>47</v>
      </c>
      <c r="AC41" s="59" t="n">
        <v>2</v>
      </c>
      <c r="AD41" s="60" t="n">
        <v>65</v>
      </c>
      <c r="AE41" s="59" t="n">
        <v>2</v>
      </c>
      <c r="AF41" s="60" t="n">
        <v>33</v>
      </c>
      <c r="AG41" s="59" t="n">
        <v>0</v>
      </c>
      <c r="AH41" s="60" t="n">
        <v>17</v>
      </c>
      <c r="AI41" s="34"/>
      <c r="AJ41" s="35"/>
    </row>
    <row r="42" customFormat="false" ht="15" hidden="false" customHeight="true" outlineLevel="0" collapsed="false">
      <c r="A42" s="36" t="n">
        <v>138</v>
      </c>
      <c r="B42" s="56" t="s">
        <v>58</v>
      </c>
      <c r="C42" s="54" t="s">
        <v>22</v>
      </c>
      <c r="D42" s="55" t="s">
        <v>20</v>
      </c>
      <c r="E42" s="58" t="n">
        <v>35</v>
      </c>
      <c r="F42" s="26" t="n">
        <f aca="false">(($D6+1)-E42)+1</f>
        <v>129</v>
      </c>
      <c r="G42" s="27" t="n">
        <f aca="false">(($D$6+2)*($D$6+4)*($D6+2-2*E42))/(2*($D$6+2)*($D6+4*E42))</f>
        <v>25.8344370860927</v>
      </c>
      <c r="H42" s="27" t="n">
        <f aca="false">(F42+G42)*$D$5</f>
        <v>154.834437086093</v>
      </c>
      <c r="I42" s="40" t="n">
        <f aca="false">M42+O42+Q42+S42+U42+W42+Y42+AA42+AC42+AE42+AG42</f>
        <v>14</v>
      </c>
      <c r="J42" s="41" t="n">
        <f aca="false">SUM(1+N42&lt;170,1+P42&lt;170,1+R42&lt;170,1+T42&lt;170,1+V42&lt;170,1+X42&lt;170,1+Z42&lt;170,1+AB42&lt;170,1+AD42&lt;170,1+AF42&lt;170,1+AH42&lt;170)</f>
        <v>11</v>
      </c>
      <c r="K42" s="42" t="n">
        <v>134</v>
      </c>
      <c r="L42" s="43" t="n">
        <v>126</v>
      </c>
      <c r="M42" s="59" t="n">
        <v>2</v>
      </c>
      <c r="N42" s="60" t="n">
        <v>54</v>
      </c>
      <c r="O42" s="59" t="n">
        <v>0</v>
      </c>
      <c r="P42" s="60" t="n">
        <v>50</v>
      </c>
      <c r="Q42" s="59" t="n">
        <v>2</v>
      </c>
      <c r="R42" s="60" t="n">
        <v>44</v>
      </c>
      <c r="S42" s="59" t="n">
        <v>2</v>
      </c>
      <c r="T42" s="60" t="n">
        <v>51</v>
      </c>
      <c r="U42" s="59" t="n">
        <v>2</v>
      </c>
      <c r="V42" s="60" t="n">
        <v>65</v>
      </c>
      <c r="W42" s="59" t="n">
        <v>0</v>
      </c>
      <c r="X42" s="60" t="n">
        <v>46</v>
      </c>
      <c r="Y42" s="59" t="n">
        <v>2</v>
      </c>
      <c r="Z42" s="60" t="n">
        <v>26</v>
      </c>
      <c r="AA42" s="59" t="n">
        <v>0</v>
      </c>
      <c r="AB42" s="60" t="n">
        <v>57</v>
      </c>
      <c r="AC42" s="59" t="n">
        <v>0</v>
      </c>
      <c r="AD42" s="60" t="n">
        <v>37</v>
      </c>
      <c r="AE42" s="59" t="n">
        <v>2</v>
      </c>
      <c r="AF42" s="60" t="n">
        <v>42</v>
      </c>
      <c r="AG42" s="59" t="n">
        <v>2</v>
      </c>
      <c r="AH42" s="60" t="n">
        <v>20</v>
      </c>
      <c r="AI42" s="34"/>
      <c r="AJ42" s="35"/>
    </row>
    <row r="43" customFormat="false" ht="15" hidden="false" customHeight="true" outlineLevel="0" collapsed="false">
      <c r="A43" s="36" t="n">
        <v>167</v>
      </c>
      <c r="B43" s="56" t="s">
        <v>59</v>
      </c>
      <c r="C43" s="54" t="s">
        <v>26</v>
      </c>
      <c r="D43" s="55" t="s">
        <v>20</v>
      </c>
      <c r="E43" s="58" t="n">
        <v>36</v>
      </c>
      <c r="F43" s="26" t="n">
        <f aca="false">(($D6+1)-E43)+1</f>
        <v>128</v>
      </c>
      <c r="G43" s="27" t="n">
        <f aca="false">(($D$6+2)*($D$6+4)*($D6+2-2*E43))/(2*($D$6+2)*($D6+4*E43))</f>
        <v>24.9542483660131</v>
      </c>
      <c r="H43" s="27" t="n">
        <f aca="false">(F43+G43)*$D$5</f>
        <v>152.954248366013</v>
      </c>
      <c r="I43" s="40" t="n">
        <f aca="false">M43+O43+Q43+S43+U43+W43+Y43+AA43+AC43+AE43+AG43</f>
        <v>14</v>
      </c>
      <c r="J43" s="41" t="n">
        <f aca="false">SUM(1+N43&lt;170,1+P43&lt;170,1+R43&lt;170,1+T43&lt;170,1+V43&lt;170,1+X43&lt;170,1+Z43&lt;170,1+AB43&lt;170,1+AD43&lt;170,1+AF43&lt;170,1+AH43&lt;170)</f>
        <v>11</v>
      </c>
      <c r="K43" s="42" t="n">
        <v>134</v>
      </c>
      <c r="L43" s="43" t="n">
        <v>126</v>
      </c>
      <c r="M43" s="59" t="n">
        <v>2</v>
      </c>
      <c r="N43" s="60" t="n">
        <v>77</v>
      </c>
      <c r="O43" s="59" t="n">
        <v>2</v>
      </c>
      <c r="P43" s="60" t="n">
        <v>65</v>
      </c>
      <c r="Q43" s="59" t="n">
        <v>0</v>
      </c>
      <c r="R43" s="60" t="n">
        <v>50</v>
      </c>
      <c r="S43" s="59" t="n">
        <v>2</v>
      </c>
      <c r="T43" s="60" t="n">
        <v>4</v>
      </c>
      <c r="U43" s="59" t="n">
        <v>2</v>
      </c>
      <c r="V43" s="60" t="n">
        <v>58</v>
      </c>
      <c r="W43" s="59" t="n">
        <v>0</v>
      </c>
      <c r="X43" s="60" t="n">
        <v>52</v>
      </c>
      <c r="Y43" s="59" t="n">
        <v>2</v>
      </c>
      <c r="Z43" s="60" t="n">
        <v>54</v>
      </c>
      <c r="AA43" s="59" t="n">
        <v>0</v>
      </c>
      <c r="AB43" s="60" t="n">
        <v>2</v>
      </c>
      <c r="AC43" s="59" t="n">
        <v>2</v>
      </c>
      <c r="AD43" s="60" t="n">
        <v>62</v>
      </c>
      <c r="AE43" s="59" t="n">
        <v>0</v>
      </c>
      <c r="AF43" s="60" t="n">
        <v>46</v>
      </c>
      <c r="AG43" s="59" t="n">
        <v>2</v>
      </c>
      <c r="AH43" s="60" t="n">
        <v>1</v>
      </c>
      <c r="AI43" s="34"/>
      <c r="AJ43" s="35"/>
    </row>
    <row r="44" customFormat="false" ht="15.75" hidden="false" customHeight="true" outlineLevel="0" collapsed="false">
      <c r="A44" s="36" t="n">
        <v>22</v>
      </c>
      <c r="B44" s="56" t="s">
        <v>60</v>
      </c>
      <c r="C44" s="54" t="s">
        <v>22</v>
      </c>
      <c r="D44" s="55" t="s">
        <v>20</v>
      </c>
      <c r="E44" s="58" t="n">
        <v>37</v>
      </c>
      <c r="F44" s="26" t="n">
        <f aca="false">(($D6+1)-E44)+1</f>
        <v>127</v>
      </c>
      <c r="G44" s="27" t="n">
        <f aca="false">(($D$6+2)*($D$6+4)*($D6+2-2*E44))/(2*($D$6+2)*($D6+4*E44))</f>
        <v>24.0967741935484</v>
      </c>
      <c r="H44" s="27" t="n">
        <f aca="false">(F44+G44)*$D$5</f>
        <v>151.096774193548</v>
      </c>
      <c r="I44" s="40" t="n">
        <f aca="false">M44+O44+Q44+S44+U44+W44+Y44+AA44+AC44+AE44+AG44</f>
        <v>14</v>
      </c>
      <c r="J44" s="41" t="n">
        <f aca="false">SUM(1+N44&lt;170,1+P44&lt;170,1+R44&lt;170,1+T44&lt;170,1+V44&lt;170,1+X44&lt;170,1+Z44&lt;170,1+AB44&lt;170,1+AD44&lt;170,1+AF44&lt;170,1+AH44&lt;170)</f>
        <v>11</v>
      </c>
      <c r="K44" s="42" t="n">
        <v>130</v>
      </c>
      <c r="L44" s="43"/>
      <c r="M44" s="59" t="n">
        <v>0</v>
      </c>
      <c r="N44" s="60" t="n">
        <v>103</v>
      </c>
      <c r="O44" s="59" t="n">
        <v>2</v>
      </c>
      <c r="P44" s="60" t="n">
        <v>105</v>
      </c>
      <c r="Q44" s="59" t="n">
        <v>2</v>
      </c>
      <c r="R44" s="60" t="n">
        <v>101</v>
      </c>
      <c r="S44" s="59" t="n">
        <v>2</v>
      </c>
      <c r="T44" s="60" t="n">
        <v>71</v>
      </c>
      <c r="U44" s="59" t="n">
        <v>0</v>
      </c>
      <c r="V44" s="60" t="n">
        <v>77</v>
      </c>
      <c r="W44" s="59" t="n">
        <v>2</v>
      </c>
      <c r="X44" s="60" t="n">
        <v>117</v>
      </c>
      <c r="Y44" s="59" t="n">
        <v>2</v>
      </c>
      <c r="Z44" s="60" t="n">
        <v>72</v>
      </c>
      <c r="AA44" s="59" t="n">
        <v>0</v>
      </c>
      <c r="AB44" s="60" t="n">
        <v>78</v>
      </c>
      <c r="AC44" s="59" t="n">
        <v>2</v>
      </c>
      <c r="AD44" s="60" t="n">
        <v>84</v>
      </c>
      <c r="AE44" s="59" t="n">
        <v>0</v>
      </c>
      <c r="AF44" s="60" t="n">
        <v>66</v>
      </c>
      <c r="AG44" s="59" t="n">
        <v>2</v>
      </c>
      <c r="AH44" s="60" t="n">
        <v>116</v>
      </c>
      <c r="AI44" s="34"/>
      <c r="AJ44" s="35"/>
    </row>
    <row r="45" customFormat="false" ht="15" hidden="false" customHeight="true" outlineLevel="0" collapsed="false">
      <c r="A45" s="36" t="n">
        <v>33</v>
      </c>
      <c r="B45" s="56" t="s">
        <v>61</v>
      </c>
      <c r="C45" s="54" t="s">
        <v>22</v>
      </c>
      <c r="D45" s="55" t="s">
        <v>20</v>
      </c>
      <c r="E45" s="58" t="n">
        <v>38</v>
      </c>
      <c r="F45" s="26" t="n">
        <f aca="false">(($D6+1)-E45)+1</f>
        <v>126</v>
      </c>
      <c r="G45" s="27" t="n">
        <f aca="false">(($D$6+2)*($D$6+4)*($D6+2-2*E45))/(2*($D$6+2)*($D6+4*E45))</f>
        <v>23.2611464968153</v>
      </c>
      <c r="H45" s="27" t="n">
        <f aca="false">(F45+G45)*$D$5</f>
        <v>149.261146496815</v>
      </c>
      <c r="I45" s="40" t="n">
        <f aca="false">M45+O45+Q45+S45+U45+W45+Y45+AA45+AC45+AE45+AG45</f>
        <v>14</v>
      </c>
      <c r="J45" s="41" t="n">
        <f aca="false">SUM(1+N45&lt;170,1+P45&lt;170,1+R45&lt;170,1+T45&lt;170,1+V45&lt;170,1+X45&lt;170,1+Z45&lt;170,1+AB45&lt;170,1+AD45&lt;170,1+AF45&lt;170,1+AH45&lt;170)</f>
        <v>11</v>
      </c>
      <c r="K45" s="42" t="n">
        <v>128</v>
      </c>
      <c r="L45" s="43" t="n">
        <v>122</v>
      </c>
      <c r="M45" s="59" t="n">
        <v>2</v>
      </c>
      <c r="N45" s="60" t="n">
        <v>114</v>
      </c>
      <c r="O45" s="59" t="n">
        <v>2</v>
      </c>
      <c r="P45" s="60" t="n">
        <v>116</v>
      </c>
      <c r="Q45" s="59" t="n">
        <v>0</v>
      </c>
      <c r="R45" s="60" t="n">
        <v>140</v>
      </c>
      <c r="S45" s="59" t="n">
        <v>0</v>
      </c>
      <c r="T45" s="60" t="n">
        <v>80</v>
      </c>
      <c r="U45" s="59" t="n">
        <v>2</v>
      </c>
      <c r="V45" s="60" t="n">
        <v>96</v>
      </c>
      <c r="W45" s="59" t="n">
        <v>2</v>
      </c>
      <c r="X45" s="60" t="n">
        <v>88</v>
      </c>
      <c r="Y45" s="59" t="n">
        <v>2</v>
      </c>
      <c r="Z45" s="60" t="n">
        <v>111</v>
      </c>
      <c r="AA45" s="59" t="n">
        <v>0</v>
      </c>
      <c r="AB45" s="60" t="n">
        <v>70</v>
      </c>
      <c r="AC45" s="59" t="n">
        <v>2</v>
      </c>
      <c r="AD45" s="60" t="n">
        <v>122</v>
      </c>
      <c r="AE45" s="59" t="n">
        <v>0</v>
      </c>
      <c r="AF45" s="60" t="n">
        <v>163</v>
      </c>
      <c r="AG45" s="59" t="n">
        <v>2</v>
      </c>
      <c r="AH45" s="60" t="n">
        <v>98</v>
      </c>
      <c r="AI45" s="34"/>
      <c r="AJ45" s="35"/>
    </row>
    <row r="46" customFormat="false" ht="15" hidden="false" customHeight="true" outlineLevel="0" collapsed="false">
      <c r="A46" s="36" t="n">
        <v>17</v>
      </c>
      <c r="B46" s="56" t="s">
        <v>62</v>
      </c>
      <c r="C46" s="54" t="s">
        <v>26</v>
      </c>
      <c r="D46" s="55" t="s">
        <v>20</v>
      </c>
      <c r="E46" s="58" t="n">
        <v>39</v>
      </c>
      <c r="F46" s="26" t="n">
        <f aca="false">(($D6+1)-E46)+1</f>
        <v>125</v>
      </c>
      <c r="G46" s="27" t="n">
        <f aca="false">(($D$6+2)*($D$6+4)*($D6+2-2*E46))/(2*($D$6+2)*($D6+4*E46))</f>
        <v>22.4465408805031</v>
      </c>
      <c r="H46" s="27" t="n">
        <f aca="false">(F46+G46)*$D$5</f>
        <v>147.446540880503</v>
      </c>
      <c r="I46" s="40" t="n">
        <f aca="false">M46+O46+Q46+S46+U46+W46+Y46+AA46+AC46+AE46+AG46</f>
        <v>14</v>
      </c>
      <c r="J46" s="41" t="n">
        <f aca="false">SUM(1+N46&lt;170,1+P46&lt;170,1+R46&lt;170,1+T46&lt;170,1+V46&lt;170,1+X46&lt;170,1+Z46&lt;170,1+AB46&lt;170,1+AD46&lt;170,1+AF46&lt;170,1+AH46&lt;170)</f>
        <v>11</v>
      </c>
      <c r="K46" s="42" t="n">
        <v>128</v>
      </c>
      <c r="L46" s="43" t="n">
        <v>120</v>
      </c>
      <c r="M46" s="59" t="n">
        <v>0</v>
      </c>
      <c r="N46" s="60" t="n">
        <v>98</v>
      </c>
      <c r="O46" s="59" t="n">
        <v>2</v>
      </c>
      <c r="P46" s="60" t="n">
        <v>110</v>
      </c>
      <c r="Q46" s="59" t="n">
        <v>2</v>
      </c>
      <c r="R46" s="60" t="n">
        <v>94</v>
      </c>
      <c r="S46" s="59" t="n">
        <v>0</v>
      </c>
      <c r="T46" s="60" t="n">
        <v>70</v>
      </c>
      <c r="U46" s="59" t="n">
        <v>0</v>
      </c>
      <c r="V46" s="60" t="n">
        <v>67</v>
      </c>
      <c r="W46" s="59" t="n">
        <v>2</v>
      </c>
      <c r="X46" s="60" t="n">
        <v>96</v>
      </c>
      <c r="Y46" s="59" t="n">
        <v>2</v>
      </c>
      <c r="Z46" s="60" t="n">
        <v>80</v>
      </c>
      <c r="AA46" s="59" t="n">
        <v>2</v>
      </c>
      <c r="AB46" s="60" t="n">
        <v>74</v>
      </c>
      <c r="AC46" s="59" t="n">
        <v>2</v>
      </c>
      <c r="AD46" s="60" t="n">
        <v>111</v>
      </c>
      <c r="AE46" s="59" t="n">
        <v>0</v>
      </c>
      <c r="AF46" s="60" t="n">
        <v>52</v>
      </c>
      <c r="AG46" s="59" t="n">
        <v>2</v>
      </c>
      <c r="AH46" s="60" t="n">
        <v>163</v>
      </c>
      <c r="AI46" s="34"/>
      <c r="AJ46" s="35"/>
    </row>
    <row r="47" customFormat="false" ht="15" hidden="false" customHeight="true" outlineLevel="0" collapsed="false">
      <c r="A47" s="36" t="n">
        <v>71</v>
      </c>
      <c r="B47" s="56" t="s">
        <v>63</v>
      </c>
      <c r="C47" s="54" t="s">
        <v>22</v>
      </c>
      <c r="D47" s="55" t="s">
        <v>20</v>
      </c>
      <c r="E47" s="58" t="n">
        <v>40</v>
      </c>
      <c r="F47" s="26" t="n">
        <f aca="false">(($D6+1)-E47)+1</f>
        <v>124</v>
      </c>
      <c r="G47" s="27" t="n">
        <f aca="false">(($D$6+2)*($D$6+4)*($D6+2-2*E47))/(2*($D$6+2)*($D6+4*E47))</f>
        <v>21.6521739130435</v>
      </c>
      <c r="H47" s="27" t="n">
        <f aca="false">(F47+G47)*$D$5</f>
        <v>145.652173913043</v>
      </c>
      <c r="I47" s="40" t="n">
        <f aca="false">M47+O47+Q47+S47+U47+W47+Y47+AA47+AC47+AE47+AG47</f>
        <v>14</v>
      </c>
      <c r="J47" s="41" t="n">
        <v>11</v>
      </c>
      <c r="K47" s="42" t="n">
        <v>128</v>
      </c>
      <c r="L47" s="43" t="n">
        <v>118</v>
      </c>
      <c r="M47" s="59" t="n">
        <v>2</v>
      </c>
      <c r="N47" s="60" t="n">
        <v>161</v>
      </c>
      <c r="O47" s="59" t="n">
        <v>0</v>
      </c>
      <c r="P47" s="60" t="n">
        <v>171</v>
      </c>
      <c r="Q47" s="59" t="n">
        <v>2</v>
      </c>
      <c r="R47" s="60" t="n">
        <v>165</v>
      </c>
      <c r="S47" s="59" t="n">
        <v>0</v>
      </c>
      <c r="T47" s="60" t="n">
        <v>22</v>
      </c>
      <c r="U47" s="59" t="n">
        <v>2</v>
      </c>
      <c r="V47" s="60" t="n">
        <v>10</v>
      </c>
      <c r="W47" s="59" t="n">
        <v>0</v>
      </c>
      <c r="X47" s="60" t="n">
        <v>11</v>
      </c>
      <c r="Y47" s="59" t="n">
        <v>0</v>
      </c>
      <c r="Z47" s="60" t="n">
        <v>13</v>
      </c>
      <c r="AA47" s="59" t="n">
        <v>2</v>
      </c>
      <c r="AB47" s="60" t="n">
        <v>169</v>
      </c>
      <c r="AC47" s="59" t="n">
        <v>2</v>
      </c>
      <c r="AD47" s="60" t="n">
        <v>7</v>
      </c>
      <c r="AE47" s="59" t="n">
        <v>2</v>
      </c>
      <c r="AF47" s="60" t="n">
        <v>158</v>
      </c>
      <c r="AG47" s="59" t="n">
        <v>2</v>
      </c>
      <c r="AH47" s="60" t="n">
        <v>149</v>
      </c>
      <c r="AI47" s="34"/>
      <c r="AJ47" s="35"/>
    </row>
    <row r="48" customFormat="false" ht="15" hidden="false" customHeight="true" outlineLevel="0" collapsed="false">
      <c r="A48" s="36" t="n">
        <v>41</v>
      </c>
      <c r="B48" s="37" t="s">
        <v>64</v>
      </c>
      <c r="C48" s="54" t="s">
        <v>22</v>
      </c>
      <c r="D48" s="55" t="s">
        <v>20</v>
      </c>
      <c r="E48" s="58" t="n">
        <v>41</v>
      </c>
      <c r="F48" s="26" t="n">
        <f aca="false">(($D6+1)-E48)+1</f>
        <v>123</v>
      </c>
      <c r="G48" s="27" t="n">
        <f aca="false">(($D$6+2)*($D$6+4)*($D6+2-2*E48))/(2*($D$6+2)*($D6+4*E48))</f>
        <v>20.8773006134969</v>
      </c>
      <c r="H48" s="27" t="n">
        <f aca="false">(F48+G48)*$D$5</f>
        <v>143.877300613497</v>
      </c>
      <c r="I48" s="40" t="n">
        <f aca="false">M48+O48+Q48+S48+U48+W48+Y48+AA48+AC48+AE48+AG48</f>
        <v>14</v>
      </c>
      <c r="J48" s="41" t="n">
        <f aca="false">SUM(1+N48&lt;170,1+P48&lt;170,1+R48&lt;170,1+T48&lt;170,1+V48&lt;170,1+X48&lt;170,1+Z48&lt;170,1+AB48&lt;170,1+AD48&lt;170,1+AF48&lt;170,1+AH48&lt;170)</f>
        <v>11</v>
      </c>
      <c r="K48" s="42" t="n">
        <v>126</v>
      </c>
      <c r="L48" s="43"/>
      <c r="M48" s="59" t="n">
        <v>2</v>
      </c>
      <c r="N48" s="60" t="n">
        <v>122</v>
      </c>
      <c r="O48" s="59" t="n">
        <v>2</v>
      </c>
      <c r="P48" s="60" t="n">
        <v>124</v>
      </c>
      <c r="Q48" s="59" t="n">
        <v>0</v>
      </c>
      <c r="R48" s="60" t="n">
        <v>157</v>
      </c>
      <c r="S48" s="59" t="n">
        <v>2</v>
      </c>
      <c r="T48" s="60" t="n">
        <v>96</v>
      </c>
      <c r="U48" s="59" t="n">
        <v>0</v>
      </c>
      <c r="V48" s="60" t="n">
        <v>78</v>
      </c>
      <c r="W48" s="59" t="n">
        <v>0</v>
      </c>
      <c r="X48" s="60" t="n">
        <v>98</v>
      </c>
      <c r="Y48" s="59" t="n">
        <v>0</v>
      </c>
      <c r="Z48" s="60" t="n">
        <v>144</v>
      </c>
      <c r="AA48" s="59" t="n">
        <v>2</v>
      </c>
      <c r="AB48" s="60" t="n">
        <v>146</v>
      </c>
      <c r="AC48" s="59" t="n">
        <v>2</v>
      </c>
      <c r="AD48" s="60" t="n">
        <v>94</v>
      </c>
      <c r="AE48" s="59" t="n">
        <v>2</v>
      </c>
      <c r="AF48" s="60" t="n">
        <v>97</v>
      </c>
      <c r="AG48" s="59" t="n">
        <v>2</v>
      </c>
      <c r="AH48" s="60" t="n">
        <v>88</v>
      </c>
      <c r="AI48" s="34"/>
      <c r="AJ48" s="35"/>
    </row>
    <row r="49" customFormat="false" ht="15" hidden="false" customHeight="true" outlineLevel="0" collapsed="false">
      <c r="A49" s="36" t="n">
        <v>40</v>
      </c>
      <c r="B49" s="56" t="s">
        <v>65</v>
      </c>
      <c r="C49" s="54" t="s">
        <v>22</v>
      </c>
      <c r="D49" s="55" t="s">
        <v>20</v>
      </c>
      <c r="E49" s="58" t="n">
        <v>42</v>
      </c>
      <c r="F49" s="26" t="n">
        <f aca="false">(($D6+1)-E49)+1</f>
        <v>122</v>
      </c>
      <c r="G49" s="27" t="n">
        <f aca="false">(($D$6+2)*($D$6+4)*($D6+2-2*E49))/(2*($D$6+2)*($D6+4*E49))</f>
        <v>20.1212121212121</v>
      </c>
      <c r="H49" s="27" t="n">
        <f aca="false">(F49+G49)*$D$5</f>
        <v>142.121212121212</v>
      </c>
      <c r="I49" s="40" t="n">
        <f aca="false">M49+O49+Q49+S49+U49+W49+Y49+AA49+AC49+AE49+AG49</f>
        <v>14</v>
      </c>
      <c r="J49" s="41" t="n">
        <f aca="false">SUM(1+N49&lt;170,1+P49&lt;170,1+R49&lt;170,1+T49&lt;170,1+V49&lt;170,1+X49&lt;170,1+Z49&lt;170,1+AB49&lt;170,1+AD49&lt;170,1+AF49&lt;170,1+AH49&lt;170)</f>
        <v>11</v>
      </c>
      <c r="K49" s="42" t="n">
        <v>124</v>
      </c>
      <c r="L49" s="43" t="n">
        <v>120</v>
      </c>
      <c r="M49" s="59" t="n">
        <v>2</v>
      </c>
      <c r="N49" s="60" t="n">
        <v>121</v>
      </c>
      <c r="O49" s="59" t="n">
        <v>0</v>
      </c>
      <c r="P49" s="60" t="n">
        <v>127</v>
      </c>
      <c r="Q49" s="59" t="n">
        <v>2</v>
      </c>
      <c r="R49" s="60" t="n">
        <v>122</v>
      </c>
      <c r="S49" s="59" t="n">
        <v>0</v>
      </c>
      <c r="T49" s="60" t="n">
        <v>91</v>
      </c>
      <c r="U49" s="59" t="n">
        <v>0</v>
      </c>
      <c r="V49" s="60" t="n">
        <v>119</v>
      </c>
      <c r="W49" s="59" t="n">
        <v>2</v>
      </c>
      <c r="X49" s="60" t="n">
        <v>164</v>
      </c>
      <c r="Y49" s="59" t="n">
        <v>2</v>
      </c>
      <c r="Z49" s="60" t="n">
        <v>166</v>
      </c>
      <c r="AA49" s="59" t="n">
        <v>2</v>
      </c>
      <c r="AB49" s="60" t="n">
        <v>103</v>
      </c>
      <c r="AC49" s="59" t="n">
        <v>2</v>
      </c>
      <c r="AD49" s="60" t="n">
        <v>156</v>
      </c>
      <c r="AE49" s="59" t="n">
        <v>2</v>
      </c>
      <c r="AF49" s="60" t="n">
        <v>129</v>
      </c>
      <c r="AG49" s="59" t="n">
        <v>0</v>
      </c>
      <c r="AH49" s="60" t="n">
        <v>137</v>
      </c>
      <c r="AI49" s="34"/>
      <c r="AJ49" s="35"/>
    </row>
    <row r="50" customFormat="false" ht="15" hidden="false" customHeight="true" outlineLevel="0" collapsed="false">
      <c r="A50" s="36" t="n">
        <v>72</v>
      </c>
      <c r="B50" s="56" t="s">
        <v>66</v>
      </c>
      <c r="C50" s="54" t="s">
        <v>22</v>
      </c>
      <c r="D50" s="55" t="s">
        <v>20</v>
      </c>
      <c r="E50" s="58" t="n">
        <v>43</v>
      </c>
      <c r="F50" s="26" t="n">
        <f aca="false">(($D6+1)-E50)+1</f>
        <v>121</v>
      </c>
      <c r="G50" s="27" t="n">
        <f aca="false">(($D$6+2)*($D$6+4)*($D6+2-2*E50))/(2*($D$6+2)*($D6+4*E50))</f>
        <v>19.3832335329341</v>
      </c>
      <c r="H50" s="27" t="n">
        <f aca="false">(F50+G50)*$D$5</f>
        <v>140.383233532934</v>
      </c>
      <c r="I50" s="40" t="n">
        <f aca="false">M50+O50+Q50+S50+U50+W50+Y50+AA50+AC50+AE50+AG50</f>
        <v>14</v>
      </c>
      <c r="J50" s="41" t="n">
        <f aca="false">SUM(1+N50&lt;170,1+P50&lt;170,1+R50&lt;170,1+T50&lt;170,1+V50&lt;170,1+X50&lt;170,1+Z50&lt;170,1+AB50&lt;170,1+AD50&lt;170,1+AF50&lt;170,1+AH50&lt;170)</f>
        <v>11</v>
      </c>
      <c r="K50" s="42" t="n">
        <v>124</v>
      </c>
      <c r="L50" s="43" t="n">
        <v>116</v>
      </c>
      <c r="M50" s="59" t="n">
        <v>2</v>
      </c>
      <c r="N50" s="60" t="n">
        <v>162</v>
      </c>
      <c r="O50" s="59" t="n">
        <v>2</v>
      </c>
      <c r="P50" s="60" t="n">
        <v>1</v>
      </c>
      <c r="Q50" s="59" t="n">
        <v>0</v>
      </c>
      <c r="R50" s="60" t="n">
        <v>20</v>
      </c>
      <c r="S50" s="59" t="n">
        <v>2</v>
      </c>
      <c r="T50" s="60" t="n">
        <v>23</v>
      </c>
      <c r="U50" s="59" t="n">
        <v>0</v>
      </c>
      <c r="V50" s="60" t="n">
        <v>8</v>
      </c>
      <c r="W50" s="59" t="n">
        <v>2</v>
      </c>
      <c r="X50" s="60" t="n">
        <v>12</v>
      </c>
      <c r="Y50" s="59" t="n">
        <v>0</v>
      </c>
      <c r="Z50" s="60" t="n">
        <v>22</v>
      </c>
      <c r="AA50" s="59" t="n">
        <v>2</v>
      </c>
      <c r="AB50" s="60" t="n">
        <v>32</v>
      </c>
      <c r="AC50" s="59" t="n">
        <v>2</v>
      </c>
      <c r="AD50" s="60" t="n">
        <v>28</v>
      </c>
      <c r="AE50" s="59" t="n">
        <v>0</v>
      </c>
      <c r="AF50" s="60" t="n">
        <v>36</v>
      </c>
      <c r="AG50" s="59" t="n">
        <v>2</v>
      </c>
      <c r="AH50" s="60" t="n">
        <v>9</v>
      </c>
      <c r="AI50" s="34"/>
      <c r="AJ50" s="35"/>
    </row>
    <row r="51" customFormat="false" ht="15" hidden="false" customHeight="true" outlineLevel="0" collapsed="false">
      <c r="A51" s="36" t="n">
        <v>37</v>
      </c>
      <c r="B51" s="56" t="s">
        <v>67</v>
      </c>
      <c r="C51" s="54" t="s">
        <v>26</v>
      </c>
      <c r="D51" s="55" t="s">
        <v>20</v>
      </c>
      <c r="E51" s="58" t="n">
        <v>44</v>
      </c>
      <c r="F51" s="26" t="n">
        <f aca="false">(($D6+1)-E51)+1</f>
        <v>120</v>
      </c>
      <c r="G51" s="27" t="n">
        <f aca="false">(($D$6+2)*($D$6+4)*($D6+2-2*E51))/(2*($D$6+2)*($D6+4*E51))</f>
        <v>18.6627218934911</v>
      </c>
      <c r="H51" s="27" t="n">
        <f aca="false">(F51+G51)*$D$5</f>
        <v>138.662721893491</v>
      </c>
      <c r="I51" s="40" t="n">
        <f aca="false">M51+O51+Q51+S51+U51+W51+Y51+AA51+AC51+AE51+AG51</f>
        <v>14</v>
      </c>
      <c r="J51" s="41" t="n">
        <f aca="false">SUM(1+N51&lt;170,1+P51&lt;170,1+R51&lt;170,1+T51&lt;170,1+V51&lt;170,1+X51&lt;170,1+Z51&lt;170,1+AB51&lt;170,1+AD51&lt;170,1+AF51&lt;170,1+AH51&lt;170)</f>
        <v>11</v>
      </c>
      <c r="K51" s="42" t="n">
        <v>122</v>
      </c>
      <c r="L51" s="43"/>
      <c r="M51" s="59" t="n">
        <v>2</v>
      </c>
      <c r="N51" s="60" t="n">
        <v>118</v>
      </c>
      <c r="O51" s="59" t="n">
        <v>0</v>
      </c>
      <c r="P51" s="60" t="n">
        <v>120</v>
      </c>
      <c r="Q51" s="59" t="n">
        <v>2</v>
      </c>
      <c r="R51" s="60" t="n">
        <v>112</v>
      </c>
      <c r="S51" s="59" t="n">
        <v>2</v>
      </c>
      <c r="T51" s="60" t="n">
        <v>88</v>
      </c>
      <c r="U51" s="59" t="n">
        <v>0</v>
      </c>
      <c r="V51" s="60" t="n">
        <v>76</v>
      </c>
      <c r="W51" s="59" t="n">
        <v>0</v>
      </c>
      <c r="X51" s="60" t="n">
        <v>92</v>
      </c>
      <c r="Y51" s="59" t="n">
        <v>2</v>
      </c>
      <c r="Z51" s="60" t="n">
        <v>136</v>
      </c>
      <c r="AA51" s="59" t="n">
        <v>2</v>
      </c>
      <c r="AB51" s="60" t="n">
        <v>144</v>
      </c>
      <c r="AC51" s="59" t="n">
        <v>2</v>
      </c>
      <c r="AD51" s="60" t="n">
        <v>138</v>
      </c>
      <c r="AE51" s="59" t="n">
        <v>0</v>
      </c>
      <c r="AF51" s="60" t="n">
        <v>140</v>
      </c>
      <c r="AG51" s="59" t="n">
        <v>2</v>
      </c>
      <c r="AH51" s="60" t="n">
        <v>107</v>
      </c>
      <c r="AI51" s="34"/>
      <c r="AJ51" s="35"/>
    </row>
    <row r="52" customFormat="false" ht="15" hidden="false" customHeight="true" outlineLevel="0" collapsed="false">
      <c r="A52" s="36" t="n">
        <v>36</v>
      </c>
      <c r="B52" s="37" t="s">
        <v>68</v>
      </c>
      <c r="C52" s="23"/>
      <c r="D52" s="62" t="s">
        <v>20</v>
      </c>
      <c r="E52" s="58" t="n">
        <v>45</v>
      </c>
      <c r="F52" s="26" t="n">
        <f aca="false">(($D6+1)-E52)+1</f>
        <v>119</v>
      </c>
      <c r="G52" s="27" t="n">
        <f aca="false">(($D$6+2)*($D$6+4)*($D6+2-2*E52))/(2*($D$6+2)*($D6+4*E52))</f>
        <v>17.9590643274854</v>
      </c>
      <c r="H52" s="27" t="n">
        <f aca="false">(F52+G52)*$D$5</f>
        <v>136.959064327485</v>
      </c>
      <c r="I52" s="40" t="n">
        <f aca="false">M52+O52+Q52+S52+U52+W52+Y52+AA52+AC52+AE52+AG52</f>
        <v>14</v>
      </c>
      <c r="J52" s="41" t="n">
        <f aca="false">SUM(1+N52&lt;170,1+P52&lt;170,1+R52&lt;170,1+T52&lt;170,1+V52&lt;170,1+X52&lt;170,1+Z52&lt;170,1+AB52&lt;170,1+AD52&lt;170,1+AF52&lt;170,1+AH52&lt;170)</f>
        <v>11</v>
      </c>
      <c r="K52" s="42" t="n">
        <v>118</v>
      </c>
      <c r="L52" s="43"/>
      <c r="M52" s="59" t="n">
        <v>0</v>
      </c>
      <c r="N52" s="60" t="n">
        <v>117</v>
      </c>
      <c r="O52" s="59" t="n">
        <v>2</v>
      </c>
      <c r="P52" s="60" t="n">
        <v>109</v>
      </c>
      <c r="Q52" s="59" t="n">
        <v>0</v>
      </c>
      <c r="R52" s="60" t="n">
        <v>119</v>
      </c>
      <c r="S52" s="59" t="n">
        <v>2</v>
      </c>
      <c r="T52" s="60" t="n">
        <v>113</v>
      </c>
      <c r="U52" s="59" t="n">
        <v>0</v>
      </c>
      <c r="V52" s="60" t="n">
        <v>131</v>
      </c>
      <c r="W52" s="59" t="n">
        <v>2</v>
      </c>
      <c r="X52" s="60" t="n">
        <v>150</v>
      </c>
      <c r="Y52" s="59" t="n">
        <v>2</v>
      </c>
      <c r="Z52" s="60" t="n">
        <v>153</v>
      </c>
      <c r="AA52" s="59" t="n">
        <v>2</v>
      </c>
      <c r="AB52" s="60" t="n">
        <v>91</v>
      </c>
      <c r="AC52" s="59" t="n">
        <v>2</v>
      </c>
      <c r="AD52" s="60" t="n">
        <v>120</v>
      </c>
      <c r="AE52" s="59" t="n">
        <v>2</v>
      </c>
      <c r="AF52" s="60" t="n">
        <v>72</v>
      </c>
      <c r="AG52" s="59" t="n">
        <v>0</v>
      </c>
      <c r="AH52" s="60" t="n">
        <v>85</v>
      </c>
      <c r="AI52" s="34"/>
      <c r="AJ52" s="35"/>
    </row>
    <row r="53" customFormat="false" ht="15" hidden="false" customHeight="true" outlineLevel="0" collapsed="false">
      <c r="A53" s="36" t="n">
        <v>75</v>
      </c>
      <c r="B53" s="56" t="s">
        <v>69</v>
      </c>
      <c r="C53" s="54" t="s">
        <v>26</v>
      </c>
      <c r="D53" s="55" t="s">
        <v>20</v>
      </c>
      <c r="E53" s="58" t="n">
        <v>46</v>
      </c>
      <c r="F53" s="26" t="n">
        <f aca="false">(($D6+1)-E53)+1</f>
        <v>118</v>
      </c>
      <c r="G53" s="27" t="n">
        <f aca="false">(($D$6+2)*($D$6+4)*($D6+2-2*E53))/(2*($D$6+2)*($D6+4*E53))</f>
        <v>17.271676300578</v>
      </c>
      <c r="H53" s="27" t="n">
        <f aca="false">(F53+G53)*$D$5</f>
        <v>135.271676300578</v>
      </c>
      <c r="I53" s="40" t="n">
        <f aca="false">M53+O53+Q53+S53+U53+W53+Y53+AA53+AC53+AE53+AG53</f>
        <v>14</v>
      </c>
      <c r="J53" s="41" t="n">
        <v>11</v>
      </c>
      <c r="K53" s="42" t="n">
        <v>114</v>
      </c>
      <c r="L53" s="43"/>
      <c r="M53" s="59" t="n">
        <v>2</v>
      </c>
      <c r="N53" s="60" t="n">
        <v>165</v>
      </c>
      <c r="O53" s="59" t="n">
        <v>0</v>
      </c>
      <c r="P53" s="60" t="n">
        <v>6</v>
      </c>
      <c r="Q53" s="59" t="n">
        <v>0</v>
      </c>
      <c r="R53" s="60" t="n">
        <v>170</v>
      </c>
      <c r="S53" s="59" t="n">
        <v>0</v>
      </c>
      <c r="T53" s="60" t="n">
        <v>146</v>
      </c>
      <c r="U53" s="59" t="n">
        <v>2</v>
      </c>
      <c r="V53" s="60" t="n">
        <v>123</v>
      </c>
      <c r="W53" s="59" t="n">
        <v>0</v>
      </c>
      <c r="X53" s="60" t="n">
        <v>161</v>
      </c>
      <c r="Y53" s="59" t="n">
        <v>2</v>
      </c>
      <c r="Z53" s="60" t="n">
        <v>130</v>
      </c>
      <c r="AA53" s="59" t="n">
        <v>2</v>
      </c>
      <c r="AB53" s="60" t="n">
        <v>171</v>
      </c>
      <c r="AC53" s="59" t="n">
        <v>2</v>
      </c>
      <c r="AD53" s="60" t="n">
        <v>10</v>
      </c>
      <c r="AE53" s="59" t="n">
        <v>2</v>
      </c>
      <c r="AF53" s="60" t="n">
        <v>159</v>
      </c>
      <c r="AG53" s="59" t="n">
        <v>2</v>
      </c>
      <c r="AH53" s="60" t="n">
        <v>19</v>
      </c>
      <c r="AI53" s="34"/>
      <c r="AJ53" s="35"/>
    </row>
    <row r="54" customFormat="false" ht="15" hidden="false" customHeight="true" outlineLevel="0" collapsed="false">
      <c r="A54" s="36" t="n">
        <v>129</v>
      </c>
      <c r="B54" s="56" t="s">
        <v>70</v>
      </c>
      <c r="C54" s="54"/>
      <c r="D54" s="55" t="s">
        <v>20</v>
      </c>
      <c r="E54" s="58" t="n">
        <v>47</v>
      </c>
      <c r="F54" s="26" t="n">
        <f aca="false">(($D6+1)-E54)+1</f>
        <v>117</v>
      </c>
      <c r="G54" s="27" t="n">
        <f aca="false">(($D$6+2)*($D$6+4)*($D6+2-2*E54))/(2*($D$6+2)*($D6+4*E54))</f>
        <v>16.6</v>
      </c>
      <c r="H54" s="27" t="n">
        <f aca="false">(F54+G54)*$D$5</f>
        <v>133.6</v>
      </c>
      <c r="I54" s="40" t="n">
        <f aca="false">M54+O54+Q54+S54+U54+W54+Y54+AA54+AC54+AE54+AG54</f>
        <v>12</v>
      </c>
      <c r="J54" s="41" t="n">
        <f aca="false">SUM(1+N54&lt;170,1+P54&lt;170,1+R54&lt;170,1+T54&lt;170,1+V54&lt;170,1+X54&lt;170,1+Z54&lt;170,1+AB54&lt;170,1+AD54&lt;170,1+AF54&lt;170,1+AH54&lt;170)</f>
        <v>11</v>
      </c>
      <c r="K54" s="42" t="n">
        <v>156</v>
      </c>
      <c r="L54" s="43"/>
      <c r="M54" s="59" t="n">
        <v>2</v>
      </c>
      <c r="N54" s="60" t="n">
        <v>48</v>
      </c>
      <c r="O54" s="59" t="n">
        <v>2</v>
      </c>
      <c r="P54" s="60" t="n">
        <v>44</v>
      </c>
      <c r="Q54" s="59" t="n">
        <v>2</v>
      </c>
      <c r="R54" s="60" t="n">
        <v>34</v>
      </c>
      <c r="S54" s="59" t="n">
        <v>2</v>
      </c>
      <c r="T54" s="60" t="n">
        <v>32</v>
      </c>
      <c r="U54" s="59" t="n">
        <v>2</v>
      </c>
      <c r="V54" s="60" t="n">
        <v>20</v>
      </c>
      <c r="W54" s="59" t="n">
        <v>0</v>
      </c>
      <c r="X54" s="60" t="n">
        <v>6</v>
      </c>
      <c r="Y54" s="59" t="n">
        <v>2</v>
      </c>
      <c r="Z54" s="60" t="n">
        <v>52</v>
      </c>
      <c r="AA54" s="59" t="n">
        <v>0</v>
      </c>
      <c r="AB54" s="60" t="n">
        <v>24</v>
      </c>
      <c r="AC54" s="59" t="n">
        <v>0</v>
      </c>
      <c r="AD54" s="60" t="n">
        <v>30</v>
      </c>
      <c r="AE54" s="59" t="n">
        <v>0</v>
      </c>
      <c r="AF54" s="60" t="n">
        <v>40</v>
      </c>
      <c r="AG54" s="59" t="n">
        <v>0</v>
      </c>
      <c r="AH54" s="60" t="n">
        <v>62</v>
      </c>
      <c r="AI54" s="34"/>
      <c r="AJ54" s="35"/>
    </row>
    <row r="55" customFormat="false" ht="15" hidden="false" customHeight="true" outlineLevel="0" collapsed="false">
      <c r="A55" s="36" t="n">
        <v>120</v>
      </c>
      <c r="B55" s="56" t="s">
        <v>71</v>
      </c>
      <c r="C55" s="54"/>
      <c r="D55" s="55" t="s">
        <v>20</v>
      </c>
      <c r="E55" s="58" t="n">
        <v>48</v>
      </c>
      <c r="F55" s="26" t="n">
        <f aca="false">(($D6+1)-E55)+1</f>
        <v>116</v>
      </c>
      <c r="G55" s="27" t="n">
        <f aca="false">(($D$6+2)*($D$6+4)*($D6+2-2*E55))/(2*($D$6+2)*($D6+4*E55))</f>
        <v>15.9435028248588</v>
      </c>
      <c r="H55" s="27" t="n">
        <f aca="false">(F55+G55)*$D$5</f>
        <v>131.943502824859</v>
      </c>
      <c r="I55" s="40" t="n">
        <f aca="false">M55+O55+Q55+S55+U55+W55+Y55+AA55+AC55+AE55+AG55</f>
        <v>12</v>
      </c>
      <c r="J55" s="41" t="n">
        <f aca="false">SUM(1+N55&lt;170,1+P55&lt;170,1+R55&lt;170,1+T55&lt;170,1+V55&lt;170,1+X55&lt;170,1+Z55&lt;170,1+AB55&lt;170,1+AD55&lt;170,1+AF55&lt;170,1+AH55&lt;170)</f>
        <v>11</v>
      </c>
      <c r="K55" s="42" t="n">
        <v>144</v>
      </c>
      <c r="L55" s="43" t="n">
        <v>134</v>
      </c>
      <c r="M55" s="59" t="n">
        <v>2</v>
      </c>
      <c r="N55" s="60" t="n">
        <v>39</v>
      </c>
      <c r="O55" s="59" t="n">
        <v>2</v>
      </c>
      <c r="P55" s="60" t="n">
        <v>37</v>
      </c>
      <c r="Q55" s="59" t="n">
        <v>2</v>
      </c>
      <c r="R55" s="60" t="n">
        <v>28</v>
      </c>
      <c r="S55" s="59" t="n">
        <v>0</v>
      </c>
      <c r="T55" s="60" t="n">
        <v>24</v>
      </c>
      <c r="U55" s="59" t="n">
        <v>0</v>
      </c>
      <c r="V55" s="60" t="n">
        <v>52</v>
      </c>
      <c r="W55" s="59" t="n">
        <v>0</v>
      </c>
      <c r="X55" s="60" t="n">
        <v>56</v>
      </c>
      <c r="Y55" s="59" t="n">
        <v>2</v>
      </c>
      <c r="Z55" s="60" t="n">
        <v>35</v>
      </c>
      <c r="AA55" s="59" t="n">
        <v>2</v>
      </c>
      <c r="AB55" s="60" t="n">
        <v>4</v>
      </c>
      <c r="AC55" s="59" t="n">
        <v>0</v>
      </c>
      <c r="AD55" s="60" t="n">
        <v>36</v>
      </c>
      <c r="AE55" s="59" t="n">
        <v>0</v>
      </c>
      <c r="AF55" s="60" t="n">
        <v>32</v>
      </c>
      <c r="AG55" s="59" t="n">
        <v>2</v>
      </c>
      <c r="AH55" s="60" t="n">
        <v>38</v>
      </c>
      <c r="AI55" s="34"/>
      <c r="AJ55" s="35"/>
    </row>
    <row r="56" customFormat="false" ht="15" hidden="false" customHeight="true" outlineLevel="0" collapsed="false">
      <c r="A56" s="36" t="n">
        <v>98</v>
      </c>
      <c r="B56" s="56" t="s">
        <v>72</v>
      </c>
      <c r="C56" s="54"/>
      <c r="D56" s="55" t="s">
        <v>20</v>
      </c>
      <c r="E56" s="58" t="n">
        <v>49</v>
      </c>
      <c r="F56" s="26" t="n">
        <f aca="false">(($D6+1)-E56)+1</f>
        <v>115</v>
      </c>
      <c r="G56" s="27" t="n">
        <f aca="false">(($D$6+2)*($D$6+4)*($D6+2-2*E56))/(2*($D$6+2)*($D6+4*E56))</f>
        <v>15.3016759776536</v>
      </c>
      <c r="H56" s="27" t="n">
        <f aca="false">(F56+G56)*$D$5</f>
        <v>130.301675977654</v>
      </c>
      <c r="I56" s="40" t="n">
        <f aca="false">M56+O56+Q56+S56+U56+W56+Y56+AA56+AC56+AE56+AG56</f>
        <v>12</v>
      </c>
      <c r="J56" s="41" t="n">
        <f aca="false">SUM(1+N56&lt;170,1+P56&lt;170,1+R56&lt;170,1+T56&lt;170,1+V56&lt;170,1+X56&lt;170,1+Z56&lt;170,1+AB56&lt;170,1+AD56&lt;170,1+AF56&lt;170,1+AH56&lt;170)</f>
        <v>11</v>
      </c>
      <c r="K56" s="42" t="n">
        <v>144</v>
      </c>
      <c r="L56" s="43" t="n">
        <v>134</v>
      </c>
      <c r="M56" s="59" t="n">
        <v>2</v>
      </c>
      <c r="N56" s="60" t="n">
        <v>17</v>
      </c>
      <c r="O56" s="59" t="n">
        <v>2</v>
      </c>
      <c r="P56" s="60" t="n">
        <v>31</v>
      </c>
      <c r="Q56" s="59" t="n">
        <v>2</v>
      </c>
      <c r="R56" s="60" t="n">
        <v>27</v>
      </c>
      <c r="S56" s="59" t="n">
        <v>0</v>
      </c>
      <c r="T56" s="60" t="n">
        <v>20</v>
      </c>
      <c r="U56" s="59" t="n">
        <v>0</v>
      </c>
      <c r="V56" s="60" t="n">
        <v>46</v>
      </c>
      <c r="W56" s="59" t="n">
        <v>2</v>
      </c>
      <c r="X56" s="60" t="n">
        <v>41</v>
      </c>
      <c r="Y56" s="59" t="n">
        <v>2</v>
      </c>
      <c r="Z56" s="60" t="n">
        <v>23</v>
      </c>
      <c r="AA56" s="59" t="n">
        <v>0</v>
      </c>
      <c r="AB56" s="60" t="n">
        <v>56</v>
      </c>
      <c r="AC56" s="59" t="n">
        <v>0</v>
      </c>
      <c r="AD56" s="60" t="n">
        <v>19</v>
      </c>
      <c r="AE56" s="59" t="n">
        <v>2</v>
      </c>
      <c r="AF56" s="60" t="n">
        <v>47</v>
      </c>
      <c r="AG56" s="59" t="n">
        <v>0</v>
      </c>
      <c r="AH56" s="60" t="n">
        <v>33</v>
      </c>
      <c r="AI56" s="34"/>
      <c r="AJ56" s="35"/>
    </row>
    <row r="57" customFormat="false" ht="15.75" hidden="false" customHeight="true" outlineLevel="0" collapsed="false">
      <c r="A57" s="36" t="n">
        <v>77</v>
      </c>
      <c r="B57" s="56" t="s">
        <v>73</v>
      </c>
      <c r="C57" s="54" t="s">
        <v>26</v>
      </c>
      <c r="D57" s="55" t="s">
        <v>20</v>
      </c>
      <c r="E57" s="49" t="n">
        <v>50</v>
      </c>
      <c r="F57" s="26" t="n">
        <f aca="false">(($D6+1)-E57)+1</f>
        <v>114</v>
      </c>
      <c r="G57" s="27" t="n">
        <f aca="false">(($D$6+2)*($D$6+4)*($D6+2-2*E57))/(2*($D$6+2)*($D6+4*E57))</f>
        <v>14.6740331491713</v>
      </c>
      <c r="H57" s="27" t="n">
        <f aca="false">(F57+G57)*$D$5</f>
        <v>128.674033149171</v>
      </c>
      <c r="I57" s="40" t="n">
        <f aca="false">M57+O57+Q57+S57+U57+W57+Y57+AA57+AC57+AE57+AG57</f>
        <v>12</v>
      </c>
      <c r="J57" s="41" t="n">
        <f aca="false">SUM(1+N57&lt;170,1+P57&lt;170,1+R57&lt;170,1+T57&lt;170,1+V57&lt;170,1+X57&lt;170,1+Z57&lt;170,1+AB57&lt;170,1+AD57&lt;170,1+AF57&lt;170,1+AH57&lt;170)</f>
        <v>11</v>
      </c>
      <c r="K57" s="42" t="n">
        <v>142</v>
      </c>
      <c r="L57" s="43"/>
      <c r="M57" s="59" t="n">
        <v>0</v>
      </c>
      <c r="N57" s="60" t="n">
        <v>167</v>
      </c>
      <c r="O57" s="59" t="n">
        <v>2</v>
      </c>
      <c r="P57" s="60" t="n">
        <v>155</v>
      </c>
      <c r="Q57" s="59" t="n">
        <v>2</v>
      </c>
      <c r="R57" s="60" t="n">
        <v>2</v>
      </c>
      <c r="S57" s="59" t="n">
        <v>2</v>
      </c>
      <c r="T57" s="60" t="n">
        <v>28</v>
      </c>
      <c r="U57" s="59" t="n">
        <v>2</v>
      </c>
      <c r="V57" s="60" t="n">
        <v>22</v>
      </c>
      <c r="W57" s="59" t="n">
        <v>2</v>
      </c>
      <c r="X57" s="60" t="n">
        <v>20</v>
      </c>
      <c r="Y57" s="59" t="n">
        <v>0</v>
      </c>
      <c r="Z57" s="60" t="n">
        <v>6</v>
      </c>
      <c r="AA57" s="59" t="n">
        <v>0</v>
      </c>
      <c r="AB57" s="60" t="n">
        <v>46</v>
      </c>
      <c r="AC57" s="59" t="n">
        <v>0</v>
      </c>
      <c r="AD57" s="60" t="n">
        <v>34</v>
      </c>
      <c r="AE57" s="59" t="n">
        <v>2</v>
      </c>
      <c r="AF57" s="60" t="n">
        <v>164</v>
      </c>
      <c r="AG57" s="59" t="n">
        <v>0</v>
      </c>
      <c r="AH57" s="60" t="n">
        <v>18</v>
      </c>
      <c r="AI57" s="34"/>
      <c r="AJ57" s="35"/>
    </row>
    <row r="58" customFormat="false" ht="15" hidden="false" customHeight="true" outlineLevel="0" collapsed="false">
      <c r="A58" s="21" t="n">
        <v>50</v>
      </c>
      <c r="B58" s="56" t="s">
        <v>74</v>
      </c>
      <c r="C58" s="54" t="s">
        <v>22</v>
      </c>
      <c r="D58" s="55" t="s">
        <v>20</v>
      </c>
      <c r="E58" s="49" t="n">
        <v>51</v>
      </c>
      <c r="F58" s="26" t="n">
        <f aca="false">(($D6+1)-E58)+1</f>
        <v>113</v>
      </c>
      <c r="G58" s="27" t="n">
        <f aca="false">(($D$6+2)*($D$6+4)*($D6+2-2*E58))/(2*($D$6+2)*($D6+4*E58))</f>
        <v>14.0601092896175</v>
      </c>
      <c r="H58" s="27" t="n">
        <f aca="false">(F58+G58)*$D$5</f>
        <v>127.060109289617</v>
      </c>
      <c r="I58" s="40" t="n">
        <f aca="false">M58+O58+Q58+S58+U58+W58+Y58+AA58+AC58+AE58+AG58</f>
        <v>12</v>
      </c>
      <c r="J58" s="41" t="n">
        <v>11</v>
      </c>
      <c r="K58" s="42" t="n">
        <v>140</v>
      </c>
      <c r="L58" s="43"/>
      <c r="M58" s="59" t="n">
        <v>2</v>
      </c>
      <c r="N58" s="60" t="n">
        <v>131</v>
      </c>
      <c r="O58" s="59" t="n">
        <v>2</v>
      </c>
      <c r="P58" s="60" t="n">
        <v>138</v>
      </c>
      <c r="Q58" s="59" t="n">
        <v>2</v>
      </c>
      <c r="R58" s="60" t="n">
        <v>167</v>
      </c>
      <c r="S58" s="59" t="n">
        <v>2</v>
      </c>
      <c r="T58" s="60" t="n">
        <v>171</v>
      </c>
      <c r="U58" s="59" t="n">
        <v>0</v>
      </c>
      <c r="V58" s="60" t="n">
        <v>5</v>
      </c>
      <c r="W58" s="59" t="n">
        <v>0</v>
      </c>
      <c r="X58" s="60" t="n">
        <v>160</v>
      </c>
      <c r="Y58" s="59" t="n">
        <v>0</v>
      </c>
      <c r="Z58" s="60" t="n">
        <v>156</v>
      </c>
      <c r="AA58" s="59" t="n">
        <v>2</v>
      </c>
      <c r="AB58" s="60" t="n">
        <v>1</v>
      </c>
      <c r="AC58" s="59" t="n">
        <v>0</v>
      </c>
      <c r="AD58" s="60" t="n">
        <v>127</v>
      </c>
      <c r="AE58" s="59" t="n">
        <v>0</v>
      </c>
      <c r="AF58" s="60" t="n">
        <v>150</v>
      </c>
      <c r="AG58" s="59" t="n">
        <v>2</v>
      </c>
      <c r="AH58" s="60" t="n">
        <v>166</v>
      </c>
      <c r="AI58" s="34"/>
      <c r="AJ58" s="35"/>
    </row>
    <row r="59" customFormat="false" ht="15" hidden="false" customHeight="true" outlineLevel="0" collapsed="false">
      <c r="A59" s="36" t="n">
        <v>97</v>
      </c>
      <c r="B59" s="56" t="s">
        <v>75</v>
      </c>
      <c r="C59" s="54"/>
      <c r="D59" s="55" t="s">
        <v>20</v>
      </c>
      <c r="E59" s="49" t="n">
        <v>52</v>
      </c>
      <c r="F59" s="26" t="n">
        <f aca="false">(($D6+1)-E59)+1</f>
        <v>112</v>
      </c>
      <c r="G59" s="27" t="n">
        <f aca="false">(($D$6+2)*($D$6+4)*($D6+2-2*E59))/(2*($D$6+2)*($D6+4*E59))</f>
        <v>13.4594594594595</v>
      </c>
      <c r="H59" s="27" t="n">
        <f aca="false">(F59+G59)*$D$5</f>
        <v>125.459459459459</v>
      </c>
      <c r="I59" s="40" t="n">
        <f aca="false">M59+O59+Q59+S59+U59+W59+Y59+AA59+AC59+AE59+AG59</f>
        <v>12</v>
      </c>
      <c r="J59" s="41" t="n">
        <f aca="false">SUM(1+N59&lt;170,1+P59&lt;170,1+R59&lt;170,1+T59&lt;170,1+V59&lt;170,1+X59&lt;170,1+Z59&lt;170,1+AB59&lt;170,1+AD59&lt;170,1+AF59&lt;170,1+AH59&lt;170)</f>
        <v>11</v>
      </c>
      <c r="K59" s="42" t="n">
        <v>138</v>
      </c>
      <c r="L59" s="43" t="n">
        <v>128</v>
      </c>
      <c r="M59" s="59" t="n">
        <v>2</v>
      </c>
      <c r="N59" s="60" t="n">
        <v>11</v>
      </c>
      <c r="O59" s="59" t="n">
        <v>0</v>
      </c>
      <c r="P59" s="60" t="n">
        <v>25</v>
      </c>
      <c r="Q59" s="59" t="n">
        <v>0</v>
      </c>
      <c r="R59" s="60" t="n">
        <v>15</v>
      </c>
      <c r="S59" s="59" t="n">
        <v>2</v>
      </c>
      <c r="T59" s="60" t="n">
        <v>164</v>
      </c>
      <c r="U59" s="59" t="n">
        <v>2</v>
      </c>
      <c r="V59" s="60" t="n">
        <v>29</v>
      </c>
      <c r="W59" s="59" t="n">
        <v>2</v>
      </c>
      <c r="X59" s="60" t="n">
        <v>37</v>
      </c>
      <c r="Y59" s="59" t="n">
        <v>2</v>
      </c>
      <c r="Z59" s="60" t="n">
        <v>21</v>
      </c>
      <c r="AA59" s="59" t="n">
        <v>0</v>
      </c>
      <c r="AB59" s="60" t="n">
        <v>53</v>
      </c>
      <c r="AC59" s="59" t="n">
        <v>0</v>
      </c>
      <c r="AD59" s="60" t="n">
        <v>13</v>
      </c>
      <c r="AE59" s="59" t="n">
        <v>0</v>
      </c>
      <c r="AF59" s="60" t="n">
        <v>27</v>
      </c>
      <c r="AG59" s="59" t="n">
        <v>2</v>
      </c>
      <c r="AH59" s="60" t="n">
        <v>3</v>
      </c>
      <c r="AI59" s="34"/>
      <c r="AJ59" s="35"/>
    </row>
    <row r="60" customFormat="false" ht="15" hidden="false" customHeight="true" outlineLevel="0" collapsed="false">
      <c r="A60" s="36" t="n">
        <v>92</v>
      </c>
      <c r="B60" s="56" t="s">
        <v>76</v>
      </c>
      <c r="C60" s="54" t="s">
        <v>22</v>
      </c>
      <c r="D60" s="55" t="s">
        <v>20</v>
      </c>
      <c r="E60" s="49" t="n">
        <v>53</v>
      </c>
      <c r="F60" s="26" t="n">
        <f aca="false">(($D6+1)-E60)+1</f>
        <v>111</v>
      </c>
      <c r="G60" s="27" t="n">
        <f aca="false">(($D$6+2)*($D$6+4)*($D6+2-2*E60))/(2*($D$6+2)*($D6+4*E60))</f>
        <v>12.8716577540107</v>
      </c>
      <c r="H60" s="27" t="n">
        <f aca="false">(F60+G60)*$D$5</f>
        <v>123.871657754011</v>
      </c>
      <c r="I60" s="40" t="n">
        <f aca="false">M60+O60+Q60+S60+U60+W60+Y60+AA60+AC60+AE60+AG60</f>
        <v>12</v>
      </c>
      <c r="J60" s="41" t="n">
        <f aca="false">SUM(1+N60&lt;170,1+P60&lt;170,1+R60&lt;170,1+T60&lt;170,1+V60&lt;170,1+X60&lt;170,1+Z60&lt;170,1+AB60&lt;170,1+AD60&lt;170,1+AF60&lt;170,1+AH60&lt;170)</f>
        <v>11</v>
      </c>
      <c r="K60" s="42" t="n">
        <v>138</v>
      </c>
      <c r="L60" s="43" t="n">
        <v>128</v>
      </c>
      <c r="M60" s="59" t="n">
        <v>2</v>
      </c>
      <c r="N60" s="60" t="n">
        <v>16</v>
      </c>
      <c r="O60" s="59" t="n">
        <v>0</v>
      </c>
      <c r="P60" s="60" t="n">
        <v>20</v>
      </c>
      <c r="Q60" s="59" t="n">
        <v>2</v>
      </c>
      <c r="R60" s="60" t="n">
        <v>18</v>
      </c>
      <c r="S60" s="59" t="n">
        <v>2</v>
      </c>
      <c r="T60" s="60" t="n">
        <v>42</v>
      </c>
      <c r="U60" s="59" t="n">
        <v>0</v>
      </c>
      <c r="V60" s="60" t="n">
        <v>32</v>
      </c>
      <c r="W60" s="59" t="n">
        <v>0</v>
      </c>
      <c r="X60" s="60" t="n">
        <v>14</v>
      </c>
      <c r="Y60" s="59" t="n">
        <v>2</v>
      </c>
      <c r="Z60" s="60" t="n">
        <v>27</v>
      </c>
      <c r="AA60" s="59" t="n">
        <v>0</v>
      </c>
      <c r="AB60" s="60" t="n">
        <v>13</v>
      </c>
      <c r="AC60" s="59" t="n">
        <v>2</v>
      </c>
      <c r="AD60" s="60" t="n">
        <v>31</v>
      </c>
      <c r="AE60" s="59" t="n">
        <v>0</v>
      </c>
      <c r="AF60" s="60" t="n">
        <v>41</v>
      </c>
      <c r="AG60" s="59" t="n">
        <v>2</v>
      </c>
      <c r="AH60" s="60" t="n">
        <v>15</v>
      </c>
      <c r="AI60" s="34"/>
      <c r="AJ60" s="35"/>
    </row>
    <row r="61" customFormat="false" ht="15" hidden="false" customHeight="true" outlineLevel="0" collapsed="false">
      <c r="A61" s="36" t="n">
        <v>21</v>
      </c>
      <c r="B61" s="56" t="s">
        <v>77</v>
      </c>
      <c r="C61" s="54" t="s">
        <v>22</v>
      </c>
      <c r="D61" s="55" t="s">
        <v>20</v>
      </c>
      <c r="E61" s="49" t="n">
        <v>54</v>
      </c>
      <c r="F61" s="26" t="n">
        <f aca="false">(($D6+1)-E61)+1</f>
        <v>110</v>
      </c>
      <c r="G61" s="27" t="n">
        <f aca="false">(($D$6+2)*($D$6+4)*($D6+2-2*E61))/(2*($D$6+2)*($D6+4*E61))</f>
        <v>12.2962962962963</v>
      </c>
      <c r="H61" s="27" t="n">
        <f aca="false">(F61+G61)*$D$5</f>
        <v>122.296296296296</v>
      </c>
      <c r="I61" s="40" t="n">
        <f aca="false">M61+O61+Q61+S61+U61+W61+Y61+AA61+AC61+AE61+AG61</f>
        <v>12</v>
      </c>
      <c r="J61" s="41" t="n">
        <f aca="false">SUM(1+N61&lt;170,1+P61&lt;170,1+R61&lt;170,1+T61&lt;170,1+V61&lt;170,1+X61&lt;170,1+Z61&lt;170,1+AB61&lt;170,1+AD61&lt;170,1+AF61&lt;170,1+AH61&lt;170)</f>
        <v>11</v>
      </c>
      <c r="K61" s="42" t="n">
        <v>136</v>
      </c>
      <c r="L61" s="43" t="n">
        <v>128</v>
      </c>
      <c r="M61" s="59" t="n">
        <v>2</v>
      </c>
      <c r="N61" s="60" t="n">
        <v>102</v>
      </c>
      <c r="O61" s="59" t="n">
        <v>2</v>
      </c>
      <c r="P61" s="60" t="n">
        <v>84</v>
      </c>
      <c r="Q61" s="59" t="n">
        <v>2</v>
      </c>
      <c r="R61" s="60" t="n">
        <v>78</v>
      </c>
      <c r="S61" s="59" t="n">
        <v>0</v>
      </c>
      <c r="T61" s="60" t="n">
        <v>137</v>
      </c>
      <c r="U61" s="59" t="n">
        <v>2</v>
      </c>
      <c r="V61" s="60" t="n">
        <v>74</v>
      </c>
      <c r="W61" s="59" t="n">
        <v>0</v>
      </c>
      <c r="X61" s="60" t="n">
        <v>62</v>
      </c>
      <c r="Y61" s="59" t="n">
        <v>0</v>
      </c>
      <c r="Z61" s="60" t="n">
        <v>92</v>
      </c>
      <c r="AA61" s="59" t="n">
        <v>0</v>
      </c>
      <c r="AB61" s="60" t="n">
        <v>111</v>
      </c>
      <c r="AC61" s="59" t="n">
        <v>2</v>
      </c>
      <c r="AD61" s="60" t="n">
        <v>83</v>
      </c>
      <c r="AE61" s="59" t="n">
        <v>0</v>
      </c>
      <c r="AF61" s="60" t="n">
        <v>91</v>
      </c>
      <c r="AG61" s="59" t="n">
        <v>2</v>
      </c>
      <c r="AH61" s="60" t="n">
        <v>130</v>
      </c>
      <c r="AI61" s="34"/>
      <c r="AJ61" s="35"/>
    </row>
    <row r="62" customFormat="false" ht="15" hidden="false" customHeight="true" outlineLevel="0" collapsed="false">
      <c r="A62" s="36" t="n">
        <v>20</v>
      </c>
      <c r="B62" s="56" t="s">
        <v>78</v>
      </c>
      <c r="C62" s="54" t="s">
        <v>22</v>
      </c>
      <c r="D62" s="55" t="s">
        <v>20</v>
      </c>
      <c r="E62" s="49" t="n">
        <v>55</v>
      </c>
      <c r="F62" s="26" t="n">
        <f aca="false">(($D6+1)-E62)+1</f>
        <v>109</v>
      </c>
      <c r="G62" s="27" t="n">
        <f aca="false">(($D$6+2)*($D$6+4)*($D6+2-2*E62))/(2*($D$6+2)*($D6+4*E62))</f>
        <v>11.7329842931937</v>
      </c>
      <c r="H62" s="27" t="n">
        <f aca="false">(F62+G62)*$D$5</f>
        <v>120.732984293194</v>
      </c>
      <c r="I62" s="40" t="n">
        <f aca="false">M62+O62+Q62+S62+U62+W62+Y62+AA62+AC62+AE62+AG62</f>
        <v>12</v>
      </c>
      <c r="J62" s="41" t="n">
        <f aca="false">SUM(1+N62&lt;170,1+P62&lt;170,1+R62&lt;170,1+T62&lt;170,1+V62&lt;170,1+X62&lt;170,1+Z62&lt;170,1+AB62&lt;170,1+AD62&lt;170,1+AF62&lt;170,1+AH62&lt;170)</f>
        <v>11</v>
      </c>
      <c r="K62" s="42" t="n">
        <v>136</v>
      </c>
      <c r="L62" s="43" t="n">
        <v>124</v>
      </c>
      <c r="M62" s="59" t="n">
        <v>2</v>
      </c>
      <c r="N62" s="60" t="n">
        <v>101</v>
      </c>
      <c r="O62" s="59" t="n">
        <v>2</v>
      </c>
      <c r="P62" s="60" t="n">
        <v>97</v>
      </c>
      <c r="Q62" s="59" t="n">
        <v>2</v>
      </c>
      <c r="R62" s="60" t="n">
        <v>72</v>
      </c>
      <c r="S62" s="59" t="n">
        <v>2</v>
      </c>
      <c r="T62" s="60" t="n">
        <v>98</v>
      </c>
      <c r="U62" s="59" t="n">
        <v>0</v>
      </c>
      <c r="V62" s="60" t="n">
        <v>129</v>
      </c>
      <c r="W62" s="59" t="n">
        <v>0</v>
      </c>
      <c r="X62" s="60" t="n">
        <v>77</v>
      </c>
      <c r="Y62" s="59" t="n">
        <v>0</v>
      </c>
      <c r="Z62" s="60" t="n">
        <v>84</v>
      </c>
      <c r="AA62" s="59" t="n">
        <v>2</v>
      </c>
      <c r="AB62" s="60" t="n">
        <v>55</v>
      </c>
      <c r="AC62" s="59" t="n">
        <v>2</v>
      </c>
      <c r="AD62" s="60" t="n">
        <v>116</v>
      </c>
      <c r="AE62" s="59" t="n">
        <v>0</v>
      </c>
      <c r="AF62" s="60" t="n">
        <v>53</v>
      </c>
      <c r="AG62" s="59" t="n">
        <v>0</v>
      </c>
      <c r="AH62" s="60" t="n">
        <v>138</v>
      </c>
      <c r="AI62" s="34"/>
      <c r="AJ62" s="35"/>
    </row>
    <row r="63" customFormat="false" ht="13.5" hidden="false" customHeight="true" outlineLevel="0" collapsed="false">
      <c r="A63" s="36" t="n">
        <v>8</v>
      </c>
      <c r="B63" s="56" t="s">
        <v>79</v>
      </c>
      <c r="C63" s="63" t="s">
        <v>22</v>
      </c>
      <c r="D63" s="55" t="s">
        <v>20</v>
      </c>
      <c r="E63" s="49" t="n">
        <v>56</v>
      </c>
      <c r="F63" s="26" t="n">
        <f aca="false">(($D6+1)-E63)+1</f>
        <v>108</v>
      </c>
      <c r="G63" s="27" t="n">
        <f aca="false">(($D$6+2)*($D$6+4)*($D6+2-2*E63))/(2*($D$6+2)*($D6+4*E63))</f>
        <v>11.1813471502591</v>
      </c>
      <c r="H63" s="27" t="n">
        <f aca="false">(F63+G63)*$D$5</f>
        <v>119.181347150259</v>
      </c>
      <c r="I63" s="40" t="n">
        <f aca="false">M63+O63+Q63+S63+U63+W63+Y63+AA63+AC63+AE63+AG63</f>
        <v>12</v>
      </c>
      <c r="J63" s="41" t="n">
        <f aca="false">SUM(1+N63&lt;170,1+P63&lt;170,1+R63&lt;170,1+T63&lt;170,1+V63&lt;170,1+X63&lt;170,1+Z63&lt;170,1+AB63&lt;170,1+AD63&lt;170,1+AF63&lt;170,1+AH63&lt;170)</f>
        <v>11</v>
      </c>
      <c r="K63" s="42" t="n">
        <v>134</v>
      </c>
      <c r="L63" s="43" t="n">
        <v>126</v>
      </c>
      <c r="M63" s="50" t="n">
        <v>2</v>
      </c>
      <c r="N63" s="45" t="n">
        <v>89</v>
      </c>
      <c r="O63" s="50" t="n">
        <v>2</v>
      </c>
      <c r="P63" s="45" t="n">
        <v>79</v>
      </c>
      <c r="Q63" s="50" t="n">
        <v>2</v>
      </c>
      <c r="R63" s="45" t="n">
        <v>60</v>
      </c>
      <c r="S63" s="50" t="n">
        <v>0</v>
      </c>
      <c r="T63" s="45" t="n">
        <v>93</v>
      </c>
      <c r="U63" s="50" t="n">
        <v>2</v>
      </c>
      <c r="V63" s="45" t="n">
        <v>72</v>
      </c>
      <c r="W63" s="50" t="n">
        <v>0</v>
      </c>
      <c r="X63" s="45" t="n">
        <v>69</v>
      </c>
      <c r="Y63" s="50" t="n">
        <v>0</v>
      </c>
      <c r="Z63" s="45" t="n">
        <v>61</v>
      </c>
      <c r="AA63" s="50" t="n">
        <v>0</v>
      </c>
      <c r="AB63" s="45" t="n">
        <v>66</v>
      </c>
      <c r="AC63" s="50" t="n">
        <v>2</v>
      </c>
      <c r="AD63" s="45" t="n">
        <v>74</v>
      </c>
      <c r="AE63" s="50" t="n">
        <v>0</v>
      </c>
      <c r="AF63" s="45" t="n">
        <v>88</v>
      </c>
      <c r="AG63" s="50" t="n">
        <v>2</v>
      </c>
      <c r="AH63" s="45" t="n">
        <v>96</v>
      </c>
      <c r="AI63" s="34"/>
      <c r="AJ63" s="35"/>
    </row>
    <row r="64" customFormat="false" ht="15" hidden="false" customHeight="true" outlineLevel="0" collapsed="false">
      <c r="A64" s="36" t="n">
        <v>159</v>
      </c>
      <c r="B64" s="56" t="s">
        <v>80</v>
      </c>
      <c r="C64" s="63" t="s">
        <v>26</v>
      </c>
      <c r="D64" s="55" t="s">
        <v>20</v>
      </c>
      <c r="E64" s="49" t="n">
        <v>57</v>
      </c>
      <c r="F64" s="26" t="n">
        <f aca="false">(($D6+1)-E64)+1</f>
        <v>107</v>
      </c>
      <c r="G64" s="27" t="n">
        <f aca="false">(($D$6+2)*($D$6+4)*($D6+2-2*E64))/(2*($D$6+2)*($D6+4*E64))</f>
        <v>10.6410256410256</v>
      </c>
      <c r="H64" s="27" t="n">
        <f aca="false">(F64+G64)*$D$5</f>
        <v>117.641025641026</v>
      </c>
      <c r="I64" s="40" t="n">
        <f aca="false">M64+O64+Q64+S64+U64+W64+Y64+AA64+AC64+AE64+AG64</f>
        <v>12</v>
      </c>
      <c r="J64" s="41" t="n">
        <f aca="false">SUM(1+N64&lt;170,1+P64&lt;170,1+R64&lt;170,1+T64&lt;170,1+V64&lt;170,1+X64&lt;170,1+Z64&lt;170,1+AB64&lt;170,1+AD64&lt;170,1+AF64&lt;170,1+AH64&lt;170)</f>
        <v>11</v>
      </c>
      <c r="K64" s="42" t="n">
        <v>134</v>
      </c>
      <c r="L64" s="43" t="n">
        <v>126</v>
      </c>
      <c r="M64" s="50" t="n">
        <v>2</v>
      </c>
      <c r="N64" s="45" t="n">
        <v>69</v>
      </c>
      <c r="O64" s="50" t="n">
        <v>2</v>
      </c>
      <c r="P64" s="45" t="n">
        <v>61</v>
      </c>
      <c r="Q64" s="50" t="n">
        <v>0</v>
      </c>
      <c r="R64" s="45" t="n">
        <v>49</v>
      </c>
      <c r="S64" s="50" t="n">
        <v>0</v>
      </c>
      <c r="T64" s="45" t="n">
        <v>53</v>
      </c>
      <c r="U64" s="50" t="n">
        <v>0</v>
      </c>
      <c r="V64" s="45" t="n">
        <v>51</v>
      </c>
      <c r="W64" s="50" t="n">
        <v>2</v>
      </c>
      <c r="X64" s="45" t="n">
        <v>73</v>
      </c>
      <c r="Y64" s="50" t="n">
        <v>2</v>
      </c>
      <c r="Z64" s="45" t="n">
        <v>45</v>
      </c>
      <c r="AA64" s="50" t="n">
        <v>2</v>
      </c>
      <c r="AB64" s="45" t="n">
        <v>43</v>
      </c>
      <c r="AC64" s="50" t="n">
        <v>0</v>
      </c>
      <c r="AD64" s="45" t="n">
        <v>52</v>
      </c>
      <c r="AE64" s="50" t="n">
        <v>0</v>
      </c>
      <c r="AF64" s="45" t="n">
        <v>75</v>
      </c>
      <c r="AG64" s="50" t="n">
        <v>2</v>
      </c>
      <c r="AH64" s="45" t="n">
        <v>42</v>
      </c>
      <c r="AI64" s="34"/>
      <c r="AJ64" s="35"/>
    </row>
    <row r="65" customFormat="false" ht="15" hidden="false" customHeight="true" outlineLevel="0" collapsed="false">
      <c r="A65" s="36" t="n">
        <v>88</v>
      </c>
      <c r="B65" s="56" t="s">
        <v>81</v>
      </c>
      <c r="C65" s="54" t="s">
        <v>26</v>
      </c>
      <c r="D65" s="55" t="s">
        <v>20</v>
      </c>
      <c r="E65" s="49" t="n">
        <v>58</v>
      </c>
      <c r="F65" s="26" t="n">
        <f aca="false">(($D6+1)-E65)+1</f>
        <v>106</v>
      </c>
      <c r="G65" s="27" t="n">
        <f aca="false">(($D$6+2)*($D$6+4)*($D6+2-2*E65))/(2*($D$6+2)*($D6+4*E65))</f>
        <v>10.1116751269036</v>
      </c>
      <c r="H65" s="27" t="n">
        <f aca="false">(F65+G65)*$D$5</f>
        <v>116.111675126904</v>
      </c>
      <c r="I65" s="40" t="n">
        <f aca="false">M65+O65+Q65+S65+U65+W65+Y65+AA65+AC65+AE65+AG65</f>
        <v>12</v>
      </c>
      <c r="J65" s="41" t="n">
        <f aca="false">SUM(1+N65&lt;170,1+P65&lt;170,1+R65&lt;170,1+T65&lt;170,1+V65&lt;170,1+X65&lt;170,1+Z65&lt;170,1+AB65&lt;170,1+AD65&lt;170,1+AF65&lt;170,1+AH65&lt;170)</f>
        <v>11</v>
      </c>
      <c r="K65" s="42" t="n">
        <v>134</v>
      </c>
      <c r="L65" s="43" t="n">
        <v>124</v>
      </c>
      <c r="M65" s="50" t="n">
        <v>2</v>
      </c>
      <c r="N65" s="45" t="n">
        <v>7</v>
      </c>
      <c r="O65" s="50" t="n">
        <v>2</v>
      </c>
      <c r="P65" s="45" t="n">
        <v>23</v>
      </c>
      <c r="Q65" s="50" t="n">
        <v>0</v>
      </c>
      <c r="R65" s="45" t="n">
        <v>25</v>
      </c>
      <c r="S65" s="50" t="n">
        <v>0</v>
      </c>
      <c r="T65" s="45" t="n">
        <v>37</v>
      </c>
      <c r="U65" s="50" t="n">
        <v>2</v>
      </c>
      <c r="V65" s="45" t="n">
        <v>27</v>
      </c>
      <c r="W65" s="50" t="n">
        <v>0</v>
      </c>
      <c r="X65" s="45" t="n">
        <v>33</v>
      </c>
      <c r="Y65" s="50" t="n">
        <v>0</v>
      </c>
      <c r="Z65" s="45" t="n">
        <v>19</v>
      </c>
      <c r="AA65" s="50" t="n">
        <v>2</v>
      </c>
      <c r="AB65" s="45" t="n">
        <v>166</v>
      </c>
      <c r="AC65" s="50" t="n">
        <v>2</v>
      </c>
      <c r="AD65" s="45" t="n">
        <v>29</v>
      </c>
      <c r="AE65" s="50" t="n">
        <v>2</v>
      </c>
      <c r="AF65" s="45" t="n">
        <v>8</v>
      </c>
      <c r="AG65" s="50" t="n">
        <v>0</v>
      </c>
      <c r="AH65" s="45" t="n">
        <v>41</v>
      </c>
      <c r="AI65" s="34"/>
      <c r="AJ65" s="35"/>
    </row>
    <row r="66" customFormat="false" ht="15.75" hidden="false" customHeight="true" outlineLevel="0" collapsed="false">
      <c r="A66" s="36" t="n">
        <v>111</v>
      </c>
      <c r="B66" s="56" t="s">
        <v>82</v>
      </c>
      <c r="C66" s="54"/>
      <c r="D66" s="55" t="s">
        <v>38</v>
      </c>
      <c r="E66" s="49" t="n">
        <v>59</v>
      </c>
      <c r="F66" s="26" t="n">
        <f aca="false">(($D6+1)-E66)+1</f>
        <v>105</v>
      </c>
      <c r="G66" s="27" t="n">
        <f aca="false">(($D$6+2)*($D$6+4)*($D6+2-2*E66))/(2*($D$6+2)*($D6+4*E66))</f>
        <v>9.5929648241206</v>
      </c>
      <c r="H66" s="27" t="n">
        <f aca="false">(F66+G66)*$D$5</f>
        <v>114.592964824121</v>
      </c>
      <c r="I66" s="40" t="n">
        <f aca="false">M66+O66+Q66+S66+U66+W66+Y66+AA66+AC66+AE66+AG66</f>
        <v>12</v>
      </c>
      <c r="J66" s="41" t="n">
        <f aca="false">SUM(1+N66&lt;170,1+P66&lt;170,1+R66&lt;170,1+T66&lt;170,1+V66&lt;170,1+X66&lt;170,1+Z66&lt;170,1+AB66&lt;170,1+AD66&lt;170,1+AF66&lt;170,1+AH66&lt;170)</f>
        <v>11</v>
      </c>
      <c r="K66" s="42" t="n">
        <v>134</v>
      </c>
      <c r="L66" s="43" t="n">
        <v>124</v>
      </c>
      <c r="M66" s="50" t="n">
        <v>2</v>
      </c>
      <c r="N66" s="45" t="n">
        <v>30</v>
      </c>
      <c r="O66" s="50" t="n">
        <v>0</v>
      </c>
      <c r="P66" s="45" t="n">
        <v>26</v>
      </c>
      <c r="Q66" s="50" t="n">
        <v>0</v>
      </c>
      <c r="R66" s="45" t="n">
        <v>31</v>
      </c>
      <c r="S66" s="50" t="n">
        <v>2</v>
      </c>
      <c r="T66" s="45" t="n">
        <v>1</v>
      </c>
      <c r="U66" s="50" t="n">
        <v>2</v>
      </c>
      <c r="V66" s="45" t="n">
        <v>35</v>
      </c>
      <c r="W66" s="50" t="n">
        <v>2</v>
      </c>
      <c r="X66" s="45" t="n">
        <v>47</v>
      </c>
      <c r="Y66" s="50" t="n">
        <v>0</v>
      </c>
      <c r="Z66" s="45" t="n">
        <v>33</v>
      </c>
      <c r="AA66" s="50" t="n">
        <v>2</v>
      </c>
      <c r="AB66" s="45" t="n">
        <v>21</v>
      </c>
      <c r="AC66" s="50" t="n">
        <v>0</v>
      </c>
      <c r="AD66" s="45" t="n">
        <v>17</v>
      </c>
      <c r="AE66" s="50" t="n">
        <v>2</v>
      </c>
      <c r="AF66" s="45" t="n">
        <v>59</v>
      </c>
      <c r="AG66" s="50" t="n">
        <v>0</v>
      </c>
      <c r="AH66" s="45" t="n">
        <v>68</v>
      </c>
      <c r="AI66" s="34"/>
      <c r="AJ66" s="35"/>
    </row>
    <row r="67" customFormat="false" ht="15" hidden="false" customHeight="true" outlineLevel="0" collapsed="false">
      <c r="A67" s="36" t="n">
        <v>84</v>
      </c>
      <c r="B67" s="56" t="s">
        <v>83</v>
      </c>
      <c r="C67" s="54"/>
      <c r="D67" s="55" t="s">
        <v>20</v>
      </c>
      <c r="E67" s="49" t="n">
        <v>60</v>
      </c>
      <c r="F67" s="26" t="n">
        <f aca="false">(($D6+1)-E67)+1</f>
        <v>104</v>
      </c>
      <c r="G67" s="27" t="n">
        <f aca="false">(($D$6+2)*($D$6+4)*($D6+2-2*E67))/(2*($D$6+2)*($D6+4*E67))</f>
        <v>9.08457711442786</v>
      </c>
      <c r="H67" s="27" t="n">
        <f aca="false">(F67+G67)*$D$5</f>
        <v>113.084577114428</v>
      </c>
      <c r="I67" s="40" t="n">
        <f aca="false">M67+O67+Q67+S67+U67+W67+Y67+AA67+AC67+AE67+AG67</f>
        <v>12</v>
      </c>
      <c r="J67" s="41" t="n">
        <f aca="false">SUM(1+N67&lt;170,1+P67&lt;170,1+R67&lt;170,1+T67&lt;170,1+V67&lt;170,1+X67&lt;170,1+Z67&lt;170,1+AB67&lt;170,1+AD67&lt;170,1+AF67&lt;170,1+AH67&lt;170)</f>
        <v>11</v>
      </c>
      <c r="K67" s="42" t="n">
        <v>134</v>
      </c>
      <c r="L67" s="43" t="n">
        <v>124</v>
      </c>
      <c r="M67" s="50" t="n">
        <v>2</v>
      </c>
      <c r="N67" s="45" t="n">
        <v>3</v>
      </c>
      <c r="O67" s="50" t="n">
        <v>0</v>
      </c>
      <c r="P67" s="45" t="n">
        <v>21</v>
      </c>
      <c r="Q67" s="50" t="n">
        <v>0</v>
      </c>
      <c r="R67" s="45" t="n">
        <v>13</v>
      </c>
      <c r="S67" s="50" t="n">
        <v>2</v>
      </c>
      <c r="T67" s="45" t="n">
        <v>158</v>
      </c>
      <c r="U67" s="50" t="n">
        <v>2</v>
      </c>
      <c r="V67" s="45" t="n">
        <v>19</v>
      </c>
      <c r="W67" s="50" t="n">
        <v>2</v>
      </c>
      <c r="X67" s="45" t="n">
        <v>31</v>
      </c>
      <c r="Y67" s="50" t="n">
        <v>2</v>
      </c>
      <c r="Z67" s="45" t="n">
        <v>20</v>
      </c>
      <c r="AA67" s="50" t="n">
        <v>0</v>
      </c>
      <c r="AB67" s="45" t="n">
        <v>49</v>
      </c>
      <c r="AC67" s="50" t="n">
        <v>0</v>
      </c>
      <c r="AD67" s="45" t="n">
        <v>22</v>
      </c>
      <c r="AE67" s="50" t="n">
        <v>2</v>
      </c>
      <c r="AF67" s="45" t="n">
        <v>2</v>
      </c>
      <c r="AG67" s="50" t="n">
        <v>0</v>
      </c>
      <c r="AH67" s="45" t="n">
        <v>25</v>
      </c>
      <c r="AI67" s="34"/>
      <c r="AJ67" s="35"/>
    </row>
    <row r="68" customFormat="false" ht="15" hidden="false" customHeight="true" outlineLevel="0" collapsed="false">
      <c r="A68" s="36" t="n">
        <v>122</v>
      </c>
      <c r="B68" s="56" t="s">
        <v>84</v>
      </c>
      <c r="C68" s="63"/>
      <c r="D68" s="64" t="s">
        <v>20</v>
      </c>
      <c r="E68" s="49" t="n">
        <v>61</v>
      </c>
      <c r="F68" s="26" t="n">
        <f aca="false">(($D6+1)-E68)+1</f>
        <v>103</v>
      </c>
      <c r="G68" s="27" t="n">
        <f aca="false">(($D$6+2)*($D$6+4)*($D6+2-2*E68))/(2*($D$6+2)*($D6+4*E68))</f>
        <v>8.58620689655172</v>
      </c>
      <c r="H68" s="27" t="n">
        <f aca="false">(F68+G68)*$D$5</f>
        <v>111.586206896552</v>
      </c>
      <c r="I68" s="40" t="n">
        <f aca="false">M68+O68+Q68+S68+U68+W68+Y68+AA68+AC68+AE68+AG68</f>
        <v>12</v>
      </c>
      <c r="J68" s="41" t="n">
        <f aca="false">SUM(1+N68&lt;170,1+P68&lt;170,1+R68&lt;170,1+T68&lt;170,1+V68&lt;170,1+X68&lt;170,1+Z68&lt;170,1+AB68&lt;170,1+AD68&lt;170,1+AF68&lt;170,1+AH68&lt;170)</f>
        <v>11</v>
      </c>
      <c r="K68" s="42" t="n">
        <v>134</v>
      </c>
      <c r="L68" s="43" t="n">
        <v>122</v>
      </c>
      <c r="M68" s="50" t="n">
        <v>0</v>
      </c>
      <c r="N68" s="45" t="n">
        <v>41</v>
      </c>
      <c r="O68" s="50" t="n">
        <v>2</v>
      </c>
      <c r="P68" s="45" t="n">
        <v>48</v>
      </c>
      <c r="Q68" s="50" t="n">
        <v>0</v>
      </c>
      <c r="R68" s="45" t="n">
        <v>40</v>
      </c>
      <c r="S68" s="50" t="n">
        <v>2</v>
      </c>
      <c r="T68" s="45" t="n">
        <v>7</v>
      </c>
      <c r="U68" s="50" t="n">
        <v>2</v>
      </c>
      <c r="V68" s="45" t="n">
        <v>39</v>
      </c>
      <c r="W68" s="50" t="n">
        <v>2</v>
      </c>
      <c r="X68" s="45" t="n">
        <v>60</v>
      </c>
      <c r="Y68" s="50" t="n">
        <v>0</v>
      </c>
      <c r="Z68" s="45" t="n">
        <v>53</v>
      </c>
      <c r="AA68" s="50" t="n">
        <v>2</v>
      </c>
      <c r="AB68" s="45" t="n">
        <v>31</v>
      </c>
      <c r="AC68" s="50" t="n">
        <v>0</v>
      </c>
      <c r="AD68" s="45" t="n">
        <v>33</v>
      </c>
      <c r="AE68" s="50" t="n">
        <v>2</v>
      </c>
      <c r="AF68" s="45" t="n">
        <v>65</v>
      </c>
      <c r="AG68" s="50" t="n">
        <v>0</v>
      </c>
      <c r="AH68" s="45" t="n">
        <v>69</v>
      </c>
      <c r="AI68" s="34"/>
      <c r="AJ68" s="35"/>
    </row>
    <row r="69" customFormat="false" ht="15" hidden="false" customHeight="true" outlineLevel="0" collapsed="false">
      <c r="A69" s="36" t="n">
        <v>67</v>
      </c>
      <c r="B69" s="56" t="s">
        <v>85</v>
      </c>
      <c r="C69" s="54"/>
      <c r="D69" s="55" t="s">
        <v>20</v>
      </c>
      <c r="E69" s="49" t="n">
        <v>62</v>
      </c>
      <c r="F69" s="26" t="n">
        <f aca="false">(($D6+1)-E69)+1</f>
        <v>102</v>
      </c>
      <c r="G69" s="27" t="n">
        <f aca="false">(($D$6+2)*($D$6+4)*($D6+2-2*E69))/(2*($D$6+2)*($D6+4*E69))</f>
        <v>8.09756097560976</v>
      </c>
      <c r="H69" s="27" t="n">
        <f aca="false">(F69+G69)*$D$5</f>
        <v>110.09756097561</v>
      </c>
      <c r="I69" s="40" t="n">
        <f aca="false">M69+O69+Q69+S69+U69+W69+Y69+AA69+AC69+AE69+AG69</f>
        <v>12</v>
      </c>
      <c r="J69" s="41" t="n">
        <v>11</v>
      </c>
      <c r="K69" s="42" t="n">
        <v>132</v>
      </c>
      <c r="L69" s="43"/>
      <c r="M69" s="50" t="n">
        <v>0</v>
      </c>
      <c r="N69" s="45" t="n">
        <v>157</v>
      </c>
      <c r="O69" s="50" t="n">
        <v>2</v>
      </c>
      <c r="P69" s="45" t="n">
        <v>144</v>
      </c>
      <c r="Q69" s="50" t="n">
        <v>2</v>
      </c>
      <c r="R69" s="45" t="n">
        <v>161</v>
      </c>
      <c r="S69" s="50" t="n">
        <v>0</v>
      </c>
      <c r="T69" s="45" t="n">
        <v>13</v>
      </c>
      <c r="U69" s="50" t="n">
        <v>2</v>
      </c>
      <c r="V69" s="45" t="n">
        <v>17</v>
      </c>
      <c r="W69" s="50" t="n">
        <v>0</v>
      </c>
      <c r="X69" s="45" t="n">
        <v>163</v>
      </c>
      <c r="Y69" s="50" t="n">
        <v>2</v>
      </c>
      <c r="Z69" s="45" t="n">
        <v>10</v>
      </c>
      <c r="AA69" s="50" t="n">
        <v>0</v>
      </c>
      <c r="AB69" s="45" t="n">
        <v>28</v>
      </c>
      <c r="AC69" s="50" t="n">
        <v>2</v>
      </c>
      <c r="AD69" s="45" t="n">
        <v>1</v>
      </c>
      <c r="AE69" s="50" t="n">
        <v>0</v>
      </c>
      <c r="AF69" s="45" t="n">
        <v>149</v>
      </c>
      <c r="AG69" s="50" t="n">
        <v>2</v>
      </c>
      <c r="AH69" s="45" t="n">
        <v>171</v>
      </c>
      <c r="AI69" s="34"/>
      <c r="AJ69" s="35"/>
    </row>
    <row r="70" customFormat="false" ht="15" hidden="false" customHeight="true" outlineLevel="0" collapsed="false">
      <c r="A70" s="36" t="n">
        <v>9</v>
      </c>
      <c r="B70" s="56" t="s">
        <v>86</v>
      </c>
      <c r="C70" s="54" t="s">
        <v>22</v>
      </c>
      <c r="D70" s="55" t="s">
        <v>38</v>
      </c>
      <c r="E70" s="49" t="n">
        <v>63</v>
      </c>
      <c r="F70" s="26" t="n">
        <f aca="false">(($D6+1)-E70)+1</f>
        <v>101</v>
      </c>
      <c r="G70" s="27" t="n">
        <f aca="false">(($D$6+2)*($D$6+4)*($D6+2-2*E70))/(2*($D$6+2)*($D6+4*E70))</f>
        <v>7.61835748792271</v>
      </c>
      <c r="H70" s="27" t="n">
        <f aca="false">(F70+G70)*$D$5</f>
        <v>108.618357487923</v>
      </c>
      <c r="I70" s="40" t="n">
        <f aca="false">M70+O70+Q70+S70+U70+W70+Y70+AA70+AC70+AE70+AG70</f>
        <v>12</v>
      </c>
      <c r="J70" s="41" t="n">
        <f aca="false">SUM(1+N70&lt;170,1+P70&lt;170,1+R70&lt;170,1+T70&lt;170,1+V70&lt;170,1+X70&lt;170,1+Z70&lt;170,1+AB70&lt;170,1+AD70&lt;170,1+AF70&lt;170,1+AH70&lt;170)</f>
        <v>11</v>
      </c>
      <c r="K70" s="42" t="n">
        <v>130</v>
      </c>
      <c r="L70" s="43"/>
      <c r="M70" s="50" t="n">
        <v>2</v>
      </c>
      <c r="N70" s="45" t="n">
        <v>90</v>
      </c>
      <c r="O70" s="50" t="n">
        <v>2</v>
      </c>
      <c r="P70" s="45" t="n">
        <v>76</v>
      </c>
      <c r="Q70" s="50" t="n">
        <v>0</v>
      </c>
      <c r="R70" s="45" t="n">
        <v>62</v>
      </c>
      <c r="S70" s="50" t="n">
        <v>0</v>
      </c>
      <c r="T70" s="45" t="n">
        <v>58</v>
      </c>
      <c r="U70" s="50" t="n">
        <v>2</v>
      </c>
      <c r="V70" s="45" t="n">
        <v>64</v>
      </c>
      <c r="W70" s="50" t="n">
        <v>2</v>
      </c>
      <c r="X70" s="45" t="n">
        <v>127</v>
      </c>
      <c r="Y70" s="50" t="n">
        <v>2</v>
      </c>
      <c r="Z70" s="45" t="n">
        <v>66</v>
      </c>
      <c r="AA70" s="50" t="n">
        <v>0</v>
      </c>
      <c r="AB70" s="45" t="n">
        <v>68</v>
      </c>
      <c r="AC70" s="50" t="n">
        <v>0</v>
      </c>
      <c r="AD70" s="45" t="n">
        <v>157</v>
      </c>
      <c r="AE70" s="50" t="n">
        <v>2</v>
      </c>
      <c r="AF70" s="45" t="n">
        <v>89</v>
      </c>
      <c r="AG70" s="50" t="n">
        <v>0</v>
      </c>
      <c r="AH70" s="45" t="n">
        <v>72</v>
      </c>
      <c r="AI70" s="34"/>
      <c r="AJ70" s="35"/>
    </row>
    <row r="71" customFormat="false" ht="15" hidden="false" customHeight="true" outlineLevel="0" collapsed="false">
      <c r="A71" s="36" t="n">
        <v>156</v>
      </c>
      <c r="B71" s="56" t="s">
        <v>87</v>
      </c>
      <c r="C71" s="54" t="s">
        <v>26</v>
      </c>
      <c r="D71" s="55" t="s">
        <v>20</v>
      </c>
      <c r="E71" s="49" t="n">
        <v>64</v>
      </c>
      <c r="F71" s="26" t="n">
        <f aca="false">(($D6+1)-E71)+1</f>
        <v>100</v>
      </c>
      <c r="G71" s="27" t="n">
        <f aca="false">(($D$6+2)*($D$6+4)*($D6+2-2*E71))/(2*($D$6+2)*($D6+4*E71))</f>
        <v>7.14832535885167</v>
      </c>
      <c r="H71" s="27" t="n">
        <f aca="false">(F71+G71)*$D$5</f>
        <v>107.148325358852</v>
      </c>
      <c r="I71" s="40" t="n">
        <f aca="false">M71+O71+Q71+S71+U71+W71+Y71+AA71+AC71+AE71+AG71</f>
        <v>12</v>
      </c>
      <c r="J71" s="41" t="n">
        <f aca="false">SUM(1+N71&lt;170,1+P71&lt;170,1+R71&lt;170,1+T71&lt;170,1+V71&lt;170,1+X71&lt;170,1+Z71&lt;170,1+AB71&lt;170,1+AD71&lt;170,1+AF71&lt;170,1+AH71&lt;170)</f>
        <v>11</v>
      </c>
      <c r="K71" s="42" t="n">
        <v>128</v>
      </c>
      <c r="L71" s="43"/>
      <c r="M71" s="50" t="n">
        <v>2</v>
      </c>
      <c r="N71" s="45" t="n">
        <v>66</v>
      </c>
      <c r="O71" s="50" t="n">
        <v>0</v>
      </c>
      <c r="P71" s="45" t="n">
        <v>60</v>
      </c>
      <c r="Q71" s="50" t="n">
        <v>2</v>
      </c>
      <c r="R71" s="45" t="n">
        <v>64</v>
      </c>
      <c r="S71" s="50" t="n">
        <v>0</v>
      </c>
      <c r="T71" s="45" t="n">
        <v>52</v>
      </c>
      <c r="U71" s="50" t="n">
        <v>2</v>
      </c>
      <c r="V71" s="45" t="n">
        <v>42</v>
      </c>
      <c r="W71" s="50" t="n">
        <v>2</v>
      </c>
      <c r="X71" s="45" t="n">
        <v>58</v>
      </c>
      <c r="Y71" s="50" t="n">
        <v>2</v>
      </c>
      <c r="Z71" s="45" t="n">
        <v>50</v>
      </c>
      <c r="AA71" s="50" t="n">
        <v>0</v>
      </c>
      <c r="AB71" s="45" t="n">
        <v>61</v>
      </c>
      <c r="AC71" s="50" t="n">
        <v>0</v>
      </c>
      <c r="AD71" s="45" t="n">
        <v>40</v>
      </c>
      <c r="AE71" s="50" t="n">
        <v>0</v>
      </c>
      <c r="AF71" s="45" t="n">
        <v>62</v>
      </c>
      <c r="AG71" s="50" t="n">
        <v>2</v>
      </c>
      <c r="AH71" s="45" t="n">
        <v>28</v>
      </c>
      <c r="AI71" s="34"/>
      <c r="AJ71" s="35"/>
    </row>
    <row r="72" customFormat="false" ht="15" hidden="false" customHeight="true" outlineLevel="0" collapsed="false">
      <c r="A72" s="36" t="n">
        <v>150</v>
      </c>
      <c r="B72" s="56" t="s">
        <v>88</v>
      </c>
      <c r="C72" s="54"/>
      <c r="D72" s="55" t="s">
        <v>20</v>
      </c>
      <c r="E72" s="49" t="n">
        <v>65</v>
      </c>
      <c r="F72" s="26" t="n">
        <f aca="false">(($D6+1)-E72)+1</f>
        <v>99</v>
      </c>
      <c r="G72" s="27" t="n">
        <f aca="false">(($D$6+2)*($D$6+4)*($D6+2-2*E72))/(2*($D$6+2)*($D6+4*E72))</f>
        <v>6.68720379146919</v>
      </c>
      <c r="H72" s="27" t="n">
        <f aca="false">(F72+G72)*$D$5</f>
        <v>105.687203791469</v>
      </c>
      <c r="I72" s="40" t="n">
        <f aca="false">M72+O72+Q72+S72+U72+W72+Y72+AA72+AC72+AE72+AG72</f>
        <v>12</v>
      </c>
      <c r="J72" s="41" t="n">
        <f aca="false">SUM(1+N72&lt;170,1+P72&lt;170,1+R72&lt;170,1+T72&lt;170,1+V72&lt;170,1+X72&lt;170,1+Z72&lt;170,1+AB72&lt;170,1+AD72&lt;170,1+AF72&lt;170,1+AH72&lt;170)</f>
        <v>11</v>
      </c>
      <c r="K72" s="42" t="n">
        <v>126</v>
      </c>
      <c r="L72" s="43" t="n">
        <v>120</v>
      </c>
      <c r="M72" s="50" t="n">
        <v>0</v>
      </c>
      <c r="N72" s="45" t="n">
        <v>62</v>
      </c>
      <c r="O72" s="50" t="n">
        <v>0</v>
      </c>
      <c r="P72" s="45" t="n">
        <v>74</v>
      </c>
      <c r="Q72" s="50" t="n">
        <v>2</v>
      </c>
      <c r="R72" s="45" t="n">
        <v>102</v>
      </c>
      <c r="S72" s="50" t="n">
        <v>0</v>
      </c>
      <c r="T72" s="45" t="n">
        <v>66</v>
      </c>
      <c r="U72" s="50" t="n">
        <v>2</v>
      </c>
      <c r="V72" s="45" t="n">
        <v>90</v>
      </c>
      <c r="W72" s="50" t="n">
        <v>0</v>
      </c>
      <c r="X72" s="45" t="n">
        <v>36</v>
      </c>
      <c r="Y72" s="50" t="n">
        <v>2</v>
      </c>
      <c r="Z72" s="45" t="n">
        <v>81</v>
      </c>
      <c r="AA72" s="50" t="n">
        <v>2</v>
      </c>
      <c r="AB72" s="45" t="n">
        <v>58</v>
      </c>
      <c r="AC72" s="50" t="n">
        <v>2</v>
      </c>
      <c r="AD72" s="45" t="n">
        <v>54</v>
      </c>
      <c r="AE72" s="50" t="n">
        <v>2</v>
      </c>
      <c r="AF72" s="45" t="n">
        <v>50</v>
      </c>
      <c r="AG72" s="50" t="n">
        <v>0</v>
      </c>
      <c r="AH72" s="45" t="n">
        <v>32</v>
      </c>
      <c r="AI72" s="34"/>
      <c r="AJ72" s="35"/>
    </row>
    <row r="73" customFormat="false" ht="15" hidden="false" customHeight="true" outlineLevel="0" collapsed="false">
      <c r="A73" s="36" t="n">
        <v>10</v>
      </c>
      <c r="B73" s="56" t="s">
        <v>89</v>
      </c>
      <c r="C73" s="54" t="s">
        <v>22</v>
      </c>
      <c r="D73" s="55" t="s">
        <v>20</v>
      </c>
      <c r="E73" s="49" t="n">
        <v>66</v>
      </c>
      <c r="F73" s="26" t="n">
        <f aca="false">(($D6+1)-E73)+1</f>
        <v>98</v>
      </c>
      <c r="G73" s="27" t="n">
        <f aca="false">(($D$6+2)*($D$6+4)*($D6+2-2*E73))/(2*($D$6+2)*($D6+4*E73))</f>
        <v>6.23474178403756</v>
      </c>
      <c r="H73" s="27" t="n">
        <f aca="false">(F73+G73)*$D$5</f>
        <v>104.234741784038</v>
      </c>
      <c r="I73" s="40" t="n">
        <f aca="false">M73+O73+Q73+S73+U73+W73+Y73+AA73+AC73+AE73+AG73</f>
        <v>12</v>
      </c>
      <c r="J73" s="41" t="n">
        <f aca="false">SUM(1+N73&lt;170,1+P73&lt;170,1+R73&lt;170,1+T73&lt;170,1+V73&lt;170,1+X73&lt;170,1+Z73&lt;170,1+AB73&lt;170,1+AD73&lt;170,1+AF73&lt;170,1+AH73&lt;170)</f>
        <v>11</v>
      </c>
      <c r="K73" s="42" t="n">
        <v>126</v>
      </c>
      <c r="L73" s="43" t="n">
        <v>118</v>
      </c>
      <c r="M73" s="50" t="n">
        <v>2</v>
      </c>
      <c r="N73" s="45" t="n">
        <v>91</v>
      </c>
      <c r="O73" s="50" t="n">
        <v>2</v>
      </c>
      <c r="P73" s="45" t="n">
        <v>83</v>
      </c>
      <c r="Q73" s="50" t="n">
        <v>0</v>
      </c>
      <c r="R73" s="45" t="n">
        <v>68</v>
      </c>
      <c r="S73" s="50" t="n">
        <v>0</v>
      </c>
      <c r="T73" s="45" t="n">
        <v>60</v>
      </c>
      <c r="U73" s="50" t="n">
        <v>0</v>
      </c>
      <c r="V73" s="45" t="n">
        <v>71</v>
      </c>
      <c r="W73" s="50" t="n">
        <v>2</v>
      </c>
      <c r="X73" s="45" t="n">
        <v>89</v>
      </c>
      <c r="Y73" s="50" t="n">
        <v>0</v>
      </c>
      <c r="Z73" s="45" t="n">
        <v>67</v>
      </c>
      <c r="AA73" s="50" t="n">
        <v>2</v>
      </c>
      <c r="AB73" s="45" t="n">
        <v>102</v>
      </c>
      <c r="AC73" s="50" t="n">
        <v>0</v>
      </c>
      <c r="AD73" s="45" t="n">
        <v>75</v>
      </c>
      <c r="AE73" s="50" t="n">
        <v>2</v>
      </c>
      <c r="AF73" s="45" t="n">
        <v>95</v>
      </c>
      <c r="AG73" s="50" t="n">
        <v>2</v>
      </c>
      <c r="AH73" s="45" t="n">
        <v>105</v>
      </c>
      <c r="AI73" s="34"/>
      <c r="AJ73" s="35"/>
    </row>
    <row r="74" customFormat="false" ht="15" hidden="false" customHeight="true" outlineLevel="0" collapsed="false">
      <c r="A74" s="36" t="n">
        <v>19</v>
      </c>
      <c r="B74" s="56" t="s">
        <v>90</v>
      </c>
      <c r="C74" s="54" t="s">
        <v>26</v>
      </c>
      <c r="D74" s="55" t="s">
        <v>20</v>
      </c>
      <c r="E74" s="49" t="n">
        <v>67</v>
      </c>
      <c r="F74" s="26" t="n">
        <f aca="false">(($D6+1)-E74)+1</f>
        <v>97</v>
      </c>
      <c r="G74" s="27" t="n">
        <f aca="false">(($D$6+2)*($D$6+4)*($D6+2-2*E74))/(2*($D$6+2)*($D6+4*E74))</f>
        <v>5.7906976744186</v>
      </c>
      <c r="H74" s="27" t="n">
        <f aca="false">(F74+G74)*$D$5</f>
        <v>102.790697674419</v>
      </c>
      <c r="I74" s="40" t="n">
        <f aca="false">M74+O74+Q74+S74+U74+W74+Y74+AA74+AC74+AE74+AG74</f>
        <v>12</v>
      </c>
      <c r="J74" s="41" t="n">
        <f aca="false">SUM(1+N74&lt;170,1+P74&lt;170,1+R74&lt;170,1+T74&lt;170,1+V74&lt;170,1+X74&lt;170,1+Z74&lt;170,1+AB74&lt;170,1+AD74&lt;170,1+AF74&lt;170,1+AH74&lt;170)</f>
        <v>11</v>
      </c>
      <c r="K74" s="42" t="n">
        <v>126</v>
      </c>
      <c r="L74" s="43" t="n">
        <v>116</v>
      </c>
      <c r="M74" s="50" t="n">
        <v>2</v>
      </c>
      <c r="N74" s="45" t="n">
        <v>100</v>
      </c>
      <c r="O74" s="50" t="n">
        <v>0</v>
      </c>
      <c r="P74" s="45" t="n">
        <v>78</v>
      </c>
      <c r="Q74" s="50" t="n">
        <v>0</v>
      </c>
      <c r="R74" s="45" t="n">
        <v>96</v>
      </c>
      <c r="S74" s="50" t="n">
        <v>2</v>
      </c>
      <c r="T74" s="45" t="n">
        <v>123</v>
      </c>
      <c r="U74" s="50" t="n">
        <v>0</v>
      </c>
      <c r="V74" s="45" t="n">
        <v>84</v>
      </c>
      <c r="W74" s="50" t="n">
        <v>2</v>
      </c>
      <c r="X74" s="45" t="n">
        <v>102</v>
      </c>
      <c r="Y74" s="50" t="n">
        <v>2</v>
      </c>
      <c r="Z74" s="45" t="n">
        <v>88</v>
      </c>
      <c r="AA74" s="50" t="n">
        <v>2</v>
      </c>
      <c r="AB74" s="45" t="n">
        <v>94</v>
      </c>
      <c r="AC74" s="50" t="n">
        <v>2</v>
      </c>
      <c r="AD74" s="45" t="n">
        <v>98</v>
      </c>
      <c r="AE74" s="50" t="n">
        <v>0</v>
      </c>
      <c r="AF74" s="45" t="n">
        <v>76</v>
      </c>
      <c r="AG74" s="50" t="n">
        <v>0</v>
      </c>
      <c r="AH74" s="45" t="n">
        <v>75</v>
      </c>
      <c r="AI74" s="34"/>
      <c r="AJ74" s="35"/>
    </row>
    <row r="75" customFormat="false" ht="15" hidden="false" customHeight="true" outlineLevel="0" collapsed="false">
      <c r="A75" s="36" t="n">
        <v>47</v>
      </c>
      <c r="B75" s="56" t="s">
        <v>91</v>
      </c>
      <c r="C75" s="54" t="s">
        <v>26</v>
      </c>
      <c r="D75" s="55" t="s">
        <v>92</v>
      </c>
      <c r="E75" s="49" t="n">
        <v>68</v>
      </c>
      <c r="F75" s="26" t="n">
        <f aca="false">(($D6+1)-E75)+1</f>
        <v>96</v>
      </c>
      <c r="G75" s="27" t="n">
        <f aca="false">(($D$6+2)*($D$6+4)*($D6+2-2*E75))/(2*($D$6+2)*($D6+4*E75))</f>
        <v>5.35483870967742</v>
      </c>
      <c r="H75" s="27" t="n">
        <f aca="false">(F75+G75)*$D$5</f>
        <v>101.354838709677</v>
      </c>
      <c r="I75" s="40" t="n">
        <f aca="false">M75+O75+Q75+S75+U75+W75+Y75+AA75+AC75+AE75+AG75</f>
        <v>12</v>
      </c>
      <c r="J75" s="41" t="n">
        <f aca="false">SUM(1+N75&lt;170,1+P75&lt;170,1+R75&lt;170,1+T75&lt;170,1+V75&lt;170,1+X75&lt;170,1+Z75&lt;170,1+AB75&lt;170,1+AD75&lt;170,1+AF75&lt;170,1+AH75&lt;170)</f>
        <v>11</v>
      </c>
      <c r="K75" s="42" t="n">
        <v>124</v>
      </c>
      <c r="L75" s="43" t="n">
        <v>116</v>
      </c>
      <c r="M75" s="50" t="n">
        <v>2</v>
      </c>
      <c r="N75" s="45" t="n">
        <v>128</v>
      </c>
      <c r="O75" s="50" t="n">
        <v>0</v>
      </c>
      <c r="P75" s="45" t="n">
        <v>140</v>
      </c>
      <c r="Q75" s="50" t="n">
        <v>2</v>
      </c>
      <c r="R75" s="45" t="n">
        <v>130</v>
      </c>
      <c r="S75" s="50" t="n">
        <v>0</v>
      </c>
      <c r="T75" s="45" t="n">
        <v>127</v>
      </c>
      <c r="U75" s="50" t="n">
        <v>2</v>
      </c>
      <c r="V75" s="45" t="n">
        <v>146</v>
      </c>
      <c r="W75" s="50" t="n">
        <v>0</v>
      </c>
      <c r="X75" s="45" t="n">
        <v>111</v>
      </c>
      <c r="Y75" s="50" t="n">
        <v>2</v>
      </c>
      <c r="Z75" s="45" t="n">
        <v>161</v>
      </c>
      <c r="AA75" s="50" t="n">
        <v>0</v>
      </c>
      <c r="AB75" s="45" t="n">
        <v>163</v>
      </c>
      <c r="AC75" s="50" t="n">
        <v>2</v>
      </c>
      <c r="AD75" s="45" t="n">
        <v>131</v>
      </c>
      <c r="AE75" s="50" t="n">
        <v>0</v>
      </c>
      <c r="AF75" s="45" t="n">
        <v>98</v>
      </c>
      <c r="AG75" s="50" t="n">
        <v>2</v>
      </c>
      <c r="AH75" s="45" t="n">
        <v>144</v>
      </c>
      <c r="AI75" s="34"/>
      <c r="AJ75" s="35"/>
    </row>
    <row r="76" customFormat="false" ht="15" hidden="false" customHeight="true" outlineLevel="0" collapsed="false">
      <c r="A76" s="36" t="n">
        <v>116</v>
      </c>
      <c r="B76" s="56" t="s">
        <v>93</v>
      </c>
      <c r="C76" s="54" t="s">
        <v>26</v>
      </c>
      <c r="D76" s="55" t="s">
        <v>20</v>
      </c>
      <c r="E76" s="49" t="n">
        <v>69</v>
      </c>
      <c r="F76" s="26" t="n">
        <f aca="false">(($D6+1)-E76)+1</f>
        <v>95</v>
      </c>
      <c r="G76" s="27" t="n">
        <f aca="false">(($D$6+2)*($D$6+4)*($D6+2-2*E76))/(2*($D$6+2)*($D6+4*E76))</f>
        <v>4.92694063926941</v>
      </c>
      <c r="H76" s="27" t="n">
        <f aca="false">(F76+G76)*$D$5</f>
        <v>99.9269406392694</v>
      </c>
      <c r="I76" s="40" t="n">
        <f aca="false">M76+O76+Q76+S76+U76+W76+Y76+AA76+AC76+AE76+AG76</f>
        <v>12</v>
      </c>
      <c r="J76" s="41" t="n">
        <f aca="false">SUM(1+N76&lt;170,1+P76&lt;170,1+R76&lt;170,1+T76&lt;170,1+V76&lt;170,1+X76&lt;170,1+Z76&lt;170,1+AB76&lt;170,1+AD76&lt;170,1+AF76&lt;170,1+AH76&lt;170)</f>
        <v>11</v>
      </c>
      <c r="K76" s="42" t="n">
        <v>124</v>
      </c>
      <c r="L76" s="43" t="n">
        <v>116</v>
      </c>
      <c r="M76" s="50" t="n">
        <v>2</v>
      </c>
      <c r="N76" s="45" t="n">
        <v>35</v>
      </c>
      <c r="O76" s="50" t="n">
        <v>0</v>
      </c>
      <c r="P76" s="45" t="n">
        <v>33</v>
      </c>
      <c r="Q76" s="50" t="n">
        <v>2</v>
      </c>
      <c r="R76" s="45" t="n">
        <v>39</v>
      </c>
      <c r="S76" s="50" t="n">
        <v>2</v>
      </c>
      <c r="T76" s="45" t="n">
        <v>43</v>
      </c>
      <c r="U76" s="50" t="n">
        <v>0</v>
      </c>
      <c r="V76" s="45" t="n">
        <v>53</v>
      </c>
      <c r="W76" s="50" t="n">
        <v>2</v>
      </c>
      <c r="X76" s="45" t="n">
        <v>51</v>
      </c>
      <c r="Y76" s="50" t="n">
        <v>0</v>
      </c>
      <c r="Z76" s="45" t="n">
        <v>49</v>
      </c>
      <c r="AA76" s="50" t="n">
        <v>2</v>
      </c>
      <c r="AB76" s="45" t="n">
        <v>23</v>
      </c>
      <c r="AC76" s="50" t="n">
        <v>0</v>
      </c>
      <c r="AD76" s="45" t="n">
        <v>20</v>
      </c>
      <c r="AE76" s="50" t="n">
        <v>2</v>
      </c>
      <c r="AF76" s="45" t="n">
        <v>28</v>
      </c>
      <c r="AG76" s="50" t="n">
        <v>0</v>
      </c>
      <c r="AH76" s="45" t="n">
        <v>22</v>
      </c>
      <c r="AI76" s="34"/>
      <c r="AJ76" s="35"/>
    </row>
    <row r="77" customFormat="false" ht="15" hidden="false" customHeight="true" outlineLevel="0" collapsed="false">
      <c r="A77" s="36" t="n">
        <v>65</v>
      </c>
      <c r="B77" s="56" t="s">
        <v>94</v>
      </c>
      <c r="C77" s="54"/>
      <c r="D77" s="55" t="s">
        <v>20</v>
      </c>
      <c r="E77" s="49" t="n">
        <v>70</v>
      </c>
      <c r="F77" s="26" t="n">
        <f aca="false">(($D6+1)-E77)+1</f>
        <v>94</v>
      </c>
      <c r="G77" s="27" t="n">
        <f aca="false">(($D$6+2)*($D$6+4)*($D6+2-2*E77))/(2*($D$6+2)*($D6+4*E77))</f>
        <v>4.50678733031674</v>
      </c>
      <c r="H77" s="27" t="n">
        <f aca="false">(F77+G77)*$D$5</f>
        <v>98.5067873303167</v>
      </c>
      <c r="I77" s="40" t="n">
        <f aca="false">M77+O77+Q77+S77+U77+W77+Y77+AA77+AC77+AE77+AG77</f>
        <v>12</v>
      </c>
      <c r="J77" s="41" t="n">
        <f aca="false">SUM(1+N77&lt;170,1+P77&lt;170,1+R77&lt;170,1+T77&lt;170,1+V77&lt;170,1+X77&lt;170,1+Z77&lt;170,1+AB77&lt;170,1+AD77&lt;170,1+AF77&lt;170,1+AH77&lt;170)</f>
        <v>11</v>
      </c>
      <c r="K77" s="42" t="n">
        <v>124</v>
      </c>
      <c r="L77" s="43" t="n">
        <v>114</v>
      </c>
      <c r="M77" s="50" t="n">
        <v>2</v>
      </c>
      <c r="N77" s="45" t="n">
        <v>155</v>
      </c>
      <c r="O77" s="50" t="n">
        <v>0</v>
      </c>
      <c r="P77" s="45" t="n">
        <v>167</v>
      </c>
      <c r="Q77" s="50" t="n">
        <v>2</v>
      </c>
      <c r="R77" s="45" t="n">
        <v>151</v>
      </c>
      <c r="S77" s="50" t="n">
        <v>2</v>
      </c>
      <c r="T77" s="45" t="n">
        <v>12</v>
      </c>
      <c r="U77" s="50" t="n">
        <v>0</v>
      </c>
      <c r="V77" s="45" t="n">
        <v>138</v>
      </c>
      <c r="W77" s="50" t="n">
        <v>2</v>
      </c>
      <c r="X77" s="45" t="n">
        <v>136</v>
      </c>
      <c r="Y77" s="50" t="n">
        <v>0</v>
      </c>
      <c r="Z77" s="45" t="n">
        <v>14</v>
      </c>
      <c r="AA77" s="50" t="n">
        <v>2</v>
      </c>
      <c r="AB77" s="45" t="n">
        <v>26</v>
      </c>
      <c r="AC77" s="50" t="n">
        <v>0</v>
      </c>
      <c r="AD77" s="45" t="n">
        <v>163</v>
      </c>
      <c r="AE77" s="50" t="n">
        <v>0</v>
      </c>
      <c r="AF77" s="45" t="n">
        <v>122</v>
      </c>
      <c r="AG77" s="50" t="n">
        <v>2</v>
      </c>
      <c r="AH77" s="45" t="n">
        <v>158</v>
      </c>
      <c r="AI77" s="34"/>
      <c r="AJ77" s="35"/>
    </row>
    <row r="78" customFormat="false" ht="15" hidden="false" customHeight="true" outlineLevel="0" collapsed="false">
      <c r="A78" s="36" t="n">
        <v>107</v>
      </c>
      <c r="B78" s="56" t="s">
        <v>95</v>
      </c>
      <c r="C78" s="54"/>
      <c r="D78" s="55" t="s">
        <v>20</v>
      </c>
      <c r="E78" s="49" t="n">
        <v>71</v>
      </c>
      <c r="F78" s="26" t="n">
        <f aca="false">(($D6+1)-E78)+1</f>
        <v>93</v>
      </c>
      <c r="G78" s="27" t="n">
        <f aca="false">(($D$6+2)*($D$6+4)*($D6+2-2*E78))/(2*($D$6+2)*($D6+4*E78))</f>
        <v>4.09417040358744</v>
      </c>
      <c r="H78" s="27" t="n">
        <f aca="false">(F78+G78)*$D$5</f>
        <v>97.0941704035874</v>
      </c>
      <c r="I78" s="40" t="n">
        <f aca="false">M78+O78+Q78+S78+U78+W78+Y78+AA78+AC78+AE78+AG78</f>
        <v>12</v>
      </c>
      <c r="J78" s="41" t="n">
        <v>11</v>
      </c>
      <c r="K78" s="42" t="n">
        <v>122</v>
      </c>
      <c r="L78" s="43" t="n">
        <v>114</v>
      </c>
      <c r="M78" s="59" t="n">
        <v>0</v>
      </c>
      <c r="N78" s="60" t="n">
        <v>26</v>
      </c>
      <c r="O78" s="59" t="n">
        <v>0</v>
      </c>
      <c r="P78" s="60" t="n">
        <v>30</v>
      </c>
      <c r="Q78" s="59" t="n">
        <v>2</v>
      </c>
      <c r="R78" s="60" t="n">
        <v>169</v>
      </c>
      <c r="S78" s="59" t="n">
        <v>0</v>
      </c>
      <c r="T78" s="60" t="n">
        <v>18</v>
      </c>
      <c r="U78" s="59" t="n">
        <v>2</v>
      </c>
      <c r="V78" s="60" t="n">
        <v>165</v>
      </c>
      <c r="W78" s="59" t="n">
        <v>0</v>
      </c>
      <c r="X78" s="60" t="n">
        <v>28</v>
      </c>
      <c r="Y78" s="59" t="n">
        <v>2</v>
      </c>
      <c r="Z78" s="60" t="n">
        <v>39</v>
      </c>
      <c r="AA78" s="59" t="n">
        <v>2</v>
      </c>
      <c r="AB78" s="60" t="n">
        <v>12</v>
      </c>
      <c r="AC78" s="59" t="n">
        <v>2</v>
      </c>
      <c r="AD78" s="60" t="n">
        <v>43</v>
      </c>
      <c r="AE78" s="59" t="n">
        <v>2</v>
      </c>
      <c r="AF78" s="60" t="n">
        <v>55</v>
      </c>
      <c r="AG78" s="59" t="n">
        <v>0</v>
      </c>
      <c r="AH78" s="60" t="n">
        <v>37</v>
      </c>
      <c r="AI78" s="34"/>
      <c r="AJ78" s="35"/>
      <c r="AW78" s="1" t="n">
        <v>12</v>
      </c>
      <c r="AX78" s="1" t="n">
        <v>2</v>
      </c>
      <c r="AY78" s="1" t="n">
        <v>43</v>
      </c>
      <c r="AZ78" s="1" t="n">
        <v>2</v>
      </c>
      <c r="BA78" s="1" t="n">
        <v>55</v>
      </c>
      <c r="BB78" s="1" t="n">
        <v>0</v>
      </c>
      <c r="BC78" s="1" t="n">
        <v>37</v>
      </c>
    </row>
    <row r="79" customFormat="false" ht="15" hidden="false" customHeight="true" outlineLevel="0" collapsed="false">
      <c r="A79" s="36" t="n">
        <v>102</v>
      </c>
      <c r="B79" s="56" t="s">
        <v>96</v>
      </c>
      <c r="C79" s="54" t="s">
        <v>26</v>
      </c>
      <c r="D79" s="64" t="s">
        <v>20</v>
      </c>
      <c r="E79" s="49" t="n">
        <v>72</v>
      </c>
      <c r="F79" s="26" t="n">
        <f aca="false">(($D6+1)-E79)+1</f>
        <v>92</v>
      </c>
      <c r="G79" s="27" t="n">
        <f aca="false">(($D$6+2)*($D$6+4)*($D6+2-2*E79))/(2*($D$6+2)*($D6+4*E79))</f>
        <v>3.68888888888889</v>
      </c>
      <c r="H79" s="27" t="n">
        <f aca="false">(F79+G79)*$D$5</f>
        <v>95.6888888888889</v>
      </c>
      <c r="I79" s="40" t="n">
        <f aca="false">M79+O79+Q79+S79+U79+W79+Y79+AA79+AC79+AE79+AG79</f>
        <v>12</v>
      </c>
      <c r="J79" s="41" t="n">
        <v>11</v>
      </c>
      <c r="K79" s="42" t="n">
        <v>122</v>
      </c>
      <c r="L79" s="43" t="n">
        <v>112</v>
      </c>
      <c r="M79" s="59" t="n">
        <v>0</v>
      </c>
      <c r="N79" s="60" t="n">
        <v>21</v>
      </c>
      <c r="O79" s="59" t="n">
        <v>0</v>
      </c>
      <c r="P79" s="60" t="n">
        <v>7</v>
      </c>
      <c r="Q79" s="59" t="n">
        <v>0</v>
      </c>
      <c r="R79" s="60" t="n">
        <v>159</v>
      </c>
      <c r="S79" s="59" t="n">
        <v>2</v>
      </c>
      <c r="T79" s="60" t="n">
        <v>142</v>
      </c>
      <c r="U79" s="59" t="n">
        <v>2</v>
      </c>
      <c r="V79" s="60" t="n">
        <v>149</v>
      </c>
      <c r="W79" s="59" t="n">
        <v>0</v>
      </c>
      <c r="X79" s="60" t="n">
        <v>19</v>
      </c>
      <c r="Y79" s="59" t="n">
        <v>2</v>
      </c>
      <c r="Z79" s="60" t="n">
        <v>15</v>
      </c>
      <c r="AA79" s="59" t="n">
        <v>0</v>
      </c>
      <c r="AB79" s="60" t="n">
        <v>10</v>
      </c>
      <c r="AC79" s="59" t="n">
        <v>2</v>
      </c>
      <c r="AD79" s="60" t="n">
        <v>44</v>
      </c>
      <c r="AE79" s="59" t="n">
        <v>2</v>
      </c>
      <c r="AF79" s="60" t="n">
        <v>29</v>
      </c>
      <c r="AG79" s="59" t="n">
        <v>2</v>
      </c>
      <c r="AH79" s="60" t="n">
        <v>31</v>
      </c>
      <c r="AI79" s="34"/>
      <c r="AJ79" s="35"/>
    </row>
    <row r="80" customFormat="false" ht="15" hidden="false" customHeight="true" outlineLevel="0" collapsed="false">
      <c r="A80" s="57" t="n">
        <v>149</v>
      </c>
      <c r="B80" s="65" t="s">
        <v>97</v>
      </c>
      <c r="C80" s="63" t="s">
        <v>22</v>
      </c>
      <c r="D80" s="64" t="s">
        <v>20</v>
      </c>
      <c r="E80" s="49" t="n">
        <v>73</v>
      </c>
      <c r="F80" s="26" t="n">
        <f aca="false">(($D6+1)-E80)+1</f>
        <v>91</v>
      </c>
      <c r="G80" s="27" t="n">
        <f aca="false">(($D$6+2)*($D$6+4)*($D6+2-2*E80))/(2*($D$6+2)*($D6+4*E80))</f>
        <v>3.29074889867841</v>
      </c>
      <c r="H80" s="27" t="n">
        <f aca="false">(F80+G80)*$D$5</f>
        <v>94.2907488986784</v>
      </c>
      <c r="I80" s="40" t="n">
        <f aca="false">M80+O80+Q80+S80+U80+W80+Y80+AA80+AC80+AE80+AG80</f>
        <v>12</v>
      </c>
      <c r="J80" s="41" t="n">
        <f aca="false">SUM(1+N80&lt;170,1+P80&lt;170,1+R80&lt;170,1+T80&lt;170,1+V80&lt;170,1+X80&lt;170,1+Z80&lt;170,1+AB80&lt;170,1+AD80&lt;170,1+AF80&lt;170,1+AH80&lt;170)</f>
        <v>11</v>
      </c>
      <c r="K80" s="42" t="n">
        <v>118</v>
      </c>
      <c r="L80" s="43"/>
      <c r="M80" s="59" t="n">
        <v>0</v>
      </c>
      <c r="N80" s="60" t="n">
        <v>61</v>
      </c>
      <c r="O80" s="59" t="n">
        <v>0</v>
      </c>
      <c r="P80" s="60" t="n">
        <v>69</v>
      </c>
      <c r="Q80" s="59" t="n">
        <v>2</v>
      </c>
      <c r="R80" s="60" t="n">
        <v>99</v>
      </c>
      <c r="S80" s="59" t="n">
        <v>0</v>
      </c>
      <c r="T80" s="60" t="n">
        <v>81</v>
      </c>
      <c r="U80" s="59" t="n">
        <v>0</v>
      </c>
      <c r="V80" s="60" t="n">
        <v>102</v>
      </c>
      <c r="W80" s="59" t="n">
        <v>2</v>
      </c>
      <c r="X80" s="60" t="n">
        <v>106</v>
      </c>
      <c r="Y80" s="59" t="n">
        <v>2</v>
      </c>
      <c r="Z80" s="60" t="n">
        <v>82</v>
      </c>
      <c r="AA80" s="59" t="n">
        <v>2</v>
      </c>
      <c r="AB80" s="60" t="n">
        <v>44</v>
      </c>
      <c r="AC80" s="59" t="n">
        <v>2</v>
      </c>
      <c r="AD80" s="60" t="n">
        <v>38</v>
      </c>
      <c r="AE80" s="59" t="n">
        <v>2</v>
      </c>
      <c r="AF80" s="60" t="n">
        <v>67</v>
      </c>
      <c r="AG80" s="59" t="n">
        <v>0</v>
      </c>
      <c r="AH80" s="60" t="n">
        <v>71</v>
      </c>
      <c r="AI80" s="34"/>
      <c r="AJ80" s="35"/>
    </row>
    <row r="81" customFormat="false" ht="15" hidden="false" customHeight="true" outlineLevel="0" collapsed="false">
      <c r="A81" s="57" t="n">
        <v>153</v>
      </c>
      <c r="B81" s="65" t="s">
        <v>98</v>
      </c>
      <c r="C81" s="63" t="s">
        <v>26</v>
      </c>
      <c r="D81" s="64" t="s">
        <v>20</v>
      </c>
      <c r="E81" s="49" t="n">
        <v>74</v>
      </c>
      <c r="F81" s="26" t="n">
        <f aca="false">(($D6+1)-E81)+1</f>
        <v>90</v>
      </c>
      <c r="G81" s="27" t="n">
        <f aca="false">(($D$6+2)*($D$6+4)*($D6+2-2*E81))/(2*($D$6+2)*($D6+4*E81))</f>
        <v>2.89956331877729</v>
      </c>
      <c r="H81" s="27" t="n">
        <f aca="false">(F81+G81)*$D$5</f>
        <v>92.8995633187773</v>
      </c>
      <c r="I81" s="40" t="n">
        <f aca="false">M81+O81+Q81+S81+U81+W81+Y81+AA81+AC81+AE81+AG81</f>
        <v>12</v>
      </c>
      <c r="J81" s="41" t="n">
        <f aca="false">SUM(1+N81&lt;170,1+P81&lt;170,1+R81&lt;170,1+T81&lt;170,1+V81&lt;170,1+X81&lt;170,1+Z81&lt;170,1+AB81&lt;170,1+AD81&lt;170,1+AF81&lt;170,1+AH81&lt;170)</f>
        <v>11</v>
      </c>
      <c r="K81" s="42" t="n">
        <v>116</v>
      </c>
      <c r="L81" s="43" t="n">
        <v>110</v>
      </c>
      <c r="M81" s="59" t="n">
        <v>2</v>
      </c>
      <c r="N81" s="60" t="n">
        <v>64</v>
      </c>
      <c r="O81" s="59" t="n">
        <v>0</v>
      </c>
      <c r="P81" s="60" t="n">
        <v>56</v>
      </c>
      <c r="Q81" s="59" t="n">
        <v>0</v>
      </c>
      <c r="R81" s="60" t="n">
        <v>58</v>
      </c>
      <c r="S81" s="59" t="n">
        <v>2</v>
      </c>
      <c r="T81" s="60" t="n">
        <v>82</v>
      </c>
      <c r="U81" s="59" t="n">
        <v>2</v>
      </c>
      <c r="V81" s="60" t="n">
        <v>38</v>
      </c>
      <c r="W81" s="59" t="n">
        <v>0</v>
      </c>
      <c r="X81" s="60" t="n">
        <v>66</v>
      </c>
      <c r="Y81" s="59" t="n">
        <v>0</v>
      </c>
      <c r="Z81" s="60" t="n">
        <v>36</v>
      </c>
      <c r="AA81" s="59" t="n">
        <v>2</v>
      </c>
      <c r="AB81" s="60" t="n">
        <v>80</v>
      </c>
      <c r="AC81" s="59" t="n">
        <v>0</v>
      </c>
      <c r="AD81" s="60" t="n">
        <v>59</v>
      </c>
      <c r="AE81" s="59" t="n">
        <v>2</v>
      </c>
      <c r="AF81" s="60" t="n">
        <v>35</v>
      </c>
      <c r="AG81" s="59" t="n">
        <v>2</v>
      </c>
      <c r="AH81" s="60" t="n">
        <v>60</v>
      </c>
      <c r="AI81" s="34"/>
      <c r="AJ81" s="35"/>
    </row>
    <row r="82" customFormat="false" ht="15" hidden="false" customHeight="true" outlineLevel="0" collapsed="false">
      <c r="A82" s="57" t="n">
        <v>27</v>
      </c>
      <c r="B82" s="65" t="s">
        <v>99</v>
      </c>
      <c r="C82" s="63" t="s">
        <v>26</v>
      </c>
      <c r="D82" s="64" t="s">
        <v>92</v>
      </c>
      <c r="E82" s="49" t="n">
        <v>75</v>
      </c>
      <c r="F82" s="26" t="n">
        <f aca="false">(($D6+1)-E82)+1</f>
        <v>89</v>
      </c>
      <c r="G82" s="27" t="n">
        <f aca="false">(($D$6+2)*($D$6+4)*($D6+2-2*E82))/(2*($D$6+2)*($D6+4*E82))</f>
        <v>2.51515151515152</v>
      </c>
      <c r="H82" s="27" t="n">
        <f aca="false">(F82+G82)*$D$5</f>
        <v>91.5151515151515</v>
      </c>
      <c r="I82" s="40" t="n">
        <f aca="false">M82+O82+Q82+S82+U82+W82+Y82+AA82+AC82+AE82+AG82</f>
        <v>12</v>
      </c>
      <c r="J82" s="41" t="n">
        <f aca="false">SUM(1+N82&lt;170,1+P82&lt;170,1+R82&lt;170,1+T82&lt;170,1+V82&lt;170,1+X82&lt;170,1+Z82&lt;170,1+AB82&lt;170,1+AD82&lt;170,1+AF82&lt;170,1+AH82&lt;170)</f>
        <v>11</v>
      </c>
      <c r="K82" s="42" t="n">
        <v>116</v>
      </c>
      <c r="L82" s="43" t="n">
        <v>110</v>
      </c>
      <c r="M82" s="59" t="n">
        <v>2</v>
      </c>
      <c r="N82" s="60" t="n">
        <v>108</v>
      </c>
      <c r="O82" s="59" t="n">
        <v>2</v>
      </c>
      <c r="P82" s="60" t="n">
        <v>94</v>
      </c>
      <c r="Q82" s="59" t="n">
        <v>0</v>
      </c>
      <c r="R82" s="60" t="n">
        <v>98</v>
      </c>
      <c r="S82" s="59" t="n">
        <v>0</v>
      </c>
      <c r="T82" s="60" t="n">
        <v>74</v>
      </c>
      <c r="U82" s="59" t="n">
        <v>0</v>
      </c>
      <c r="V82" s="60" t="n">
        <v>88</v>
      </c>
      <c r="W82" s="59" t="n">
        <v>2</v>
      </c>
      <c r="X82" s="60" t="n">
        <v>112</v>
      </c>
      <c r="Y82" s="59" t="n">
        <v>0</v>
      </c>
      <c r="Z82" s="60" t="n">
        <v>97</v>
      </c>
      <c r="AA82" s="59" t="n">
        <v>2</v>
      </c>
      <c r="AB82" s="60" t="n">
        <v>124</v>
      </c>
      <c r="AC82" s="59" t="n">
        <v>2</v>
      </c>
      <c r="AD82" s="60" t="n">
        <v>96</v>
      </c>
      <c r="AE82" s="59" t="n">
        <v>2</v>
      </c>
      <c r="AF82" s="60" t="n">
        <v>92</v>
      </c>
      <c r="AG82" s="59" t="n">
        <v>0</v>
      </c>
      <c r="AH82" s="60" t="n">
        <v>91</v>
      </c>
      <c r="AI82" s="34"/>
      <c r="AJ82" s="35"/>
    </row>
    <row r="83" customFormat="false" ht="15" hidden="false" customHeight="true" outlineLevel="0" collapsed="false">
      <c r="A83" s="57" t="n">
        <v>73</v>
      </c>
      <c r="B83" s="65" t="s">
        <v>100</v>
      </c>
      <c r="C83" s="63"/>
      <c r="D83" s="64" t="s">
        <v>20</v>
      </c>
      <c r="E83" s="49" t="n">
        <v>76</v>
      </c>
      <c r="F83" s="26" t="n">
        <f aca="false">(($D6+1)-E83)+1</f>
        <v>88</v>
      </c>
      <c r="G83" s="27" t="n">
        <f aca="false">(($D$6+2)*($D$6+4)*($D6+2-2*E83))/(2*($D$6+2)*($D6+4*E83))</f>
        <v>2.13733905579399</v>
      </c>
      <c r="H83" s="27" t="n">
        <f aca="false">(F83+G83)*$D$5</f>
        <v>90.137339055794</v>
      </c>
      <c r="I83" s="40" t="n">
        <f aca="false">M83+O83+Q83+S83+U83+W83+Y83+AA83+AC83+AE83+AG83</f>
        <v>12</v>
      </c>
      <c r="J83" s="41" t="n">
        <f aca="false">SUM(1+N83&lt;170,1+P83&lt;170,1+R83&lt;170,1+T83&lt;170,1+V83&lt;170,1+X83&lt;170,1+Z83&lt;170,1+AB83&lt;170,1+AD83&lt;170,1+AF83&lt;170,1+AH83&lt;170)</f>
        <v>11</v>
      </c>
      <c r="K83" s="42" t="n">
        <v>112</v>
      </c>
      <c r="L83" s="43"/>
      <c r="M83" s="59" t="n">
        <v>2</v>
      </c>
      <c r="N83" s="60" t="n">
        <v>163</v>
      </c>
      <c r="O83" s="59" t="n">
        <v>0</v>
      </c>
      <c r="P83" s="60" t="n">
        <v>5</v>
      </c>
      <c r="Q83" s="59" t="n">
        <v>2</v>
      </c>
      <c r="R83" s="60" t="n">
        <v>166</v>
      </c>
      <c r="S83" s="59" t="n">
        <v>0</v>
      </c>
      <c r="T83" s="60" t="n">
        <v>26</v>
      </c>
      <c r="U83" s="59" t="n">
        <v>0</v>
      </c>
      <c r="V83" s="60" t="n">
        <v>12</v>
      </c>
      <c r="W83" s="59" t="n">
        <v>0</v>
      </c>
      <c r="X83" s="60" t="n">
        <v>159</v>
      </c>
      <c r="Y83" s="59" t="n">
        <v>0</v>
      </c>
      <c r="Z83" s="60" t="n">
        <v>124</v>
      </c>
      <c r="AA83" s="59" t="n">
        <v>2</v>
      </c>
      <c r="AB83" s="60" t="n">
        <v>118</v>
      </c>
      <c r="AC83" s="59" t="n">
        <v>2</v>
      </c>
      <c r="AD83" s="60" t="n">
        <v>155</v>
      </c>
      <c r="AE83" s="59" t="n">
        <v>2</v>
      </c>
      <c r="AF83" s="60" t="n">
        <v>145</v>
      </c>
      <c r="AG83" s="59" t="n">
        <v>2</v>
      </c>
      <c r="AH83" s="60" t="n">
        <v>2</v>
      </c>
      <c r="AI83" s="34"/>
      <c r="AJ83" s="35"/>
    </row>
    <row r="84" customFormat="false" ht="15" hidden="false" customHeight="true" outlineLevel="0" collapsed="false">
      <c r="A84" s="57" t="n">
        <v>4</v>
      </c>
      <c r="B84" s="65" t="s">
        <v>101</v>
      </c>
      <c r="C84" s="63"/>
      <c r="D84" s="64" t="s">
        <v>38</v>
      </c>
      <c r="E84" s="49" t="n">
        <v>77</v>
      </c>
      <c r="F84" s="26" t="n">
        <f aca="false">(($D6+1)-E84)+1</f>
        <v>87</v>
      </c>
      <c r="G84" s="27" t="n">
        <f aca="false">(($D$6+2)*($D$6+4)*($D6+2-2*E84))/(2*($D$6+2)*($D6+4*E84))</f>
        <v>1.76595744680851</v>
      </c>
      <c r="H84" s="27" t="n">
        <f aca="false">(F84+G84)*$D$5</f>
        <v>88.7659574468085</v>
      </c>
      <c r="I84" s="40" t="n">
        <f aca="false">M84+O84+Q84+S84+U84+W84+Y84+AA84+AC84+AE84+AG84</f>
        <v>12</v>
      </c>
      <c r="J84" s="41" t="n">
        <f aca="false">SUM(1+N84&lt;170,1+P84&lt;170,1+R84&lt;170,1+T84&lt;170,1+V84&lt;170,1+X84&lt;170,1+Z84&lt;170,1+AB84&lt;170,1+AD84&lt;170,1+AF84&lt;170,1+AH84&lt;170)</f>
        <v>11</v>
      </c>
      <c r="K84" s="42" t="n">
        <v>110</v>
      </c>
      <c r="L84" s="43" t="n">
        <v>102</v>
      </c>
      <c r="M84" s="59" t="n">
        <v>0</v>
      </c>
      <c r="N84" s="60" t="n">
        <v>85</v>
      </c>
      <c r="O84" s="59" t="n">
        <v>2</v>
      </c>
      <c r="P84" s="60" t="n">
        <v>95</v>
      </c>
      <c r="Q84" s="59" t="n">
        <v>0</v>
      </c>
      <c r="R84" s="60" t="n">
        <v>79</v>
      </c>
      <c r="S84" s="59" t="n">
        <v>0</v>
      </c>
      <c r="T84" s="60" t="n">
        <v>167</v>
      </c>
      <c r="U84" s="59" t="n">
        <v>2</v>
      </c>
      <c r="V84" s="60" t="n">
        <v>113</v>
      </c>
      <c r="W84" s="59" t="n">
        <v>0</v>
      </c>
      <c r="X84" s="60" t="n">
        <v>83</v>
      </c>
      <c r="Y84" s="59" t="n">
        <v>2</v>
      </c>
      <c r="Z84" s="60" t="n">
        <v>105</v>
      </c>
      <c r="AA84" s="59" t="n">
        <v>0</v>
      </c>
      <c r="AB84" s="60" t="n">
        <v>120</v>
      </c>
      <c r="AC84" s="59" t="n">
        <v>2</v>
      </c>
      <c r="AD84" s="60" t="n">
        <v>100</v>
      </c>
      <c r="AE84" s="59" t="n">
        <v>2</v>
      </c>
      <c r="AF84" s="60" t="n">
        <v>81</v>
      </c>
      <c r="AG84" s="59" t="n">
        <v>2</v>
      </c>
      <c r="AH84" s="60" t="n">
        <v>89</v>
      </c>
      <c r="AI84" s="34"/>
      <c r="AJ84" s="35"/>
    </row>
    <row r="85" customFormat="false" ht="15" hidden="false" customHeight="true" outlineLevel="0" collapsed="false">
      <c r="A85" s="57" t="n">
        <v>7</v>
      </c>
      <c r="B85" s="65" t="s">
        <v>102</v>
      </c>
      <c r="C85" s="63" t="s">
        <v>22</v>
      </c>
      <c r="D85" s="64" t="s">
        <v>20</v>
      </c>
      <c r="E85" s="49" t="n">
        <v>78</v>
      </c>
      <c r="F85" s="26" t="n">
        <f aca="false">(($D6+1)-E85)+1</f>
        <v>86</v>
      </c>
      <c r="G85" s="27" t="n">
        <f aca="false">(($D$6+2)*($D$6+4)*($D6+2-2*E85))/(2*($D$6+2)*($D6+4*E85))</f>
        <v>1.40084388185654</v>
      </c>
      <c r="H85" s="27" t="n">
        <f aca="false">(F85+G85)*$D$5</f>
        <v>87.4008438818566</v>
      </c>
      <c r="I85" s="40" t="n">
        <f aca="false">M85+O85+Q85+S85+U85+W85+Y85+AA85+AC85+AE85+AG85</f>
        <v>12</v>
      </c>
      <c r="J85" s="41" t="n">
        <f aca="false">SUM(1+N85&lt;170,1+P85&lt;170,1+R85&lt;170,1+T85&lt;170,1+V85&lt;170,1+X85&lt;170,1+Z85&lt;170,1+AB85&lt;170,1+AD85&lt;170,1+AF85&lt;170,1+AH85&lt;170)</f>
        <v>11</v>
      </c>
      <c r="K85" s="42" t="n">
        <v>110</v>
      </c>
      <c r="L85" s="43" t="n">
        <v>102</v>
      </c>
      <c r="M85" s="59" t="n">
        <v>0</v>
      </c>
      <c r="N85" s="60" t="n">
        <v>88</v>
      </c>
      <c r="O85" s="59" t="n">
        <v>2</v>
      </c>
      <c r="P85" s="60" t="n">
        <v>102</v>
      </c>
      <c r="Q85" s="59" t="n">
        <v>0</v>
      </c>
      <c r="R85" s="60" t="n">
        <v>80</v>
      </c>
      <c r="S85" s="59" t="n">
        <v>0</v>
      </c>
      <c r="T85" s="60" t="n">
        <v>122</v>
      </c>
      <c r="U85" s="59" t="n">
        <v>0</v>
      </c>
      <c r="V85" s="60" t="n">
        <v>108</v>
      </c>
      <c r="W85" s="59" t="n">
        <v>2</v>
      </c>
      <c r="X85" s="60" t="n">
        <v>110</v>
      </c>
      <c r="Y85" s="59" t="n">
        <v>2</v>
      </c>
      <c r="Z85" s="60" t="n">
        <v>100</v>
      </c>
      <c r="AA85" s="59" t="n">
        <v>2</v>
      </c>
      <c r="AB85" s="60" t="n">
        <v>101</v>
      </c>
      <c r="AC85" s="59" t="n">
        <v>0</v>
      </c>
      <c r="AD85" s="60" t="n">
        <v>71</v>
      </c>
      <c r="AE85" s="59" t="n">
        <v>2</v>
      </c>
      <c r="AF85" s="60" t="n">
        <v>94</v>
      </c>
      <c r="AG85" s="59" t="n">
        <v>2</v>
      </c>
      <c r="AH85" s="60" t="n">
        <v>103</v>
      </c>
      <c r="AI85" s="34"/>
      <c r="AJ85" s="35"/>
    </row>
    <row r="86" customFormat="false" ht="15" hidden="false" customHeight="true" outlineLevel="0" collapsed="false">
      <c r="A86" s="57" t="n">
        <v>54</v>
      </c>
      <c r="B86" s="65" t="s">
        <v>103</v>
      </c>
      <c r="C86" s="63"/>
      <c r="D86" s="64" t="s">
        <v>20</v>
      </c>
      <c r="E86" s="49" t="n">
        <v>79</v>
      </c>
      <c r="F86" s="26" t="n">
        <f aca="false">(($D6+1)-E86)+1</f>
        <v>85</v>
      </c>
      <c r="G86" s="27" t="n">
        <f aca="false">(($D$6+2)*($D$6+4)*($D6+2-2*E86))/(2*($D$6+2)*($D6+4*E86))</f>
        <v>1.0418410041841</v>
      </c>
      <c r="H86" s="27" t="n">
        <f aca="false">(F86+G86)*$D$5</f>
        <v>86.0418410041841</v>
      </c>
      <c r="I86" s="40" t="n">
        <f aca="false">M86+O86+Q86+S86+U86+W86+Y86+AA86+AC86+AE86+AG86</f>
        <v>12</v>
      </c>
      <c r="J86" s="41" t="n">
        <f aca="false">SUM(1+N86&lt;170,1+P86&lt;170,1+R86&lt;170,1+T86&lt;170,1+V86&lt;170,1+X86&lt;170,1+Z86&lt;170,1+AB86&lt;170,1+AD86&lt;170,1+AF86&lt;170,1+AH86&lt;170)</f>
        <v>11</v>
      </c>
      <c r="K86" s="42" t="n">
        <v>106</v>
      </c>
      <c r="L86" s="43" t="n">
        <v>100</v>
      </c>
      <c r="M86" s="59" t="n">
        <v>0</v>
      </c>
      <c r="N86" s="60" t="n">
        <v>138</v>
      </c>
      <c r="O86" s="59" t="n">
        <v>0</v>
      </c>
      <c r="P86" s="60" t="n">
        <v>125</v>
      </c>
      <c r="Q86" s="59" t="n">
        <v>2</v>
      </c>
      <c r="R86" s="60" t="n">
        <v>112</v>
      </c>
      <c r="S86" s="59" t="n">
        <v>2</v>
      </c>
      <c r="T86" s="60" t="n">
        <v>145</v>
      </c>
      <c r="U86" s="59" t="n">
        <v>2</v>
      </c>
      <c r="V86" s="60" t="n">
        <v>162</v>
      </c>
      <c r="W86" s="59" t="n">
        <v>2</v>
      </c>
      <c r="X86" s="60" t="n">
        <v>119</v>
      </c>
      <c r="Y86" s="59" t="n">
        <v>0</v>
      </c>
      <c r="Z86" s="60" t="n">
        <v>167</v>
      </c>
      <c r="AA86" s="59" t="n">
        <v>0</v>
      </c>
      <c r="AB86" s="60" t="n">
        <v>3</v>
      </c>
      <c r="AC86" s="59" t="n">
        <v>0</v>
      </c>
      <c r="AD86" s="60" t="n">
        <v>150</v>
      </c>
      <c r="AE86" s="59" t="n">
        <v>2</v>
      </c>
      <c r="AF86" s="60" t="n">
        <v>117</v>
      </c>
      <c r="AG86" s="59" t="n">
        <v>2</v>
      </c>
      <c r="AH86" s="60" t="n">
        <v>168</v>
      </c>
      <c r="AI86" s="34"/>
      <c r="AJ86" s="35"/>
    </row>
    <row r="87" customFormat="false" ht="15" hidden="false" customHeight="true" outlineLevel="0" collapsed="false">
      <c r="A87" s="57" t="n">
        <v>59</v>
      </c>
      <c r="B87" s="65" t="s">
        <v>104</v>
      </c>
      <c r="C87" s="63"/>
      <c r="D87" s="64" t="s">
        <v>20</v>
      </c>
      <c r="E87" s="49" t="n">
        <v>80</v>
      </c>
      <c r="F87" s="26" t="n">
        <f aca="false">(($D6+1)-E87)+1</f>
        <v>84</v>
      </c>
      <c r="G87" s="27" t="n">
        <f aca="false">(($D$6+2)*($D$6+4)*($D6+2-2*E87))/(2*($D$6+2)*($D6+4*E87))</f>
        <v>0.688796680497925</v>
      </c>
      <c r="H87" s="27" t="n">
        <f aca="false">(F87+G87)*$D$5</f>
        <v>84.6887966804979</v>
      </c>
      <c r="I87" s="40" t="n">
        <f aca="false">M87+O87+Q87+S87+U87+W87+Y87+AA87+AC87+AE87+AG87</f>
        <v>12</v>
      </c>
      <c r="J87" s="41" t="n">
        <f aca="false">SUM(1+N87&lt;170,1+P87&lt;170,1+R87&lt;170,1+T87&lt;170,1+V87&lt;170,1+X87&lt;170,1+Z87&lt;170,1+AB87&lt;170,1+AD87&lt;170,1+AF87&lt;170,1+AH87&lt;170)</f>
        <v>11</v>
      </c>
      <c r="K87" s="42" t="n">
        <v>106</v>
      </c>
      <c r="L87" s="43" t="n">
        <v>100</v>
      </c>
      <c r="M87" s="59" t="n">
        <v>0</v>
      </c>
      <c r="N87" s="60" t="n">
        <v>146</v>
      </c>
      <c r="O87" s="59" t="n">
        <v>0</v>
      </c>
      <c r="P87" s="60" t="n">
        <v>130</v>
      </c>
      <c r="Q87" s="59" t="n">
        <v>2</v>
      </c>
      <c r="R87" s="60" t="n">
        <v>118</v>
      </c>
      <c r="S87" s="59" t="n">
        <v>2</v>
      </c>
      <c r="T87" s="60" t="n">
        <v>135</v>
      </c>
      <c r="U87" s="59" t="n">
        <v>0</v>
      </c>
      <c r="V87" s="60" t="n">
        <v>163</v>
      </c>
      <c r="W87" s="59" t="n">
        <v>0</v>
      </c>
      <c r="X87" s="60" t="n">
        <v>158</v>
      </c>
      <c r="Y87" s="59" t="n">
        <v>2</v>
      </c>
      <c r="Z87" s="60" t="n">
        <v>112</v>
      </c>
      <c r="AA87" s="59" t="n">
        <v>2</v>
      </c>
      <c r="AB87" s="60" t="n">
        <v>161</v>
      </c>
      <c r="AC87" s="59" t="n">
        <v>2</v>
      </c>
      <c r="AD87" s="60" t="n">
        <v>153</v>
      </c>
      <c r="AE87" s="59" t="n">
        <v>0</v>
      </c>
      <c r="AF87" s="60" t="n">
        <v>111</v>
      </c>
      <c r="AG87" s="59" t="n">
        <v>2</v>
      </c>
      <c r="AH87" s="60" t="n">
        <v>164</v>
      </c>
      <c r="AI87" s="34"/>
      <c r="AJ87" s="35"/>
    </row>
    <row r="88" customFormat="false" ht="15" hidden="false" customHeight="true" outlineLevel="0" collapsed="false">
      <c r="A88" s="57" t="n">
        <v>55</v>
      </c>
      <c r="B88" s="65" t="s">
        <v>105</v>
      </c>
      <c r="C88" s="63"/>
      <c r="D88" s="64" t="s">
        <v>38</v>
      </c>
      <c r="E88" s="49" t="n">
        <v>81</v>
      </c>
      <c r="F88" s="26" t="n">
        <f aca="false">(($D6+1)-E88)+1</f>
        <v>83</v>
      </c>
      <c r="G88" s="27" t="n">
        <f aca="false">(($D$6+2)*($D$6+4)*($D6+2-2*E88))/(2*($D$6+2)*($D6+4*E88))</f>
        <v>0.34156378600823</v>
      </c>
      <c r="H88" s="27" t="n">
        <f aca="false">(F88+G88)*$D$5</f>
        <v>83.3415637860082</v>
      </c>
      <c r="I88" s="40" t="n">
        <f aca="false">M88+O88+Q88+S88+U88+W88+Y88+AA88+AC88+AE88+AG88</f>
        <v>12</v>
      </c>
      <c r="J88" s="41" t="n">
        <v>11</v>
      </c>
      <c r="K88" s="42" t="n">
        <v>104</v>
      </c>
      <c r="L88" s="43"/>
      <c r="M88" s="59" t="n">
        <v>0</v>
      </c>
      <c r="N88" s="60" t="n">
        <v>140</v>
      </c>
      <c r="O88" s="59" t="n">
        <v>0</v>
      </c>
      <c r="P88" s="60" t="n">
        <v>128</v>
      </c>
      <c r="Q88" s="59" t="n">
        <v>2</v>
      </c>
      <c r="R88" s="60" t="n">
        <v>114</v>
      </c>
      <c r="S88" s="59" t="n">
        <v>0</v>
      </c>
      <c r="T88" s="60" t="n">
        <v>130</v>
      </c>
      <c r="U88" s="59" t="n">
        <v>2</v>
      </c>
      <c r="V88" s="60" t="n">
        <v>110</v>
      </c>
      <c r="W88" s="59" t="n">
        <v>2</v>
      </c>
      <c r="X88" s="60" t="n">
        <v>151</v>
      </c>
      <c r="Y88" s="59" t="n">
        <v>2</v>
      </c>
      <c r="Z88" s="60" t="n">
        <v>171</v>
      </c>
      <c r="AA88" s="59" t="n">
        <v>0</v>
      </c>
      <c r="AB88" s="60" t="n">
        <v>20</v>
      </c>
      <c r="AC88" s="59" t="n">
        <v>2</v>
      </c>
      <c r="AD88" s="60" t="n">
        <v>145</v>
      </c>
      <c r="AE88" s="59" t="n">
        <v>0</v>
      </c>
      <c r="AF88" s="60" t="n">
        <v>107</v>
      </c>
      <c r="AG88" s="59" t="n">
        <v>2</v>
      </c>
      <c r="AH88" s="60" t="n">
        <v>131</v>
      </c>
      <c r="AI88" s="34"/>
      <c r="AJ88" s="35"/>
    </row>
    <row r="89" customFormat="false" ht="15" hidden="false" customHeight="true" outlineLevel="0" collapsed="false">
      <c r="A89" s="57" t="n">
        <v>103</v>
      </c>
      <c r="B89" s="65" t="s">
        <v>106</v>
      </c>
      <c r="C89" s="63"/>
      <c r="D89" s="64" t="s">
        <v>38</v>
      </c>
      <c r="E89" s="49" t="n">
        <v>82</v>
      </c>
      <c r="F89" s="26" t="n">
        <f aca="false">(($D6+1)-E89)+1</f>
        <v>82</v>
      </c>
      <c r="G89" s="27" t="n">
        <f aca="false">(($D$6+2)*($D$6+4)*($D6+2-2*E89))/(2*($D$6+2)*($D6+4*E89))</f>
        <v>0</v>
      </c>
      <c r="H89" s="27" t="n">
        <f aca="false">(F89+G89)*$D$5</f>
        <v>82</v>
      </c>
      <c r="I89" s="40" t="n">
        <f aca="false">M89+O89+Q89+S89+U89+W89+Y89+AA89+AC89+AE89+AG89</f>
        <v>10</v>
      </c>
      <c r="J89" s="41" t="n">
        <f aca="false">SUM(1+N89&lt;170,1+P89&lt;170,1+R89&lt;170,1+T89&lt;170,1+V89&lt;170,1+X89&lt;170,1+Z89&lt;170,1+AB89&lt;170,1+AD89&lt;170,1+AF89&lt;170,1+AH89&lt;170)</f>
        <v>11</v>
      </c>
      <c r="K89" s="42" t="n">
        <v>146</v>
      </c>
      <c r="L89" s="43"/>
      <c r="M89" s="59" t="n">
        <v>2</v>
      </c>
      <c r="N89" s="60" t="n">
        <v>22</v>
      </c>
      <c r="O89" s="59" t="n">
        <v>0</v>
      </c>
      <c r="P89" s="60" t="n">
        <v>24</v>
      </c>
      <c r="Q89" s="59" t="n">
        <v>0</v>
      </c>
      <c r="R89" s="60" t="n">
        <v>30</v>
      </c>
      <c r="S89" s="59" t="n">
        <v>2</v>
      </c>
      <c r="T89" s="60" t="n">
        <v>2</v>
      </c>
      <c r="U89" s="59" t="n">
        <v>2</v>
      </c>
      <c r="V89" s="60" t="n">
        <v>34</v>
      </c>
      <c r="W89" s="59" t="n">
        <v>2</v>
      </c>
      <c r="X89" s="60" t="n">
        <v>43</v>
      </c>
      <c r="Y89" s="59" t="n">
        <v>0</v>
      </c>
      <c r="Z89" s="60" t="n">
        <v>25</v>
      </c>
      <c r="AA89" s="59" t="n">
        <v>0</v>
      </c>
      <c r="AB89" s="60" t="n">
        <v>40</v>
      </c>
      <c r="AC89" s="59" t="n">
        <v>0</v>
      </c>
      <c r="AD89" s="60" t="n">
        <v>32</v>
      </c>
      <c r="AE89" s="59" t="n">
        <v>2</v>
      </c>
      <c r="AF89" s="60" t="n">
        <v>12</v>
      </c>
      <c r="AG89" s="59" t="n">
        <v>0</v>
      </c>
      <c r="AH89" s="60" t="n">
        <v>7</v>
      </c>
      <c r="AI89" s="34"/>
      <c r="AJ89" s="35"/>
    </row>
    <row r="90" customFormat="false" ht="15" hidden="false" customHeight="true" outlineLevel="0" collapsed="false">
      <c r="A90" s="57" t="n">
        <v>26</v>
      </c>
      <c r="B90" s="65" t="s">
        <v>107</v>
      </c>
      <c r="C90" s="63" t="s">
        <v>22</v>
      </c>
      <c r="D90" s="64" t="s">
        <v>20</v>
      </c>
      <c r="E90" s="49" t="n">
        <v>83</v>
      </c>
      <c r="F90" s="26" t="n">
        <f aca="false">(($D6+1)-E90)+1</f>
        <v>81</v>
      </c>
      <c r="G90" s="27" t="n">
        <v>0</v>
      </c>
      <c r="H90" s="27" t="n">
        <f aca="false">(F90+G90)*$D$5</f>
        <v>81</v>
      </c>
      <c r="I90" s="40" t="n">
        <f aca="false">M90+O90+Q90+S90+U90+W90+Y90+AA90+AC90+AE90+AG90</f>
        <v>10</v>
      </c>
      <c r="J90" s="41" t="n">
        <f aca="false">SUM(1+N90&lt;170,1+P90&lt;170,1+R90&lt;170,1+T90&lt;170,1+V90&lt;170,1+X90&lt;170,1+Z90&lt;170,1+AB90&lt;170,1+AD90&lt;170,1+AF90&lt;170,1+AH90&lt;170)</f>
        <v>11</v>
      </c>
      <c r="K90" s="42" t="n">
        <v>132</v>
      </c>
      <c r="L90" s="43"/>
      <c r="M90" s="59" t="n">
        <v>2</v>
      </c>
      <c r="N90" s="60" t="n">
        <v>107</v>
      </c>
      <c r="O90" s="59" t="n">
        <v>2</v>
      </c>
      <c r="P90" s="60" t="n">
        <v>111</v>
      </c>
      <c r="Q90" s="59" t="n">
        <v>0</v>
      </c>
      <c r="R90" s="60" t="n">
        <v>93</v>
      </c>
      <c r="S90" s="59" t="n">
        <v>2</v>
      </c>
      <c r="T90" s="60" t="n">
        <v>73</v>
      </c>
      <c r="U90" s="59" t="n">
        <v>0</v>
      </c>
      <c r="V90" s="60" t="n">
        <v>85</v>
      </c>
      <c r="W90" s="59" t="n">
        <v>2</v>
      </c>
      <c r="X90" s="60" t="n">
        <v>101</v>
      </c>
      <c r="Y90" s="59" t="n">
        <v>0</v>
      </c>
      <c r="Z90" s="60" t="n">
        <v>138</v>
      </c>
      <c r="AA90" s="59" t="n">
        <v>0</v>
      </c>
      <c r="AB90" s="60" t="n">
        <v>65</v>
      </c>
      <c r="AC90" s="59" t="n">
        <v>0</v>
      </c>
      <c r="AD90" s="60" t="n">
        <v>89</v>
      </c>
      <c r="AE90" s="59" t="n">
        <v>0</v>
      </c>
      <c r="AF90" s="60" t="n">
        <v>105</v>
      </c>
      <c r="AG90" s="59" t="n">
        <v>2</v>
      </c>
      <c r="AH90" s="60" t="n">
        <v>95</v>
      </c>
      <c r="AI90" s="34"/>
      <c r="AJ90" s="35"/>
    </row>
    <row r="91" customFormat="false" ht="15" hidden="false" customHeight="true" outlineLevel="0" collapsed="false">
      <c r="A91" s="57" t="n">
        <v>74</v>
      </c>
      <c r="B91" s="65" t="s">
        <v>108</v>
      </c>
      <c r="C91" s="63"/>
      <c r="D91" s="64" t="s">
        <v>20</v>
      </c>
      <c r="E91" s="49" t="n">
        <v>84</v>
      </c>
      <c r="F91" s="26" t="n">
        <f aca="false">(($D6+1)-E91)+1</f>
        <v>80</v>
      </c>
      <c r="G91" s="27" t="n">
        <v>0</v>
      </c>
      <c r="H91" s="27" t="n">
        <f aca="false">(F91+G91)*$D$5</f>
        <v>80</v>
      </c>
      <c r="I91" s="40" t="n">
        <f aca="false">M91+O91+Q91+S91+U91+W91+Y91+AA91+AC91+AE91+AG91</f>
        <v>10</v>
      </c>
      <c r="J91" s="41" t="n">
        <f aca="false">SUM(1+N91&lt;170,1+P91&lt;170,1+R91&lt;170,1+T91&lt;170,1+V91&lt;170,1+X91&lt;170,1+Z91&lt;170,1+AB91&lt;170,1+AD91&lt;170,1+AF91&lt;170,1+AH91&lt;170)</f>
        <v>11</v>
      </c>
      <c r="K91" s="42" t="n">
        <v>130</v>
      </c>
      <c r="L91" s="43"/>
      <c r="M91" s="59" t="n">
        <v>0</v>
      </c>
      <c r="N91" s="60" t="n">
        <v>164</v>
      </c>
      <c r="O91" s="59" t="n">
        <v>2</v>
      </c>
      <c r="P91" s="60" t="n">
        <v>150</v>
      </c>
      <c r="Q91" s="59" t="n">
        <v>2</v>
      </c>
      <c r="R91" s="60" t="n">
        <v>168</v>
      </c>
      <c r="S91" s="59" t="n">
        <v>2</v>
      </c>
      <c r="T91" s="60" t="n">
        <v>27</v>
      </c>
      <c r="U91" s="59" t="n">
        <v>0</v>
      </c>
      <c r="V91" s="60" t="n">
        <v>21</v>
      </c>
      <c r="W91" s="59" t="n">
        <v>2</v>
      </c>
      <c r="X91" s="60" t="n">
        <v>13</v>
      </c>
      <c r="Y91" s="59" t="n">
        <v>0</v>
      </c>
      <c r="Z91" s="60" t="n">
        <v>11</v>
      </c>
      <c r="AA91" s="59" t="n">
        <v>0</v>
      </c>
      <c r="AB91" s="60" t="n">
        <v>17</v>
      </c>
      <c r="AC91" s="59" t="n">
        <v>0</v>
      </c>
      <c r="AD91" s="60" t="n">
        <v>8</v>
      </c>
      <c r="AE91" s="59" t="n">
        <v>0</v>
      </c>
      <c r="AF91" s="60" t="n">
        <v>166</v>
      </c>
      <c r="AG91" s="59" t="n">
        <v>2</v>
      </c>
      <c r="AH91" s="60" t="n">
        <v>162</v>
      </c>
      <c r="AI91" s="34"/>
      <c r="AJ91" s="35"/>
    </row>
    <row r="92" customFormat="false" ht="15" hidden="false" customHeight="true" outlineLevel="0" collapsed="false">
      <c r="A92" s="57" t="n">
        <v>94</v>
      </c>
      <c r="B92" s="65" t="s">
        <v>109</v>
      </c>
      <c r="C92" s="63"/>
      <c r="D92" s="64" t="s">
        <v>20</v>
      </c>
      <c r="E92" s="49" t="n">
        <v>85</v>
      </c>
      <c r="F92" s="26" t="n">
        <f aca="false">(($D6+1)-E92)+1</f>
        <v>79</v>
      </c>
      <c r="G92" s="27" t="n">
        <v>0</v>
      </c>
      <c r="H92" s="27" t="n">
        <f aca="false">(F92+G92)*$D$5</f>
        <v>79</v>
      </c>
      <c r="I92" s="40" t="n">
        <f aca="false">M92+O92+Q92+S92+U92+W92+Y92+AA92+AC92+AE92+AG92</f>
        <v>10</v>
      </c>
      <c r="J92" s="41" t="n">
        <f aca="false">SUM(1+N92&lt;170,1+P92&lt;170,1+R92&lt;170,1+T92&lt;170,1+V92&lt;170,1+X92&lt;170,1+Z92&lt;170,1+AB92&lt;170,1+AD92&lt;170,1+AF92&lt;170,1+AH92&lt;170)</f>
        <v>11</v>
      </c>
      <c r="K92" s="42" t="n">
        <v>128</v>
      </c>
      <c r="L92" s="43"/>
      <c r="M92" s="59" t="n">
        <v>2</v>
      </c>
      <c r="N92" s="60" t="n">
        <v>13</v>
      </c>
      <c r="O92" s="59" t="n">
        <v>0</v>
      </c>
      <c r="P92" s="60" t="n">
        <v>27</v>
      </c>
      <c r="Q92" s="59" t="n">
        <v>0</v>
      </c>
      <c r="R92" s="60" t="n">
        <v>17</v>
      </c>
      <c r="S92" s="59" t="n">
        <v>2</v>
      </c>
      <c r="T92" s="60" t="n">
        <v>166</v>
      </c>
      <c r="U92" s="59" t="n">
        <v>0</v>
      </c>
      <c r="V92" s="60" t="n">
        <v>31</v>
      </c>
      <c r="W92" s="59" t="n">
        <v>2</v>
      </c>
      <c r="X92" s="60" t="n">
        <v>15</v>
      </c>
      <c r="Y92" s="59" t="n">
        <v>2</v>
      </c>
      <c r="Z92" s="60" t="n">
        <v>29</v>
      </c>
      <c r="AA92" s="59" t="n">
        <v>0</v>
      </c>
      <c r="AB92" s="60" t="n">
        <v>19</v>
      </c>
      <c r="AC92" s="59" t="n">
        <v>0</v>
      </c>
      <c r="AD92" s="60" t="n">
        <v>41</v>
      </c>
      <c r="AE92" s="59" t="n">
        <v>0</v>
      </c>
      <c r="AF92" s="60" t="n">
        <v>7</v>
      </c>
      <c r="AG92" s="59" t="n">
        <v>2</v>
      </c>
      <c r="AH92" s="60" t="n">
        <v>12</v>
      </c>
      <c r="AI92" s="34"/>
      <c r="AJ92" s="35"/>
    </row>
    <row r="93" customFormat="false" ht="15" hidden="false" customHeight="true" outlineLevel="0" collapsed="false">
      <c r="A93" s="57" t="n">
        <v>105</v>
      </c>
      <c r="B93" s="65" t="s">
        <v>110</v>
      </c>
      <c r="C93" s="63"/>
      <c r="D93" s="64" t="s">
        <v>20</v>
      </c>
      <c r="E93" s="49" t="n">
        <v>86</v>
      </c>
      <c r="F93" s="26" t="n">
        <f aca="false">(($D6+1)-E93)+1</f>
        <v>78</v>
      </c>
      <c r="G93" s="27" t="n">
        <v>0</v>
      </c>
      <c r="H93" s="27" t="n">
        <f aca="false">(F93+G93)*$D$5</f>
        <v>78</v>
      </c>
      <c r="I93" s="40" t="n">
        <f aca="false">M93+O93+Q93+S93+U93+W93+Y93+AA93+AC93+AE93+AG93</f>
        <v>10</v>
      </c>
      <c r="J93" s="41" t="n">
        <f aca="false">SUM(1+N93&lt;170,1+P93&lt;170,1+R93&lt;170,1+T93&lt;170,1+V93&lt;170,1+X93&lt;170,1+Z93&lt;170,1+AB93&lt;170,1+AD93&lt;170,1+AF93&lt;170,1+AH93&lt;170)</f>
        <v>11</v>
      </c>
      <c r="K93" s="42" t="n">
        <v>126</v>
      </c>
      <c r="L93" s="43" t="n">
        <v>116</v>
      </c>
      <c r="M93" s="59" t="n">
        <v>0</v>
      </c>
      <c r="N93" s="60" t="n">
        <v>24</v>
      </c>
      <c r="O93" s="59" t="n">
        <v>0</v>
      </c>
      <c r="P93" s="60" t="n">
        <v>22</v>
      </c>
      <c r="Q93" s="59" t="n">
        <v>2</v>
      </c>
      <c r="R93" s="60" t="n">
        <v>155</v>
      </c>
      <c r="S93" s="59" t="n">
        <v>0</v>
      </c>
      <c r="T93" s="60" t="n">
        <v>14</v>
      </c>
      <c r="U93" s="59" t="n">
        <v>0</v>
      </c>
      <c r="V93" s="60" t="n">
        <v>161</v>
      </c>
      <c r="W93" s="59" t="n">
        <v>2</v>
      </c>
      <c r="X93" s="60" t="n">
        <v>142</v>
      </c>
      <c r="Y93" s="59" t="n">
        <v>0</v>
      </c>
      <c r="Z93" s="60" t="n">
        <v>4</v>
      </c>
      <c r="AA93" s="59" t="n">
        <v>2</v>
      </c>
      <c r="AB93" s="60" t="n">
        <v>151</v>
      </c>
      <c r="AC93" s="59" t="n">
        <v>2</v>
      </c>
      <c r="AD93" s="60" t="n">
        <v>48</v>
      </c>
      <c r="AE93" s="59" t="n">
        <v>2</v>
      </c>
      <c r="AF93" s="60" t="n">
        <v>26</v>
      </c>
      <c r="AG93" s="59" t="n">
        <v>0</v>
      </c>
      <c r="AH93" s="60" t="n">
        <v>10</v>
      </c>
      <c r="AI93" s="34"/>
      <c r="AJ93" s="35"/>
    </row>
    <row r="94" customFormat="false" ht="15" hidden="false" customHeight="true" outlineLevel="0" collapsed="false">
      <c r="A94" s="57" t="n">
        <v>96</v>
      </c>
      <c r="B94" s="65" t="s">
        <v>111</v>
      </c>
      <c r="C94" s="63"/>
      <c r="D94" s="64" t="s">
        <v>38</v>
      </c>
      <c r="E94" s="49" t="n">
        <v>87</v>
      </c>
      <c r="F94" s="26" t="n">
        <f aca="false">(($D6+1)-E94)+1</f>
        <v>77</v>
      </c>
      <c r="G94" s="27" t="n">
        <v>0</v>
      </c>
      <c r="H94" s="27" t="n">
        <f aca="false">(F94+G94)*$D$5</f>
        <v>77</v>
      </c>
      <c r="I94" s="40" t="n">
        <f aca="false">M94+O94+Q94+S94+U94+W94+Y94+AA94+AC94+AE94+AG94</f>
        <v>10</v>
      </c>
      <c r="J94" s="41" t="n">
        <f aca="false">SUM(1+N94&lt;170,1+P94&lt;170,1+R94&lt;170,1+T94&lt;170,1+V94&lt;170,1+X94&lt;170,1+Z94&lt;170,1+AB94&lt;170,1+AD94&lt;170,1+AF94&lt;170,1+AH94&lt;170)</f>
        <v>11</v>
      </c>
      <c r="K94" s="42" t="n">
        <v>126</v>
      </c>
      <c r="L94" s="43" t="n">
        <v>116</v>
      </c>
      <c r="M94" s="59" t="n">
        <v>2</v>
      </c>
      <c r="N94" s="60" t="n">
        <v>15</v>
      </c>
      <c r="O94" s="59" t="n">
        <v>0</v>
      </c>
      <c r="P94" s="60" t="n">
        <v>29</v>
      </c>
      <c r="Q94" s="59" t="n">
        <v>2</v>
      </c>
      <c r="R94" s="60" t="n">
        <v>19</v>
      </c>
      <c r="S94" s="59" t="n">
        <v>0</v>
      </c>
      <c r="T94" s="60" t="n">
        <v>41</v>
      </c>
      <c r="U94" s="59" t="n">
        <v>0</v>
      </c>
      <c r="V94" s="60" t="n">
        <v>33</v>
      </c>
      <c r="W94" s="59" t="n">
        <v>0</v>
      </c>
      <c r="X94" s="60" t="n">
        <v>17</v>
      </c>
      <c r="Y94" s="59" t="n">
        <v>2</v>
      </c>
      <c r="Z94" s="60" t="n">
        <v>162</v>
      </c>
      <c r="AA94" s="59" t="n">
        <v>2</v>
      </c>
      <c r="AB94" s="60" t="n">
        <v>168</v>
      </c>
      <c r="AC94" s="59" t="n">
        <v>0</v>
      </c>
      <c r="AD94" s="60" t="n">
        <v>27</v>
      </c>
      <c r="AE94" s="59" t="n">
        <v>2</v>
      </c>
      <c r="AF94" s="60" t="n">
        <v>23</v>
      </c>
      <c r="AG94" s="59" t="n">
        <v>0</v>
      </c>
      <c r="AH94" s="60" t="n">
        <v>8</v>
      </c>
      <c r="AI94" s="34"/>
      <c r="AJ94" s="35"/>
    </row>
    <row r="95" customFormat="false" ht="15" hidden="false" customHeight="true" outlineLevel="0" collapsed="false">
      <c r="A95" s="57" t="n">
        <v>144</v>
      </c>
      <c r="B95" s="65" t="s">
        <v>112</v>
      </c>
      <c r="C95" s="63"/>
      <c r="D95" s="64" t="s">
        <v>20</v>
      </c>
      <c r="E95" s="49" t="n">
        <v>88</v>
      </c>
      <c r="F95" s="26" t="n">
        <f aca="false">(($D6+1)-E95)+1</f>
        <v>76</v>
      </c>
      <c r="G95" s="27" t="n">
        <v>0</v>
      </c>
      <c r="H95" s="27" t="n">
        <f aca="false">(F95+G95)*$D$5</f>
        <v>76</v>
      </c>
      <c r="I95" s="40" t="n">
        <f aca="false">M95+O95+Q95+S95+U95+W95+Y95+AA95+AC95+AE95+AG95</f>
        <v>10</v>
      </c>
      <c r="J95" s="41" t="n">
        <f aca="false">SUM(1+N95&lt;170,1+P95&lt;170,1+R95&lt;170,1+T95&lt;170,1+V95&lt;170,1+X95&lt;170,1+Z95&lt;170,1+AB95&lt;170,1+AD95&lt;170,1+AF95&lt;170,1+AH95&lt;170)</f>
        <v>11</v>
      </c>
      <c r="K95" s="42" t="n">
        <v>124</v>
      </c>
      <c r="L95" s="43" t="n">
        <v>120</v>
      </c>
      <c r="M95" s="59" t="n">
        <v>0</v>
      </c>
      <c r="N95" s="60" t="n">
        <v>57</v>
      </c>
      <c r="O95" s="59" t="n">
        <v>0</v>
      </c>
      <c r="P95" s="60" t="n">
        <v>67</v>
      </c>
      <c r="Q95" s="59" t="n">
        <v>0</v>
      </c>
      <c r="R95" s="60" t="n">
        <v>95</v>
      </c>
      <c r="S95" s="59" t="n">
        <v>2</v>
      </c>
      <c r="T95" s="60" t="n">
        <v>104</v>
      </c>
      <c r="U95" s="59" t="n">
        <v>2</v>
      </c>
      <c r="V95" s="60" t="n">
        <v>44</v>
      </c>
      <c r="W95" s="59" t="n">
        <v>2</v>
      </c>
      <c r="X95" s="60" t="n">
        <v>39</v>
      </c>
      <c r="Y95" s="59" t="n">
        <v>2</v>
      </c>
      <c r="Z95" s="60" t="n">
        <v>41</v>
      </c>
      <c r="AA95" s="59" t="n">
        <v>0</v>
      </c>
      <c r="AB95" s="60" t="n">
        <v>37</v>
      </c>
      <c r="AC95" s="59" t="n">
        <v>2</v>
      </c>
      <c r="AD95" s="60" t="n">
        <v>51</v>
      </c>
      <c r="AE95" s="59" t="n">
        <v>0</v>
      </c>
      <c r="AF95" s="60" t="n">
        <v>69</v>
      </c>
      <c r="AG95" s="59" t="n">
        <v>0</v>
      </c>
      <c r="AH95" s="60" t="n">
        <v>47</v>
      </c>
      <c r="AI95" s="34"/>
      <c r="AJ95" s="35"/>
    </row>
    <row r="96" customFormat="false" ht="15" hidden="false" customHeight="true" outlineLevel="0" collapsed="false">
      <c r="A96" s="57" t="n">
        <v>171</v>
      </c>
      <c r="B96" s="65" t="s">
        <v>113</v>
      </c>
      <c r="C96" s="63"/>
      <c r="D96" s="64" t="s">
        <v>38</v>
      </c>
      <c r="E96" s="49" t="n">
        <v>89</v>
      </c>
      <c r="F96" s="26" t="n">
        <f aca="false">(($D6+1)-E96)+1</f>
        <v>75</v>
      </c>
      <c r="G96" s="27" t="n">
        <v>0</v>
      </c>
      <c r="H96" s="27" t="n">
        <f aca="false">(F96+G96)*$D$5</f>
        <v>75</v>
      </c>
      <c r="I96" s="40" t="n">
        <f aca="false">M96+O96+Q96+S96+U96+W96+Y96+AA96+AC96+AE96+AG96</f>
        <v>10</v>
      </c>
      <c r="J96" s="41" t="n">
        <f aca="false">SUM(1+N96&lt;170,1+P96&lt;170,1+R96&lt;170,1+T96&lt;170,1+V96&lt;170,1+X96&lt;170,1+Z96&lt;170,1+AB96&lt;170,1+AD96&lt;170,1+AF96&lt;170,1+AH96&lt;170)</f>
        <v>11</v>
      </c>
      <c r="K96" s="42" t="n">
        <v>124</v>
      </c>
      <c r="L96" s="43" t="n">
        <v>116</v>
      </c>
      <c r="M96" s="59" t="n">
        <v>2</v>
      </c>
      <c r="N96" s="60" t="n">
        <v>81</v>
      </c>
      <c r="O96" s="59" t="n">
        <v>2</v>
      </c>
      <c r="P96" s="60" t="n">
        <v>71</v>
      </c>
      <c r="Q96" s="59" t="n">
        <v>2</v>
      </c>
      <c r="R96" s="60" t="n">
        <v>51</v>
      </c>
      <c r="S96" s="59" t="n">
        <v>0</v>
      </c>
      <c r="T96" s="60" t="n">
        <v>50</v>
      </c>
      <c r="U96" s="59" t="n">
        <v>0</v>
      </c>
      <c r="V96" s="60" t="n">
        <v>62</v>
      </c>
      <c r="W96" s="59" t="n">
        <v>0</v>
      </c>
      <c r="X96" s="60" t="n">
        <v>68</v>
      </c>
      <c r="Y96" s="59" t="n">
        <v>0</v>
      </c>
      <c r="Z96" s="60" t="n">
        <v>55</v>
      </c>
      <c r="AA96" s="59" t="n">
        <v>0</v>
      </c>
      <c r="AB96" s="60" t="n">
        <v>75</v>
      </c>
      <c r="AC96" s="59" t="n">
        <v>2</v>
      </c>
      <c r="AD96" s="60" t="n">
        <v>87</v>
      </c>
      <c r="AE96" s="59" t="n">
        <v>2</v>
      </c>
      <c r="AF96" s="60" t="n">
        <v>79</v>
      </c>
      <c r="AG96" s="59" t="n">
        <v>0</v>
      </c>
      <c r="AH96" s="60" t="n">
        <v>67</v>
      </c>
      <c r="AI96" s="34"/>
      <c r="AJ96" s="35"/>
    </row>
    <row r="97" customFormat="false" ht="15" hidden="false" customHeight="true" outlineLevel="0" collapsed="false">
      <c r="A97" s="57" t="n">
        <v>31</v>
      </c>
      <c r="B97" s="65" t="s">
        <v>114</v>
      </c>
      <c r="C97" s="63" t="s">
        <v>26</v>
      </c>
      <c r="D97" s="64" t="s">
        <v>20</v>
      </c>
      <c r="E97" s="49" t="n">
        <v>90</v>
      </c>
      <c r="F97" s="26" t="n">
        <f aca="false">(($D6+1)-E97)+1</f>
        <v>74</v>
      </c>
      <c r="G97" s="27" t="n">
        <v>0</v>
      </c>
      <c r="H97" s="27" t="n">
        <f aca="false">(F97+G97)*$D$5</f>
        <v>74</v>
      </c>
      <c r="I97" s="40" t="n">
        <f aca="false">M97+O97+Q97+S97+U97+W97+Y97+AA97+AC97+AE97+AG97</f>
        <v>10</v>
      </c>
      <c r="J97" s="41" t="n">
        <f aca="false">SUM(1+N97&lt;170,1+P97&lt;170,1+R97&lt;170,1+T97&lt;170,1+V97&lt;170,1+X97&lt;170,1+Z97&lt;170,1+AB97&lt;170,1+AD97&lt;170,1+AF97&lt;170,1+AH97&lt;170)</f>
        <v>11</v>
      </c>
      <c r="K97" s="42" t="n">
        <v>122</v>
      </c>
      <c r="L97" s="43"/>
      <c r="M97" s="59" t="n">
        <v>2</v>
      </c>
      <c r="N97" s="60" t="n">
        <v>112</v>
      </c>
      <c r="O97" s="59" t="n">
        <v>0</v>
      </c>
      <c r="P97" s="60" t="n">
        <v>98</v>
      </c>
      <c r="Q97" s="59" t="n">
        <v>2</v>
      </c>
      <c r="R97" s="60" t="n">
        <v>111</v>
      </c>
      <c r="S97" s="59" t="n">
        <v>0</v>
      </c>
      <c r="T97" s="60" t="n">
        <v>78</v>
      </c>
      <c r="U97" s="59" t="n">
        <v>2</v>
      </c>
      <c r="V97" s="60" t="n">
        <v>94</v>
      </c>
      <c r="W97" s="59" t="n">
        <v>0</v>
      </c>
      <c r="X97" s="60" t="n">
        <v>84</v>
      </c>
      <c r="Y97" s="59" t="n">
        <v>2</v>
      </c>
      <c r="Z97" s="60" t="n">
        <v>101</v>
      </c>
      <c r="AA97" s="59" t="n">
        <v>0</v>
      </c>
      <c r="AB97" s="60" t="n">
        <v>122</v>
      </c>
      <c r="AC97" s="59" t="n">
        <v>0</v>
      </c>
      <c r="AD97" s="60" t="n">
        <v>97</v>
      </c>
      <c r="AE97" s="59" t="n">
        <v>2</v>
      </c>
      <c r="AF97" s="60" t="n">
        <v>124</v>
      </c>
      <c r="AG97" s="59" t="n">
        <v>0</v>
      </c>
      <c r="AH97" s="60" t="n">
        <v>102</v>
      </c>
      <c r="AI97" s="34"/>
      <c r="AJ97" s="35"/>
    </row>
    <row r="98" customFormat="false" ht="15.75" hidden="false" customHeight="true" outlineLevel="0" collapsed="false">
      <c r="A98" s="57" t="n">
        <v>164</v>
      </c>
      <c r="B98" s="65" t="s">
        <v>115</v>
      </c>
      <c r="C98" s="63"/>
      <c r="D98" s="64" t="s">
        <v>38</v>
      </c>
      <c r="E98" s="49" t="n">
        <v>91</v>
      </c>
      <c r="F98" s="26" t="n">
        <f aca="false">(($D6+1)-E98)+1</f>
        <v>73</v>
      </c>
      <c r="G98" s="27" t="n">
        <v>0</v>
      </c>
      <c r="H98" s="27" t="n">
        <f aca="false">(F98+G98)*$D$5</f>
        <v>73</v>
      </c>
      <c r="I98" s="40" t="n">
        <f aca="false">M98+O98+Q98+S98+U98+W98+Y98+AA98+AC98+AE98+AG98</f>
        <v>10</v>
      </c>
      <c r="J98" s="41" t="n">
        <f aca="false">SUM(1+N98&lt;170,1+P98&lt;170,1+R98&lt;170,1+T98&lt;170,1+V98&lt;170,1+X98&lt;170,1+Z98&lt;170,1+AB98&lt;170,1+AD98&lt;170,1+AF98&lt;170,1+AH98&lt;170)</f>
        <v>11</v>
      </c>
      <c r="K98" s="42" t="n">
        <v>120</v>
      </c>
      <c r="L98" s="43" t="n">
        <v>114</v>
      </c>
      <c r="M98" s="59" t="n">
        <v>2</v>
      </c>
      <c r="N98" s="60" t="n">
        <v>74</v>
      </c>
      <c r="O98" s="59" t="n">
        <v>0</v>
      </c>
      <c r="P98" s="60" t="n">
        <v>68</v>
      </c>
      <c r="Q98" s="59" t="n">
        <v>0</v>
      </c>
      <c r="R98" s="60" t="n">
        <v>70</v>
      </c>
      <c r="S98" s="59" t="n">
        <v>0</v>
      </c>
      <c r="T98" s="60" t="n">
        <v>92</v>
      </c>
      <c r="U98" s="59" t="n">
        <v>2</v>
      </c>
      <c r="V98" s="60" t="n">
        <v>100</v>
      </c>
      <c r="W98" s="59" t="n">
        <v>0</v>
      </c>
      <c r="X98" s="60" t="n">
        <v>40</v>
      </c>
      <c r="Y98" s="59" t="n">
        <v>2</v>
      </c>
      <c r="Z98" s="60" t="n">
        <v>90</v>
      </c>
      <c r="AA98" s="59" t="n">
        <v>2</v>
      </c>
      <c r="AB98" s="60" t="n">
        <v>64</v>
      </c>
      <c r="AC98" s="59" t="n">
        <v>2</v>
      </c>
      <c r="AD98" s="60" t="n">
        <v>16</v>
      </c>
      <c r="AE98" s="59" t="n">
        <v>0</v>
      </c>
      <c r="AF98" s="60" t="n">
        <v>77</v>
      </c>
      <c r="AG98" s="59" t="n">
        <v>0</v>
      </c>
      <c r="AH98" s="60" t="n">
        <v>59</v>
      </c>
      <c r="AI98" s="34"/>
      <c r="AJ98" s="35"/>
    </row>
    <row r="99" customFormat="false" ht="16.5" hidden="false" customHeight="true" outlineLevel="0" collapsed="false">
      <c r="A99" s="57" t="n">
        <v>3</v>
      </c>
      <c r="B99" s="65" t="s">
        <v>116</v>
      </c>
      <c r="C99" s="63" t="s">
        <v>22</v>
      </c>
      <c r="D99" s="64" t="s">
        <v>38</v>
      </c>
      <c r="E99" s="49" t="n">
        <v>92</v>
      </c>
      <c r="F99" s="26" t="n">
        <f aca="false">(($D6+1)-E99)+1</f>
        <v>72</v>
      </c>
      <c r="G99" s="27" t="n">
        <v>0</v>
      </c>
      <c r="H99" s="27" t="n">
        <f aca="false">(F99+G99)*$D$5</f>
        <v>72</v>
      </c>
      <c r="I99" s="40" t="n">
        <f aca="false">M99+O99+Q99+S99+U99+W99+Y99+AA99+AC99+AE99+AG99</f>
        <v>10</v>
      </c>
      <c r="J99" s="41" t="n">
        <f aca="false">SUM(1+N99&lt;170,1+P99&lt;170,1+R99&lt;170,1+T99&lt;170,1+V99&lt;170,1+X99&lt;170,1+Z99&lt;170,1+AB99&lt;170,1+AD99&lt;170,1+AF99&lt;170,1+AH99&lt;170)</f>
        <v>11</v>
      </c>
      <c r="K99" s="42" t="n">
        <v>120</v>
      </c>
      <c r="L99" s="43" t="n">
        <v>114</v>
      </c>
      <c r="M99" s="59" t="n">
        <v>0</v>
      </c>
      <c r="N99" s="60" t="n">
        <v>84</v>
      </c>
      <c r="O99" s="59" t="n">
        <v>0</v>
      </c>
      <c r="P99" s="60" t="n">
        <v>100</v>
      </c>
      <c r="Q99" s="59" t="n">
        <v>2</v>
      </c>
      <c r="R99" s="60" t="n">
        <v>108</v>
      </c>
      <c r="S99" s="59" t="n">
        <v>2</v>
      </c>
      <c r="T99" s="60" t="n">
        <v>112</v>
      </c>
      <c r="U99" s="59" t="n">
        <v>0</v>
      </c>
      <c r="V99" s="60" t="n">
        <v>160</v>
      </c>
      <c r="W99" s="59" t="n">
        <v>2</v>
      </c>
      <c r="X99" s="60" t="n">
        <v>82</v>
      </c>
      <c r="Y99" s="59" t="n">
        <v>2</v>
      </c>
      <c r="Z99" s="60" t="n">
        <v>64</v>
      </c>
      <c r="AA99" s="59" t="n">
        <v>2</v>
      </c>
      <c r="AB99" s="60" t="n">
        <v>54</v>
      </c>
      <c r="AC99" s="59" t="n">
        <v>0</v>
      </c>
      <c r="AD99" s="60" t="n">
        <v>76</v>
      </c>
      <c r="AE99" s="59" t="n">
        <v>0</v>
      </c>
      <c r="AF99" s="60" t="n">
        <v>127</v>
      </c>
      <c r="AG99" s="59" t="n">
        <v>0</v>
      </c>
      <c r="AH99" s="60" t="n">
        <v>92</v>
      </c>
      <c r="AI99" s="34"/>
      <c r="AJ99" s="35"/>
    </row>
    <row r="100" customFormat="false" ht="15" hidden="false" customHeight="true" outlineLevel="0" collapsed="false">
      <c r="A100" s="57" t="n">
        <v>1</v>
      </c>
      <c r="B100" s="65" t="s">
        <v>117</v>
      </c>
      <c r="C100" s="63" t="s">
        <v>22</v>
      </c>
      <c r="D100" s="64" t="s">
        <v>38</v>
      </c>
      <c r="E100" s="49" t="n">
        <v>93</v>
      </c>
      <c r="F100" s="26" t="n">
        <f aca="false">(($D6+1)-E100)+1</f>
        <v>71</v>
      </c>
      <c r="G100" s="27" t="n">
        <v>0</v>
      </c>
      <c r="H100" s="27" t="n">
        <f aca="false">(F100+G100)*$D$5</f>
        <v>71</v>
      </c>
      <c r="I100" s="40" t="n">
        <f aca="false">M100+O100+Q100+S100+U100+W100+Y100+AA100+AC100+AE100+AG100</f>
        <v>10</v>
      </c>
      <c r="J100" s="41" t="n">
        <v>11</v>
      </c>
      <c r="K100" s="42" t="n">
        <v>120</v>
      </c>
      <c r="L100" s="43" t="n">
        <v>112</v>
      </c>
      <c r="M100" s="59" t="n">
        <v>2</v>
      </c>
      <c r="N100" s="60" t="n">
        <v>82</v>
      </c>
      <c r="O100" s="59" t="n">
        <v>0</v>
      </c>
      <c r="P100" s="60" t="n">
        <v>72</v>
      </c>
      <c r="Q100" s="59" t="n">
        <v>0</v>
      </c>
      <c r="R100" s="60" t="n">
        <v>76</v>
      </c>
      <c r="S100" s="59" t="n">
        <v>0</v>
      </c>
      <c r="T100" s="60" t="n">
        <v>111</v>
      </c>
      <c r="U100" s="59" t="n">
        <v>2</v>
      </c>
      <c r="V100" s="60" t="n">
        <v>170</v>
      </c>
      <c r="W100" s="59" t="n">
        <v>2</v>
      </c>
      <c r="X100" s="60" t="n">
        <v>71</v>
      </c>
      <c r="Y100" s="59" t="n">
        <v>2</v>
      </c>
      <c r="Z100" s="60" t="n">
        <v>58</v>
      </c>
      <c r="AA100" s="59" t="n">
        <v>0</v>
      </c>
      <c r="AB100" s="60" t="n">
        <v>50</v>
      </c>
      <c r="AC100" s="59" t="n">
        <v>0</v>
      </c>
      <c r="AD100" s="60" t="n">
        <v>67</v>
      </c>
      <c r="AE100" s="59" t="n">
        <v>2</v>
      </c>
      <c r="AF100" s="60" t="n">
        <v>80</v>
      </c>
      <c r="AG100" s="59" t="n">
        <v>0</v>
      </c>
      <c r="AH100" s="60" t="n">
        <v>167</v>
      </c>
      <c r="AI100" s="34"/>
      <c r="AJ100" s="35"/>
    </row>
    <row r="101" customFormat="false" ht="15" hidden="false" customHeight="true" outlineLevel="0" collapsed="false">
      <c r="A101" s="57" t="n">
        <v>29</v>
      </c>
      <c r="B101" s="65" t="s">
        <v>118</v>
      </c>
      <c r="C101" s="63" t="s">
        <v>22</v>
      </c>
      <c r="D101" s="64" t="s">
        <v>20</v>
      </c>
      <c r="E101" s="49" t="n">
        <v>94</v>
      </c>
      <c r="F101" s="26" t="n">
        <f aca="false">(($D6+1)-E101)+1</f>
        <v>70</v>
      </c>
      <c r="G101" s="27" t="n">
        <v>0</v>
      </c>
      <c r="H101" s="27" t="n">
        <f aca="false">(F101+G101)*$D$5</f>
        <v>70</v>
      </c>
      <c r="I101" s="40" t="n">
        <f aca="false">M101+O101+Q101+S101+U101+W101+Y101+AA101+AC101+AE101+AG101</f>
        <v>10</v>
      </c>
      <c r="J101" s="41" t="n">
        <f aca="false">SUM(1+N101&lt;170,1+P101&lt;170,1+R101&lt;170,1+T101&lt;170,1+V101&lt;170,1+X101&lt;170,1+Z101&lt;170,1+AB101&lt;170,1+AD101&lt;170,1+AF101&lt;170,1+AH101&lt;170)</f>
        <v>11</v>
      </c>
      <c r="K101" s="42" t="n">
        <v>120</v>
      </c>
      <c r="L101" s="43" t="n">
        <v>110</v>
      </c>
      <c r="M101" s="59" t="n">
        <v>2</v>
      </c>
      <c r="N101" s="60" t="n">
        <v>110</v>
      </c>
      <c r="O101" s="59" t="n">
        <v>2</v>
      </c>
      <c r="P101" s="60" t="n">
        <v>96</v>
      </c>
      <c r="Q101" s="59" t="n">
        <v>0</v>
      </c>
      <c r="R101" s="60" t="n">
        <v>137</v>
      </c>
      <c r="S101" s="59" t="n">
        <v>0</v>
      </c>
      <c r="T101" s="60" t="n">
        <v>76</v>
      </c>
      <c r="U101" s="59" t="n">
        <v>0</v>
      </c>
      <c r="V101" s="60" t="n">
        <v>92</v>
      </c>
      <c r="W101" s="59" t="n">
        <v>2</v>
      </c>
      <c r="X101" s="60" t="n">
        <v>108</v>
      </c>
      <c r="Y101" s="59" t="n">
        <v>0</v>
      </c>
      <c r="Z101" s="60" t="n">
        <v>94</v>
      </c>
      <c r="AA101" s="59" t="n">
        <v>2</v>
      </c>
      <c r="AB101" s="60" t="n">
        <v>136</v>
      </c>
      <c r="AC101" s="59" t="n">
        <v>0</v>
      </c>
      <c r="AD101" s="60" t="n">
        <v>88</v>
      </c>
      <c r="AE101" s="59" t="n">
        <v>0</v>
      </c>
      <c r="AF101" s="60" t="n">
        <v>102</v>
      </c>
      <c r="AG101" s="59" t="n">
        <v>2</v>
      </c>
      <c r="AH101" s="60" t="n">
        <v>115</v>
      </c>
      <c r="AI101" s="34"/>
      <c r="AJ101" s="35"/>
    </row>
    <row r="102" customFormat="false" ht="17.25" hidden="false" customHeight="true" outlineLevel="0" collapsed="false">
      <c r="A102" s="57" t="n">
        <v>161</v>
      </c>
      <c r="B102" s="65" t="s">
        <v>119</v>
      </c>
      <c r="C102" s="63"/>
      <c r="D102" s="64" t="s">
        <v>20</v>
      </c>
      <c r="E102" s="49" t="n">
        <v>95</v>
      </c>
      <c r="F102" s="26" t="n">
        <f aca="false">(($D6+1)-E102)+1</f>
        <v>69</v>
      </c>
      <c r="G102" s="27" t="n">
        <v>0</v>
      </c>
      <c r="H102" s="27" t="n">
        <f aca="false">(F102+G102)*$D$5</f>
        <v>69</v>
      </c>
      <c r="I102" s="40" t="n">
        <f aca="false">M102+O102+Q102+S102+U102+W102+Y102+AA102+AC102+AE102+AG102</f>
        <v>10</v>
      </c>
      <c r="J102" s="41" t="n">
        <f aca="false">SUM(1+N102&lt;170,1+P102&lt;170,1+R102&lt;170,1+T102&lt;170,1+V102&lt;170,1+X102&lt;170,1+Z102&lt;170,1+AB102&lt;170,1+AD102&lt;170,1+AF102&lt;170,1+AH102&lt;170)</f>
        <v>11</v>
      </c>
      <c r="K102" s="42" t="n">
        <v>118</v>
      </c>
      <c r="L102" s="43"/>
      <c r="M102" s="59" t="n">
        <v>0</v>
      </c>
      <c r="N102" s="60" t="n">
        <v>71</v>
      </c>
      <c r="O102" s="59" t="n">
        <v>2</v>
      </c>
      <c r="P102" s="60" t="n">
        <v>81</v>
      </c>
      <c r="Q102" s="59" t="n">
        <v>0</v>
      </c>
      <c r="R102" s="60" t="n">
        <v>67</v>
      </c>
      <c r="S102" s="59" t="n">
        <v>0</v>
      </c>
      <c r="T102" s="60" t="n">
        <v>89</v>
      </c>
      <c r="U102" s="59" t="n">
        <v>2</v>
      </c>
      <c r="V102" s="60" t="n">
        <v>105</v>
      </c>
      <c r="W102" s="59" t="n">
        <v>2</v>
      </c>
      <c r="X102" s="60" t="n">
        <v>75</v>
      </c>
      <c r="Y102" s="59" t="n">
        <v>0</v>
      </c>
      <c r="Z102" s="60" t="n">
        <v>47</v>
      </c>
      <c r="AA102" s="59" t="n">
        <v>0</v>
      </c>
      <c r="AB102" s="60" t="n">
        <v>59</v>
      </c>
      <c r="AC102" s="59" t="n">
        <v>0</v>
      </c>
      <c r="AD102" s="60" t="n">
        <v>79</v>
      </c>
      <c r="AE102" s="59" t="n">
        <v>2</v>
      </c>
      <c r="AF102" s="60" t="n">
        <v>100</v>
      </c>
      <c r="AG102" s="59" t="n">
        <v>2</v>
      </c>
      <c r="AH102" s="60" t="n">
        <v>80</v>
      </c>
      <c r="AI102" s="34"/>
      <c r="AJ102" s="35"/>
    </row>
    <row r="103" customFormat="false" ht="15" hidden="false" customHeight="true" outlineLevel="0" collapsed="false">
      <c r="A103" s="57" t="n">
        <v>60</v>
      </c>
      <c r="B103" s="65" t="s">
        <v>120</v>
      </c>
      <c r="C103" s="63" t="s">
        <v>26</v>
      </c>
      <c r="D103" s="64" t="s">
        <v>20</v>
      </c>
      <c r="E103" s="49" t="n">
        <v>96</v>
      </c>
      <c r="F103" s="26" t="n">
        <f aca="false">(($D6+1)-E103)+1</f>
        <v>68</v>
      </c>
      <c r="G103" s="27" t="n">
        <v>0</v>
      </c>
      <c r="H103" s="27" t="n">
        <f aca="false">(F103+G103)*$D$5</f>
        <v>68</v>
      </c>
      <c r="I103" s="40" t="n">
        <f aca="false">M103+O103+Q103+S103+U103+W103+Y103+AA103+AC103+AE103+AG103</f>
        <v>10</v>
      </c>
      <c r="J103" s="41" t="n">
        <f aca="false">SUM(1+N103&lt;170,1+P103&lt;170,1+R103&lt;170,1+T103&lt;170,1+V103&lt;170,1+X103&lt;170,1+Z103&lt;170,1+AB103&lt;170,1+AD103&lt;170,1+AF103&lt;170,1+AH103&lt;170)</f>
        <v>11</v>
      </c>
      <c r="K103" s="42" t="n">
        <v>116</v>
      </c>
      <c r="L103" s="43" t="n">
        <v>116</v>
      </c>
      <c r="M103" s="59" t="n">
        <v>2</v>
      </c>
      <c r="N103" s="60" t="n">
        <v>147</v>
      </c>
      <c r="O103" s="59" t="n">
        <v>2</v>
      </c>
      <c r="P103" s="60" t="n">
        <v>156</v>
      </c>
      <c r="Q103" s="59" t="n">
        <v>0</v>
      </c>
      <c r="R103" s="60" t="n">
        <v>8</v>
      </c>
      <c r="S103" s="59" t="n">
        <v>2</v>
      </c>
      <c r="T103" s="60" t="n">
        <v>10</v>
      </c>
      <c r="U103" s="59" t="n">
        <v>0</v>
      </c>
      <c r="V103" s="60" t="n">
        <v>127</v>
      </c>
      <c r="W103" s="59" t="n">
        <v>0</v>
      </c>
      <c r="X103" s="60" t="n">
        <v>122</v>
      </c>
      <c r="Y103" s="59" t="n">
        <v>0</v>
      </c>
      <c r="Z103" s="60" t="n">
        <v>2</v>
      </c>
      <c r="AA103" s="59" t="n">
        <v>2</v>
      </c>
      <c r="AB103" s="60" t="n">
        <v>165</v>
      </c>
      <c r="AC103" s="59" t="n">
        <v>0</v>
      </c>
      <c r="AD103" s="60" t="n">
        <v>158</v>
      </c>
      <c r="AE103" s="59" t="n">
        <v>2</v>
      </c>
      <c r="AF103" s="60" t="n">
        <v>136</v>
      </c>
      <c r="AG103" s="59" t="n">
        <v>0</v>
      </c>
      <c r="AH103" s="60" t="n">
        <v>153</v>
      </c>
      <c r="AI103" s="34"/>
      <c r="AJ103" s="35"/>
    </row>
    <row r="104" customFormat="false" ht="15" hidden="false" customHeight="true" outlineLevel="0" collapsed="false">
      <c r="A104" s="57" t="n">
        <v>28</v>
      </c>
      <c r="B104" s="65" t="s">
        <v>121</v>
      </c>
      <c r="C104" s="63" t="s">
        <v>26</v>
      </c>
      <c r="D104" s="64" t="s">
        <v>20</v>
      </c>
      <c r="E104" s="49" t="n">
        <v>97</v>
      </c>
      <c r="F104" s="26" t="n">
        <f aca="false">(($D6+1)-E104)+1</f>
        <v>67</v>
      </c>
      <c r="G104" s="27" t="n">
        <v>0</v>
      </c>
      <c r="H104" s="27" t="n">
        <f aca="false">(F104+G104)*$D$5</f>
        <v>67</v>
      </c>
      <c r="I104" s="40" t="n">
        <f aca="false">M104+O104+Q104+S104+U104+W104+Y104+AA104+AC104+AE104+AG104</f>
        <v>10</v>
      </c>
      <c r="J104" s="41" t="n">
        <f aca="false">SUM(1+N104&lt;170,1+P104&lt;170,1+R104&lt;170,1+T104&lt;170,1+V104&lt;170,1+X104&lt;170,1+Z104&lt;170,1+AB104&lt;170,1+AD104&lt;170,1+AF104&lt;170,1+AH104&lt;170)</f>
        <v>11</v>
      </c>
      <c r="K104" s="42" t="n">
        <v>116</v>
      </c>
      <c r="L104" s="43" t="n">
        <v>110</v>
      </c>
      <c r="M104" s="59" t="n">
        <v>2</v>
      </c>
      <c r="N104" s="60" t="n">
        <v>109</v>
      </c>
      <c r="O104" s="59" t="n">
        <v>2</v>
      </c>
      <c r="P104" s="60" t="n">
        <v>117</v>
      </c>
      <c r="Q104" s="59" t="n">
        <v>0</v>
      </c>
      <c r="R104" s="60" t="n">
        <v>120</v>
      </c>
      <c r="S104" s="59" t="n">
        <v>0</v>
      </c>
      <c r="T104" s="60" t="n">
        <v>77</v>
      </c>
      <c r="U104" s="59" t="n">
        <v>0</v>
      </c>
      <c r="V104" s="60" t="n">
        <v>101</v>
      </c>
      <c r="W104" s="59" t="n">
        <v>2</v>
      </c>
      <c r="X104" s="60" t="n">
        <v>107</v>
      </c>
      <c r="Y104" s="59" t="n">
        <v>2</v>
      </c>
      <c r="Z104" s="60" t="n">
        <v>119</v>
      </c>
      <c r="AA104" s="59" t="n">
        <v>2</v>
      </c>
      <c r="AB104" s="60" t="n">
        <v>67</v>
      </c>
      <c r="AC104" s="59" t="n">
        <v>0</v>
      </c>
      <c r="AD104" s="60" t="n">
        <v>72</v>
      </c>
      <c r="AE104" s="59" t="n">
        <v>0</v>
      </c>
      <c r="AF104" s="60" t="n">
        <v>116</v>
      </c>
      <c r="AG104" s="59" t="n">
        <v>0</v>
      </c>
      <c r="AH104" s="60" t="n">
        <v>156</v>
      </c>
      <c r="AI104" s="66"/>
      <c r="AJ104" s="35"/>
    </row>
    <row r="105" customFormat="false" ht="15" hidden="false" customHeight="true" outlineLevel="0" collapsed="false">
      <c r="A105" s="57" t="n">
        <v>130</v>
      </c>
      <c r="B105" s="65" t="s">
        <v>122</v>
      </c>
      <c r="C105" s="63"/>
      <c r="D105" s="64" t="s">
        <v>38</v>
      </c>
      <c r="E105" s="49" t="n">
        <v>98</v>
      </c>
      <c r="F105" s="26" t="n">
        <f aca="false">(($D6+1)-E105)+1</f>
        <v>66</v>
      </c>
      <c r="G105" s="27" t="n">
        <v>0</v>
      </c>
      <c r="H105" s="27" t="n">
        <f aca="false">(F105+G105)*$D$5</f>
        <v>66</v>
      </c>
      <c r="I105" s="40" t="n">
        <f aca="false">M105+O105+Q105+S105+U105+W105+Y105+AA105+AC105+AE105+AG105</f>
        <v>10</v>
      </c>
      <c r="J105" s="41" t="n">
        <f aca="false">SUM(1+N105&lt;170,1+P105&lt;170,1+R105&lt;170,1+T105&lt;170,1+V105&lt;170,1+X105&lt;170,1+Z105&lt;170,1+AB105&lt;170,1+AD105&lt;170,1+AF105&lt;170,1+AH105&lt;170)</f>
        <v>11</v>
      </c>
      <c r="K105" s="42" t="n">
        <v>114</v>
      </c>
      <c r="L105" s="43"/>
      <c r="M105" s="59" t="n">
        <v>0</v>
      </c>
      <c r="N105" s="60" t="n">
        <v>49</v>
      </c>
      <c r="O105" s="59" t="n">
        <v>2</v>
      </c>
      <c r="P105" s="60" t="n">
        <v>59</v>
      </c>
      <c r="Q105" s="59" t="n">
        <v>0</v>
      </c>
      <c r="R105" s="60" t="n">
        <v>47</v>
      </c>
      <c r="S105" s="59" t="n">
        <v>2</v>
      </c>
      <c r="T105" s="60" t="n">
        <v>55</v>
      </c>
      <c r="U105" s="59" t="n">
        <v>0</v>
      </c>
      <c r="V105" s="60" t="n">
        <v>43</v>
      </c>
      <c r="W105" s="59" t="n">
        <v>0</v>
      </c>
      <c r="X105" s="60" t="n">
        <v>35</v>
      </c>
      <c r="Y105" s="59" t="n">
        <v>0</v>
      </c>
      <c r="Z105" s="60" t="n">
        <v>75</v>
      </c>
      <c r="AA105" s="59" t="n">
        <v>2</v>
      </c>
      <c r="AB105" s="60" t="n">
        <v>87</v>
      </c>
      <c r="AC105" s="59" t="n">
        <v>2</v>
      </c>
      <c r="AD105" s="60" t="n">
        <v>45</v>
      </c>
      <c r="AE105" s="59" t="n">
        <v>2</v>
      </c>
      <c r="AF105" s="60" t="n">
        <v>51</v>
      </c>
      <c r="AG105" s="59" t="n">
        <v>0</v>
      </c>
      <c r="AH105" s="60" t="n">
        <v>21</v>
      </c>
      <c r="AI105" s="34"/>
      <c r="AJ105" s="35"/>
    </row>
    <row r="106" customFormat="false" ht="15" hidden="false" customHeight="true" outlineLevel="0" collapsed="false">
      <c r="A106" s="57" t="n">
        <v>131</v>
      </c>
      <c r="B106" s="65" t="s">
        <v>123</v>
      </c>
      <c r="C106" s="63"/>
      <c r="D106" s="64" t="s">
        <v>20</v>
      </c>
      <c r="E106" s="49" t="n">
        <v>99</v>
      </c>
      <c r="F106" s="26" t="n">
        <f aca="false">(($D6+1)-E106)+1</f>
        <v>65</v>
      </c>
      <c r="G106" s="27" t="n">
        <v>0</v>
      </c>
      <c r="H106" s="27" t="n">
        <f aca="false">(F106+G106)*$D$5</f>
        <v>65</v>
      </c>
      <c r="I106" s="40" t="n">
        <f aca="false">M106+O106+Q106+S106+U106+W106+Y106+AA106+AC106+AE106+AG106</f>
        <v>10</v>
      </c>
      <c r="J106" s="41" t="n">
        <v>11</v>
      </c>
      <c r="K106" s="42" t="n">
        <v>112</v>
      </c>
      <c r="L106" s="43" t="n">
        <v>108</v>
      </c>
      <c r="M106" s="59" t="n">
        <v>0</v>
      </c>
      <c r="N106" s="60" t="n">
        <v>50</v>
      </c>
      <c r="O106" s="59" t="n">
        <v>0</v>
      </c>
      <c r="P106" s="60" t="n">
        <v>58</v>
      </c>
      <c r="Q106" s="59" t="n">
        <v>2</v>
      </c>
      <c r="R106" s="60" t="n">
        <v>86</v>
      </c>
      <c r="S106" s="59" t="n">
        <v>2</v>
      </c>
      <c r="T106" s="60" t="n">
        <v>44</v>
      </c>
      <c r="U106" s="59" t="n">
        <v>2</v>
      </c>
      <c r="V106" s="60" t="n">
        <v>36</v>
      </c>
      <c r="W106" s="59" t="n">
        <v>0</v>
      </c>
      <c r="X106" s="60" t="n">
        <v>61</v>
      </c>
      <c r="Y106" s="59" t="n">
        <v>0</v>
      </c>
      <c r="Z106" s="60" t="n">
        <v>38</v>
      </c>
      <c r="AA106" s="59" t="n">
        <v>2</v>
      </c>
      <c r="AB106" s="60" t="n">
        <v>48</v>
      </c>
      <c r="AC106" s="59" t="n">
        <v>0</v>
      </c>
      <c r="AD106" s="60" t="n">
        <v>47</v>
      </c>
      <c r="AE106" s="59" t="n">
        <v>2</v>
      </c>
      <c r="AF106" s="60" t="n">
        <v>43</v>
      </c>
      <c r="AG106" s="59" t="n">
        <v>0</v>
      </c>
      <c r="AH106" s="60" t="n">
        <v>53</v>
      </c>
      <c r="AI106" s="34"/>
      <c r="AJ106" s="35"/>
    </row>
    <row r="107" customFormat="false" ht="15" hidden="false" customHeight="true" outlineLevel="0" collapsed="false">
      <c r="A107" s="57" t="n">
        <v>23</v>
      </c>
      <c r="B107" s="65" t="s">
        <v>124</v>
      </c>
      <c r="C107" s="63"/>
      <c r="D107" s="64" t="s">
        <v>38</v>
      </c>
      <c r="E107" s="49" t="n">
        <v>100</v>
      </c>
      <c r="F107" s="26" t="n">
        <f aca="false">(($D6+1)-E107)+1</f>
        <v>64</v>
      </c>
      <c r="G107" s="27" t="n">
        <v>0</v>
      </c>
      <c r="H107" s="27" t="n">
        <f aca="false">(F107+G107)*$D$5</f>
        <v>64</v>
      </c>
      <c r="I107" s="40" t="n">
        <f aca="false">M107+O107+Q107+S107+U107+W107+Y107+AA107+AC107+AE107+AG107</f>
        <v>10</v>
      </c>
      <c r="J107" s="41" t="n">
        <f aca="false">SUM(1+N107&lt;170,1+P107&lt;170,1+R107&lt;170,1+T107&lt;170,1+V107&lt;170,1+X107&lt;170,1+Z107&lt;170,1+AB107&lt;170,1+AD107&lt;170,1+AF107&lt;170,1+AH107&lt;170)</f>
        <v>11</v>
      </c>
      <c r="K107" s="42" t="n">
        <v>112</v>
      </c>
      <c r="L107" s="43" t="n">
        <v>108</v>
      </c>
      <c r="M107" s="59" t="n">
        <v>2</v>
      </c>
      <c r="N107" s="60" t="n">
        <v>104</v>
      </c>
      <c r="O107" s="50" t="n">
        <v>0</v>
      </c>
      <c r="P107" s="45" t="n">
        <v>88</v>
      </c>
      <c r="Q107" s="59" t="n">
        <v>2</v>
      </c>
      <c r="R107" s="60" t="n">
        <v>100</v>
      </c>
      <c r="S107" s="59" t="n">
        <v>0</v>
      </c>
      <c r="T107" s="60" t="n">
        <v>72</v>
      </c>
      <c r="U107" s="59" t="n">
        <v>2</v>
      </c>
      <c r="V107" s="60" t="n">
        <v>89</v>
      </c>
      <c r="W107" s="59" t="n">
        <v>2</v>
      </c>
      <c r="X107" s="60" t="n">
        <v>80</v>
      </c>
      <c r="Y107" s="50" t="n">
        <v>0</v>
      </c>
      <c r="Z107" s="45" t="n">
        <v>98</v>
      </c>
      <c r="AA107" s="59" t="n">
        <v>0</v>
      </c>
      <c r="AB107" s="60" t="n">
        <v>116</v>
      </c>
      <c r="AC107" s="59" t="n">
        <v>0</v>
      </c>
      <c r="AD107" s="60" t="n">
        <v>91</v>
      </c>
      <c r="AE107" s="59" t="n">
        <v>0</v>
      </c>
      <c r="AF107" s="60" t="n">
        <v>96</v>
      </c>
      <c r="AG107" s="59" t="n">
        <v>2</v>
      </c>
      <c r="AH107" s="60" t="n">
        <v>83</v>
      </c>
      <c r="AI107" s="34"/>
      <c r="AJ107" s="35"/>
    </row>
    <row r="108" customFormat="false" ht="15" hidden="false" customHeight="true" outlineLevel="0" collapsed="false">
      <c r="A108" s="57" t="n">
        <v>15</v>
      </c>
      <c r="B108" s="65" t="s">
        <v>125</v>
      </c>
      <c r="C108" s="63" t="s">
        <v>22</v>
      </c>
      <c r="D108" s="64" t="s">
        <v>38</v>
      </c>
      <c r="E108" s="49" t="n">
        <v>101</v>
      </c>
      <c r="F108" s="26" t="n">
        <f aca="false">(($D6+1)-E108)+1</f>
        <v>63</v>
      </c>
      <c r="G108" s="27" t="n">
        <v>0</v>
      </c>
      <c r="H108" s="27" t="n">
        <f aca="false">(F108+G108)*$D$5</f>
        <v>63</v>
      </c>
      <c r="I108" s="40" t="n">
        <f aca="false">M108+O108+Q108+S108+U108+W108+Y108+AA108+AC108+AE108+AG108</f>
        <v>10</v>
      </c>
      <c r="J108" s="41" t="n">
        <f aca="false">SUM(1+N108&lt;170,1+P108&lt;170,1+R108&lt;170,1+T108&lt;170,1+V108&lt;170,1+X108&lt;170,1+Z108&lt;170,1+AB108&lt;170,1+AD108&lt;170,1+AF108&lt;170,1+AH108&lt;170)</f>
        <v>11</v>
      </c>
      <c r="K108" s="42" t="n">
        <v>112</v>
      </c>
      <c r="L108" s="43" t="n">
        <v>106</v>
      </c>
      <c r="M108" s="59" t="n">
        <v>0</v>
      </c>
      <c r="N108" s="60" t="n">
        <v>96</v>
      </c>
      <c r="O108" s="50" t="n">
        <v>2</v>
      </c>
      <c r="P108" s="45" t="n">
        <v>108</v>
      </c>
      <c r="Q108" s="59" t="n">
        <v>2</v>
      </c>
      <c r="R108" s="60" t="n">
        <v>92</v>
      </c>
      <c r="S108" s="59" t="n">
        <v>0</v>
      </c>
      <c r="T108" s="60" t="n">
        <v>69</v>
      </c>
      <c r="U108" s="59" t="n">
        <v>0</v>
      </c>
      <c r="V108" s="60" t="n">
        <v>66</v>
      </c>
      <c r="W108" s="59" t="n">
        <v>0</v>
      </c>
      <c r="X108" s="60" t="n">
        <v>94</v>
      </c>
      <c r="Y108" s="50" t="n">
        <v>0</v>
      </c>
      <c r="Z108" s="45" t="n">
        <v>102</v>
      </c>
      <c r="AA108" s="59" t="n">
        <v>2</v>
      </c>
      <c r="AB108" s="60" t="n">
        <v>112</v>
      </c>
      <c r="AC108" s="59" t="n">
        <v>2</v>
      </c>
      <c r="AD108" s="60" t="n">
        <v>106</v>
      </c>
      <c r="AE108" s="59" t="n">
        <v>2</v>
      </c>
      <c r="AF108" s="60" t="n">
        <v>83</v>
      </c>
      <c r="AG108" s="59" t="n">
        <v>0</v>
      </c>
      <c r="AH108" s="60" t="n">
        <v>97</v>
      </c>
      <c r="AI108" s="34"/>
      <c r="AJ108" s="35"/>
    </row>
    <row r="109" customFormat="false" ht="15" hidden="false" customHeight="true" outlineLevel="0" collapsed="false">
      <c r="A109" s="57" t="n">
        <v>2</v>
      </c>
      <c r="B109" s="65" t="s">
        <v>126</v>
      </c>
      <c r="C109" s="63" t="s">
        <v>26</v>
      </c>
      <c r="D109" s="64" t="s">
        <v>20</v>
      </c>
      <c r="E109" s="49" t="n">
        <v>102</v>
      </c>
      <c r="F109" s="26" t="n">
        <f aca="false">(($D6+1)-E109)+1</f>
        <v>62</v>
      </c>
      <c r="G109" s="27" t="n">
        <v>0</v>
      </c>
      <c r="H109" s="27" t="n">
        <f aca="false">(F109+G109)*$D$5</f>
        <v>62</v>
      </c>
      <c r="I109" s="40" t="n">
        <f aca="false">M109+O109+Q109+S109+U109+W109+Y109+AA109+AC109+AE109+AG109</f>
        <v>10</v>
      </c>
      <c r="J109" s="41" t="n">
        <v>11</v>
      </c>
      <c r="K109" s="42" t="n">
        <v>112</v>
      </c>
      <c r="L109" s="43" t="n">
        <v>106</v>
      </c>
      <c r="M109" s="50" t="n">
        <v>0</v>
      </c>
      <c r="N109" s="45" t="n">
        <v>83</v>
      </c>
      <c r="O109" s="50" t="n">
        <v>2</v>
      </c>
      <c r="P109" s="45" t="n">
        <v>170</v>
      </c>
      <c r="Q109" s="59" t="n">
        <v>0</v>
      </c>
      <c r="R109" s="60" t="n">
        <v>77</v>
      </c>
      <c r="S109" s="59" t="n">
        <v>0</v>
      </c>
      <c r="T109" s="60" t="n">
        <v>103</v>
      </c>
      <c r="U109" s="59" t="n">
        <v>2</v>
      </c>
      <c r="V109" s="60" t="n">
        <v>109</v>
      </c>
      <c r="W109" s="59" t="n">
        <v>2</v>
      </c>
      <c r="X109" s="60" t="n">
        <v>87</v>
      </c>
      <c r="Y109" s="50" t="n">
        <v>2</v>
      </c>
      <c r="Z109" s="45" t="n">
        <v>60</v>
      </c>
      <c r="AA109" s="59" t="n">
        <v>2</v>
      </c>
      <c r="AB109" s="60" t="n">
        <v>167</v>
      </c>
      <c r="AC109" s="59" t="n">
        <v>0</v>
      </c>
      <c r="AD109" s="60" t="n">
        <v>66</v>
      </c>
      <c r="AE109" s="59" t="n">
        <v>0</v>
      </c>
      <c r="AF109" s="60" t="n">
        <v>84</v>
      </c>
      <c r="AG109" s="59" t="n">
        <v>0</v>
      </c>
      <c r="AH109" s="60" t="n">
        <v>73</v>
      </c>
      <c r="AI109" s="34"/>
      <c r="AJ109" s="35"/>
    </row>
    <row r="110" customFormat="false" ht="15" hidden="false" customHeight="true" outlineLevel="0" collapsed="false">
      <c r="A110" s="36" t="n">
        <v>89</v>
      </c>
      <c r="B110" s="65" t="s">
        <v>127</v>
      </c>
      <c r="C110" s="63"/>
      <c r="D110" s="64" t="s">
        <v>38</v>
      </c>
      <c r="E110" s="58" t="n">
        <v>103</v>
      </c>
      <c r="F110" s="67" t="n">
        <f aca="false">(($D6+1)-E110)+1</f>
        <v>61</v>
      </c>
      <c r="G110" s="68" t="n">
        <v>0</v>
      </c>
      <c r="H110" s="68" t="n">
        <f aca="false">(F110+G110)*$D$5</f>
        <v>61</v>
      </c>
      <c r="I110" s="69" t="n">
        <f aca="false">M110+O110+Q110+S110+U110+W110+Y110+AA110+AC110+AE110+AG110</f>
        <v>10</v>
      </c>
      <c r="J110" s="41" t="n">
        <v>11</v>
      </c>
      <c r="K110" s="70" t="n">
        <v>112</v>
      </c>
      <c r="L110" s="71" t="n">
        <v>102</v>
      </c>
      <c r="M110" s="50" t="n">
        <v>0</v>
      </c>
      <c r="N110" s="45" t="n">
        <v>8</v>
      </c>
      <c r="O110" s="50" t="n">
        <v>0</v>
      </c>
      <c r="P110" s="45" t="n">
        <v>165</v>
      </c>
      <c r="Q110" s="59" t="n">
        <v>2</v>
      </c>
      <c r="R110" s="60" t="n">
        <v>142</v>
      </c>
      <c r="S110" s="59" t="n">
        <v>2</v>
      </c>
      <c r="T110" s="60" t="n">
        <v>161</v>
      </c>
      <c r="U110" s="59" t="n">
        <v>0</v>
      </c>
      <c r="V110" s="60" t="n">
        <v>23</v>
      </c>
      <c r="W110" s="59" t="n">
        <v>0</v>
      </c>
      <c r="X110" s="60" t="n">
        <v>10</v>
      </c>
      <c r="Y110" s="50" t="n">
        <v>2</v>
      </c>
      <c r="Z110" s="45" t="n">
        <v>151</v>
      </c>
      <c r="AA110" s="59" t="n">
        <v>2</v>
      </c>
      <c r="AB110" s="60" t="n">
        <v>170</v>
      </c>
      <c r="AC110" s="59" t="n">
        <v>2</v>
      </c>
      <c r="AD110" s="60" t="n">
        <v>26</v>
      </c>
      <c r="AE110" s="59" t="n">
        <v>0</v>
      </c>
      <c r="AF110" s="60" t="n">
        <v>9</v>
      </c>
      <c r="AG110" s="59" t="n">
        <v>0</v>
      </c>
      <c r="AH110" s="60" t="n">
        <v>4</v>
      </c>
      <c r="AI110" s="34"/>
      <c r="AJ110" s="35"/>
    </row>
    <row r="111" customFormat="false" ht="16.5" hidden="false" customHeight="true" outlineLevel="0" collapsed="false">
      <c r="A111" s="36" t="n">
        <v>166</v>
      </c>
      <c r="B111" s="56" t="s">
        <v>128</v>
      </c>
      <c r="C111" s="54"/>
      <c r="D111" s="55" t="s">
        <v>20</v>
      </c>
      <c r="E111" s="49" t="n">
        <v>104</v>
      </c>
      <c r="F111" s="72" t="n">
        <f aca="false">(($D6+1)-E111)+1</f>
        <v>60</v>
      </c>
      <c r="G111" s="73" t="n">
        <v>0</v>
      </c>
      <c r="H111" s="73" t="n">
        <f aca="false">(F111+G111)*$D$5</f>
        <v>60</v>
      </c>
      <c r="I111" s="40" t="n">
        <f aca="false">M111+O111+Q111+S111+U111+W111+Y111+AA111+AC111+AE111+AG111</f>
        <v>10</v>
      </c>
      <c r="J111" s="41" t="n">
        <v>11</v>
      </c>
      <c r="K111" s="42" t="n">
        <v>110</v>
      </c>
      <c r="L111" s="43" t="n">
        <v>106</v>
      </c>
      <c r="M111" s="50" t="n">
        <v>0</v>
      </c>
      <c r="N111" s="45" t="n">
        <v>76</v>
      </c>
      <c r="O111" s="74" t="n">
        <v>2</v>
      </c>
      <c r="P111" s="75" t="n">
        <v>86</v>
      </c>
      <c r="Q111" s="50" t="n">
        <v>0</v>
      </c>
      <c r="R111" s="45" t="n">
        <v>73</v>
      </c>
      <c r="S111" s="50" t="n">
        <v>0</v>
      </c>
      <c r="T111" s="45" t="n">
        <v>94</v>
      </c>
      <c r="U111" s="50" t="n">
        <v>2</v>
      </c>
      <c r="V111" s="45" t="n">
        <v>106</v>
      </c>
      <c r="W111" s="50" t="n">
        <v>2</v>
      </c>
      <c r="X111" s="45" t="n">
        <v>47</v>
      </c>
      <c r="Y111" s="50" t="n">
        <v>0</v>
      </c>
      <c r="Z111" s="45" t="n">
        <v>40</v>
      </c>
      <c r="AA111" s="50" t="n">
        <v>0</v>
      </c>
      <c r="AB111" s="45" t="n">
        <v>88</v>
      </c>
      <c r="AC111" s="50" t="n">
        <v>2</v>
      </c>
      <c r="AD111" s="45" t="n">
        <v>90</v>
      </c>
      <c r="AE111" s="50" t="n">
        <v>2</v>
      </c>
      <c r="AF111" s="45" t="n">
        <v>74</v>
      </c>
      <c r="AG111" s="50" t="n">
        <v>0</v>
      </c>
      <c r="AH111" s="45" t="n">
        <v>50</v>
      </c>
      <c r="AI111" s="34"/>
      <c r="AJ111" s="0"/>
    </row>
    <row r="112" customFormat="false" ht="15" hidden="false" customHeight="true" outlineLevel="0" collapsed="false">
      <c r="A112" s="36" t="n">
        <v>158</v>
      </c>
      <c r="B112" s="56" t="s">
        <v>129</v>
      </c>
      <c r="C112" s="54"/>
      <c r="D112" s="55" t="s">
        <v>20</v>
      </c>
      <c r="E112" s="49" t="n">
        <v>105</v>
      </c>
      <c r="F112" s="72" t="n">
        <f aca="false">(($D6+1)-E112)+1</f>
        <v>59</v>
      </c>
      <c r="G112" s="73" t="n">
        <v>0</v>
      </c>
      <c r="H112" s="73" t="n">
        <f aca="false">(F112+G112)*$D$5</f>
        <v>59</v>
      </c>
      <c r="I112" s="40" t="n">
        <f aca="false">M112+O112+Q112+S112+U112+W112+Y112+AA112+AC112+AE112+AG112</f>
        <v>10</v>
      </c>
      <c r="J112" s="41" t="n">
        <f aca="false">SUM(1+N112&lt;170,1+P112&lt;170,1+R112&lt;170,1+T112&lt;170,1+V112&lt;170,1+X112&lt;170,1+Z112&lt;170,1+AB112&lt;170,1+AD112&lt;170,1+AF112&lt;170,1+AH112&lt;170)</f>
        <v>11</v>
      </c>
      <c r="K112" s="42" t="n">
        <v>110</v>
      </c>
      <c r="L112" s="43" t="n">
        <v>106</v>
      </c>
      <c r="M112" s="50" t="n">
        <v>0</v>
      </c>
      <c r="N112" s="45" t="n">
        <v>68</v>
      </c>
      <c r="O112" s="74" t="n">
        <v>0</v>
      </c>
      <c r="P112" s="75" t="n">
        <v>80</v>
      </c>
      <c r="Q112" s="76" t="n">
        <v>2</v>
      </c>
      <c r="R112" s="77" t="n">
        <v>104</v>
      </c>
      <c r="S112" s="76" t="n">
        <v>0</v>
      </c>
      <c r="T112" s="77" t="n">
        <v>84</v>
      </c>
      <c r="U112" s="76" t="n">
        <v>2</v>
      </c>
      <c r="V112" s="77" t="n">
        <v>99</v>
      </c>
      <c r="W112" s="76" t="n">
        <v>2</v>
      </c>
      <c r="X112" s="77" t="n">
        <v>59</v>
      </c>
      <c r="Y112" s="50" t="n">
        <v>0</v>
      </c>
      <c r="Z112" s="45" t="n">
        <v>43</v>
      </c>
      <c r="AA112" s="76" t="n">
        <v>2</v>
      </c>
      <c r="AB112" s="77" t="n">
        <v>45</v>
      </c>
      <c r="AC112" s="76" t="n">
        <v>2</v>
      </c>
      <c r="AD112" s="77" t="n">
        <v>60</v>
      </c>
      <c r="AE112" s="76" t="n">
        <v>0</v>
      </c>
      <c r="AF112" s="77" t="n">
        <v>71</v>
      </c>
      <c r="AG112" s="76" t="n">
        <v>0</v>
      </c>
      <c r="AH112" s="77" t="n">
        <v>65</v>
      </c>
      <c r="AI112" s="78"/>
      <c r="AJ112" s="79"/>
    </row>
    <row r="113" customFormat="false" ht="15" hidden="false" customHeight="true" outlineLevel="0" collapsed="false">
      <c r="A113" s="36" t="n">
        <v>81</v>
      </c>
      <c r="B113" s="56" t="s">
        <v>130</v>
      </c>
      <c r="C113" s="54"/>
      <c r="D113" s="55" t="s">
        <v>20</v>
      </c>
      <c r="E113" s="49" t="n">
        <v>106</v>
      </c>
      <c r="F113" s="72" t="n">
        <f aca="false">(($D6+1)-E113)+1</f>
        <v>58</v>
      </c>
      <c r="G113" s="27" t="n">
        <v>0</v>
      </c>
      <c r="H113" s="73" t="n">
        <f aca="false">(F113+G113)*$D$5</f>
        <v>58</v>
      </c>
      <c r="I113" s="40" t="n">
        <f aca="false">M113+O113+Q113+S113+U113+W113+Y113+AA113+AC113+AE113+AG113</f>
        <v>10</v>
      </c>
      <c r="J113" s="41" t="n">
        <v>11</v>
      </c>
      <c r="K113" s="42" t="n">
        <v>110</v>
      </c>
      <c r="L113" s="43" t="n">
        <v>104</v>
      </c>
      <c r="M113" s="50" t="n">
        <v>0</v>
      </c>
      <c r="N113" s="45" t="n">
        <v>171</v>
      </c>
      <c r="O113" s="74" t="n">
        <v>0</v>
      </c>
      <c r="P113" s="75" t="n">
        <v>161</v>
      </c>
      <c r="Q113" s="50" t="n">
        <v>2</v>
      </c>
      <c r="R113" s="45" t="n">
        <v>126</v>
      </c>
      <c r="S113" s="50" t="n">
        <v>2</v>
      </c>
      <c r="T113" s="45" t="n">
        <v>149</v>
      </c>
      <c r="U113" s="50" t="n">
        <v>0</v>
      </c>
      <c r="V113" s="45" t="n">
        <v>18</v>
      </c>
      <c r="W113" s="50" t="n">
        <v>0</v>
      </c>
      <c r="X113" s="45" t="n">
        <v>1</v>
      </c>
      <c r="Y113" s="50" t="n">
        <v>0</v>
      </c>
      <c r="Z113" s="45" t="n">
        <v>150</v>
      </c>
      <c r="AA113" s="50" t="n">
        <v>2</v>
      </c>
      <c r="AB113" s="45" t="n">
        <v>128</v>
      </c>
      <c r="AC113" s="50" t="n">
        <v>2</v>
      </c>
      <c r="AD113" s="45" t="n">
        <v>169</v>
      </c>
      <c r="AE113" s="50" t="n">
        <v>0</v>
      </c>
      <c r="AF113" s="45" t="n">
        <v>4</v>
      </c>
      <c r="AG113" s="50" t="n">
        <v>2</v>
      </c>
      <c r="AH113" s="45" t="n">
        <v>145</v>
      </c>
      <c r="AI113" s="78"/>
      <c r="AJ113" s="79"/>
    </row>
    <row r="114" customFormat="false" ht="15" hidden="false" customHeight="true" outlineLevel="0" collapsed="false">
      <c r="A114" s="36" t="n">
        <v>44</v>
      </c>
      <c r="B114" s="56" t="s">
        <v>131</v>
      </c>
      <c r="C114" s="54"/>
      <c r="D114" s="55" t="s">
        <v>92</v>
      </c>
      <c r="E114" s="49" t="n">
        <v>107</v>
      </c>
      <c r="F114" s="72" t="n">
        <f aca="false">(($D6+1)-E114)+1</f>
        <v>57</v>
      </c>
      <c r="G114" s="27" t="n">
        <v>0</v>
      </c>
      <c r="H114" s="73" t="n">
        <f aca="false">(F114+G114)*$D$5</f>
        <v>57</v>
      </c>
      <c r="I114" s="40" t="n">
        <f aca="false">M114+O114+Q114+S114+U114+W114+Y114+AA114+AC114+AE114+AG114</f>
        <v>10</v>
      </c>
      <c r="J114" s="41" t="n">
        <f aca="false">SUM(1+N114&lt;170,1+P114&lt;170,1+R114&lt;170,1+T114&lt;170,1+V114&lt;170,1+X114&lt;170,1+Z114&lt;170,1+AB114&lt;170,1+AD114&lt;170,1+AF114&lt;170,1+AH114&lt;170)</f>
        <v>11</v>
      </c>
      <c r="K114" s="42" t="n">
        <v>106</v>
      </c>
      <c r="L114" s="43" t="n">
        <v>100</v>
      </c>
      <c r="M114" s="50" t="n">
        <v>2</v>
      </c>
      <c r="N114" s="45" t="n">
        <v>125</v>
      </c>
      <c r="O114" s="74" t="n">
        <v>0</v>
      </c>
      <c r="P114" s="75" t="n">
        <v>129</v>
      </c>
      <c r="Q114" s="50" t="n">
        <v>0</v>
      </c>
      <c r="R114" s="45" t="n">
        <v>138</v>
      </c>
      <c r="S114" s="50" t="n">
        <v>0</v>
      </c>
      <c r="T114" s="45" t="n">
        <v>131</v>
      </c>
      <c r="U114" s="50" t="n">
        <v>0</v>
      </c>
      <c r="V114" s="45" t="n">
        <v>144</v>
      </c>
      <c r="W114" s="50" t="n">
        <v>2</v>
      </c>
      <c r="X114" s="45" t="n">
        <v>113</v>
      </c>
      <c r="Y114" s="50" t="n">
        <v>2</v>
      </c>
      <c r="Z114" s="45" t="n">
        <v>115</v>
      </c>
      <c r="AA114" s="50" t="n">
        <v>0</v>
      </c>
      <c r="AB114" s="45" t="n">
        <v>149</v>
      </c>
      <c r="AC114" s="50" t="n">
        <v>0</v>
      </c>
      <c r="AD114" s="45" t="n">
        <v>102</v>
      </c>
      <c r="AE114" s="50" t="n">
        <v>2</v>
      </c>
      <c r="AF114" s="45" t="n">
        <v>119</v>
      </c>
      <c r="AG114" s="50" t="n">
        <v>2</v>
      </c>
      <c r="AH114" s="45" t="n">
        <v>117</v>
      </c>
      <c r="AI114" s="78"/>
      <c r="AJ114" s="79"/>
    </row>
    <row r="115" customFormat="false" ht="15" hidden="false" customHeight="true" outlineLevel="0" collapsed="false">
      <c r="A115" s="36" t="n">
        <v>38</v>
      </c>
      <c r="B115" s="56" t="s">
        <v>132</v>
      </c>
      <c r="C115" s="54"/>
      <c r="D115" s="55" t="s">
        <v>38</v>
      </c>
      <c r="E115" s="49" t="n">
        <v>108</v>
      </c>
      <c r="F115" s="72" t="n">
        <f aca="false">(($D6+1)-E115)+1</f>
        <v>56</v>
      </c>
      <c r="G115" s="27" t="n">
        <v>0</v>
      </c>
      <c r="H115" s="73" t="n">
        <f aca="false">(F115+G115)*$D$5</f>
        <v>56</v>
      </c>
      <c r="I115" s="40" t="n">
        <f aca="false">M115+O115+Q115+S115+U115+W115+Y115+AA115+AC115+AE115+AG115</f>
        <v>10</v>
      </c>
      <c r="J115" s="41" t="n">
        <f aca="false">SUM(1+N115&lt;170,1+P115&lt;170,1+R115&lt;170,1+T115&lt;170,1+V115&lt;170,1+X115&lt;170,1+Z115&lt;170,1+AB115&lt;170,1+AD115&lt;170,1+AF115&lt;170,1+AH115&lt;170)</f>
        <v>11</v>
      </c>
      <c r="K115" s="42" t="n">
        <v>106</v>
      </c>
      <c r="L115" s="43" t="n">
        <v>100</v>
      </c>
      <c r="M115" s="50" t="n">
        <v>0</v>
      </c>
      <c r="N115" s="45" t="n">
        <v>119</v>
      </c>
      <c r="O115" s="74" t="n">
        <v>2</v>
      </c>
      <c r="P115" s="75" t="n">
        <v>113</v>
      </c>
      <c r="Q115" s="50" t="n">
        <v>0</v>
      </c>
      <c r="R115" s="45" t="n">
        <v>117</v>
      </c>
      <c r="S115" s="50" t="n">
        <v>2</v>
      </c>
      <c r="T115" s="45" t="n">
        <v>109</v>
      </c>
      <c r="U115" s="50" t="n">
        <v>0</v>
      </c>
      <c r="V115" s="45" t="n">
        <v>153</v>
      </c>
      <c r="W115" s="50" t="n">
        <v>2</v>
      </c>
      <c r="X115" s="45" t="n">
        <v>162</v>
      </c>
      <c r="Y115" s="50" t="n">
        <v>2</v>
      </c>
      <c r="Z115" s="45" t="n">
        <v>131</v>
      </c>
      <c r="AA115" s="50" t="n">
        <v>0</v>
      </c>
      <c r="AB115" s="45" t="n">
        <v>127</v>
      </c>
      <c r="AC115" s="50" t="n">
        <v>0</v>
      </c>
      <c r="AD115" s="45" t="n">
        <v>149</v>
      </c>
      <c r="AE115" s="50" t="n">
        <v>2</v>
      </c>
      <c r="AF115" s="45" t="n">
        <v>146</v>
      </c>
      <c r="AG115" s="50" t="n">
        <v>0</v>
      </c>
      <c r="AH115" s="45" t="n">
        <v>120</v>
      </c>
      <c r="AI115" s="78"/>
      <c r="AJ115" s="79"/>
    </row>
    <row r="116" customFormat="false" ht="15" hidden="false" customHeight="true" outlineLevel="0" collapsed="false">
      <c r="A116" s="36" t="n">
        <v>39</v>
      </c>
      <c r="B116" s="65" t="s">
        <v>133</v>
      </c>
      <c r="C116" s="54"/>
      <c r="D116" s="55" t="s">
        <v>20</v>
      </c>
      <c r="E116" s="49" t="n">
        <v>109</v>
      </c>
      <c r="F116" s="72" t="n">
        <f aca="false">(($D6+1)-E116)+1</f>
        <v>55</v>
      </c>
      <c r="G116" s="27" t="n">
        <v>0</v>
      </c>
      <c r="H116" s="73" t="n">
        <f aca="false">(F116+G116)*$D$5</f>
        <v>55</v>
      </c>
      <c r="I116" s="40" t="n">
        <f aca="false">M116+O116+Q116+S116+U116+W116+Y116+AA116+AC116+AE116+AG116</f>
        <v>10</v>
      </c>
      <c r="J116" s="41" t="n">
        <f aca="false">SUM(1+N116&lt;170,1+P116&lt;170,1+R116&lt;170,1+T116&lt;170,1+V116&lt;170,1+X116&lt;170,1+Z116&lt;170,1+AB116&lt;170,1+AD116&lt;170,1+AF116&lt;170,1+AH116&lt;170)</f>
        <v>11</v>
      </c>
      <c r="K116" s="42" t="n">
        <v>104</v>
      </c>
      <c r="L116" s="43" t="n">
        <v>98</v>
      </c>
      <c r="M116" s="50" t="n">
        <v>0</v>
      </c>
      <c r="N116" s="45" t="n">
        <v>120</v>
      </c>
      <c r="O116" s="74" t="n">
        <v>2</v>
      </c>
      <c r="P116" s="75" t="n">
        <v>114</v>
      </c>
      <c r="Q116" s="50" t="n">
        <v>0</v>
      </c>
      <c r="R116" s="45" t="n">
        <v>110</v>
      </c>
      <c r="S116" s="50" t="n">
        <v>2</v>
      </c>
      <c r="T116" s="45" t="n">
        <v>128</v>
      </c>
      <c r="U116" s="50" t="n">
        <v>0</v>
      </c>
      <c r="V116" s="45" t="n">
        <v>122</v>
      </c>
      <c r="W116" s="50" t="n">
        <v>0</v>
      </c>
      <c r="X116" s="45" t="n">
        <v>144</v>
      </c>
      <c r="Y116" s="50" t="n">
        <v>0</v>
      </c>
      <c r="Z116" s="45" t="n">
        <v>107</v>
      </c>
      <c r="AA116" s="50" t="n">
        <v>2</v>
      </c>
      <c r="AB116" s="45" t="n">
        <v>108</v>
      </c>
      <c r="AC116" s="50" t="n">
        <v>0</v>
      </c>
      <c r="AD116" s="45" t="n">
        <v>124</v>
      </c>
      <c r="AE116" s="50" t="n">
        <v>2</v>
      </c>
      <c r="AF116" s="45" t="n">
        <v>126</v>
      </c>
      <c r="AG116" s="50" t="n">
        <v>2</v>
      </c>
      <c r="AH116" s="45" t="n">
        <v>135</v>
      </c>
      <c r="AI116" s="78"/>
      <c r="AJ116" s="79"/>
    </row>
    <row r="117" customFormat="false" ht="15" hidden="false" customHeight="true" outlineLevel="0" collapsed="false">
      <c r="A117" s="36" t="n">
        <v>165</v>
      </c>
      <c r="B117" s="56" t="s">
        <v>134</v>
      </c>
      <c r="C117" s="54"/>
      <c r="D117" s="55" t="s">
        <v>20</v>
      </c>
      <c r="E117" s="49" t="n">
        <v>110</v>
      </c>
      <c r="F117" s="72" t="n">
        <f aca="false">(($D6+1)-E117)+1</f>
        <v>54</v>
      </c>
      <c r="G117" s="27" t="n">
        <v>0</v>
      </c>
      <c r="H117" s="73" t="n">
        <f aca="false">(F117+G117)*$D$5</f>
        <v>54</v>
      </c>
      <c r="I117" s="40" t="n">
        <f aca="false">M117+O117+Q117+S117+U117+W117+Y117+AA117+AC117+AE117+AG117</f>
        <v>10</v>
      </c>
      <c r="J117" s="41" t="n">
        <f aca="false">SUM(1+N117&lt;170,1+P117&lt;170,1+R117&lt;170,1+T117&lt;170,1+V117&lt;170,1+X117&lt;170,1+Z117&lt;170,1+AB117&lt;170,1+AD117&lt;170,1+AF117&lt;170,1+AH117&lt;170)</f>
        <v>11</v>
      </c>
      <c r="K117" s="42" t="n">
        <v>104</v>
      </c>
      <c r="L117" s="43" t="n">
        <v>98</v>
      </c>
      <c r="M117" s="50" t="n">
        <v>0</v>
      </c>
      <c r="N117" s="45" t="n">
        <v>75</v>
      </c>
      <c r="O117" s="74" t="n">
        <v>2</v>
      </c>
      <c r="P117" s="75" t="n">
        <v>89</v>
      </c>
      <c r="Q117" s="50" t="n">
        <v>0</v>
      </c>
      <c r="R117" s="45" t="n">
        <v>71</v>
      </c>
      <c r="S117" s="50" t="n">
        <v>0</v>
      </c>
      <c r="T117" s="45" t="n">
        <v>101</v>
      </c>
      <c r="U117" s="50" t="n">
        <v>0</v>
      </c>
      <c r="V117" s="45" t="n">
        <v>107</v>
      </c>
      <c r="W117" s="50" t="n">
        <v>2</v>
      </c>
      <c r="X117" s="45" t="n">
        <v>109</v>
      </c>
      <c r="Y117" s="50" t="n">
        <v>2</v>
      </c>
      <c r="Z117" s="45" t="n">
        <v>95</v>
      </c>
      <c r="AA117" s="50" t="n">
        <v>0</v>
      </c>
      <c r="AB117" s="45" t="n">
        <v>60</v>
      </c>
      <c r="AC117" s="50" t="n">
        <v>0</v>
      </c>
      <c r="AD117" s="45" t="n">
        <v>80</v>
      </c>
      <c r="AE117" s="50" t="n">
        <v>2</v>
      </c>
      <c r="AF117" s="45" t="n">
        <v>106</v>
      </c>
      <c r="AG117" s="50" t="n">
        <v>2</v>
      </c>
      <c r="AH117" s="45" t="n">
        <v>82</v>
      </c>
      <c r="AI117" s="78"/>
      <c r="AJ117" s="79"/>
    </row>
    <row r="118" customFormat="false" ht="15" hidden="false" customHeight="true" outlineLevel="0" collapsed="false">
      <c r="A118" s="36" t="n">
        <v>42</v>
      </c>
      <c r="B118" s="56" t="s">
        <v>135</v>
      </c>
      <c r="C118" s="54"/>
      <c r="D118" s="55" t="s">
        <v>92</v>
      </c>
      <c r="E118" s="49" t="n">
        <v>111</v>
      </c>
      <c r="F118" s="72" t="n">
        <f aca="false">(($D6+1)-E118)+1</f>
        <v>53</v>
      </c>
      <c r="G118" s="27" t="n">
        <v>0</v>
      </c>
      <c r="H118" s="73" t="n">
        <f aca="false">(F118+G118)*$D$5</f>
        <v>53</v>
      </c>
      <c r="I118" s="40" t="n">
        <f aca="false">M118+O118+Q118+S118+U118+W118+Y118+AA118+AC118+AE118+AG118</f>
        <v>10</v>
      </c>
      <c r="J118" s="41" t="n">
        <f aca="false">SUM(1+N118&lt;170,1+P118&lt;170,1+R118&lt;170,1+T118&lt;170,1+V118&lt;170,1+X118&lt;170,1+Z118&lt;170,1+AB118&lt;170,1+AD118&lt;170,1+AF118&lt;170,1+AH118&lt;170)</f>
        <v>11</v>
      </c>
      <c r="K118" s="42" t="n">
        <v>104</v>
      </c>
      <c r="L118" s="43" t="n">
        <v>98</v>
      </c>
      <c r="M118" s="50" t="n">
        <v>0</v>
      </c>
      <c r="N118" s="45" t="n">
        <v>123</v>
      </c>
      <c r="O118" s="74" t="n">
        <v>2</v>
      </c>
      <c r="P118" s="75" t="n">
        <v>115</v>
      </c>
      <c r="Q118" s="50" t="n">
        <v>2</v>
      </c>
      <c r="R118" s="45" t="n">
        <v>125</v>
      </c>
      <c r="S118" s="50" t="n">
        <v>0</v>
      </c>
      <c r="T118" s="45" t="n">
        <v>97</v>
      </c>
      <c r="U118" s="50" t="n">
        <v>0</v>
      </c>
      <c r="V118" s="45" t="n">
        <v>156</v>
      </c>
      <c r="W118" s="50" t="n">
        <v>0</v>
      </c>
      <c r="X118" s="45" t="n">
        <v>166</v>
      </c>
      <c r="Y118" s="50" t="n">
        <v>2</v>
      </c>
      <c r="Z118" s="45" t="n">
        <v>135</v>
      </c>
      <c r="AA118" s="50" t="n">
        <v>2</v>
      </c>
      <c r="AB118" s="45" t="n">
        <v>119</v>
      </c>
      <c r="AC118" s="50" t="n">
        <v>2</v>
      </c>
      <c r="AD118" s="45" t="n">
        <v>117</v>
      </c>
      <c r="AE118" s="50" t="n">
        <v>0</v>
      </c>
      <c r="AF118" s="45" t="n">
        <v>138</v>
      </c>
      <c r="AG118" s="50" t="n">
        <v>0</v>
      </c>
      <c r="AH118" s="45" t="n">
        <v>159</v>
      </c>
      <c r="AI118" s="78"/>
      <c r="AJ118" s="79"/>
    </row>
    <row r="119" customFormat="false" ht="15" hidden="false" customHeight="true" outlineLevel="0" collapsed="false">
      <c r="A119" s="36" t="n">
        <v>124</v>
      </c>
      <c r="B119" s="56" t="s">
        <v>136</v>
      </c>
      <c r="C119" s="54"/>
      <c r="D119" s="55" t="s">
        <v>20</v>
      </c>
      <c r="E119" s="49" t="n">
        <v>112</v>
      </c>
      <c r="F119" s="72" t="n">
        <f aca="false">(($D6+1)-E119)+1</f>
        <v>52</v>
      </c>
      <c r="G119" s="27" t="n">
        <v>0</v>
      </c>
      <c r="H119" s="73" t="n">
        <f aca="false">(F119+G119)*$D$5</f>
        <v>52</v>
      </c>
      <c r="I119" s="40" t="n">
        <f aca="false">M119+O119+Q119+S119+U119+W119+Y119+AA119+AC119+AE119+AG119</f>
        <v>10</v>
      </c>
      <c r="J119" s="41" t="n">
        <f aca="false">SUM(1+N119&lt;170,1+P119&lt;170,1+R119&lt;170,1+T119&lt;170,1+V119&lt;170,1+X119&lt;170,1+Z119&lt;170,1+AB119&lt;170,1+AD119&lt;170,1+AF119&lt;170,1+AH119&lt;170)</f>
        <v>11</v>
      </c>
      <c r="K119" s="42" t="n">
        <v>102</v>
      </c>
      <c r="L119" s="43" t="n">
        <v>98</v>
      </c>
      <c r="M119" s="50" t="n">
        <v>2</v>
      </c>
      <c r="N119" s="45" t="n">
        <v>43</v>
      </c>
      <c r="O119" s="74" t="n">
        <v>0</v>
      </c>
      <c r="P119" s="75" t="n">
        <v>41</v>
      </c>
      <c r="Q119" s="50" t="n">
        <v>0</v>
      </c>
      <c r="R119" s="45" t="n">
        <v>45</v>
      </c>
      <c r="S119" s="50" t="n">
        <v>0</v>
      </c>
      <c r="T119" s="45" t="n">
        <v>35</v>
      </c>
      <c r="U119" s="50" t="n">
        <v>0</v>
      </c>
      <c r="V119" s="45" t="n">
        <v>83</v>
      </c>
      <c r="W119" s="50" t="n">
        <v>2</v>
      </c>
      <c r="X119" s="45" t="n">
        <v>63</v>
      </c>
      <c r="Y119" s="50" t="n">
        <v>2</v>
      </c>
      <c r="Z119" s="45" t="n">
        <v>73</v>
      </c>
      <c r="AA119" s="50" t="n">
        <v>0</v>
      </c>
      <c r="AB119" s="45" t="n">
        <v>27</v>
      </c>
      <c r="AC119" s="50" t="n">
        <v>2</v>
      </c>
      <c r="AD119" s="45" t="n">
        <v>39</v>
      </c>
      <c r="AE119" s="50" t="n">
        <v>0</v>
      </c>
      <c r="AF119" s="45" t="n">
        <v>31</v>
      </c>
      <c r="AG119" s="50" t="n">
        <v>2</v>
      </c>
      <c r="AH119" s="45" t="n">
        <v>51</v>
      </c>
      <c r="AI119" s="78"/>
      <c r="AJ119" s="79"/>
    </row>
    <row r="120" customFormat="false" ht="15" hidden="false" customHeight="true" outlineLevel="0" collapsed="false">
      <c r="A120" s="36" t="n">
        <v>168</v>
      </c>
      <c r="B120" s="56" t="s">
        <v>137</v>
      </c>
      <c r="C120" s="54"/>
      <c r="D120" s="55" t="s">
        <v>20</v>
      </c>
      <c r="E120" s="49" t="n">
        <v>113</v>
      </c>
      <c r="F120" s="72" t="n">
        <f aca="false">(($D6+1)-E120)+1</f>
        <v>51</v>
      </c>
      <c r="G120" s="27" t="n">
        <v>0</v>
      </c>
      <c r="H120" s="73" t="n">
        <f aca="false">(F120+G120)*$D$5</f>
        <v>51</v>
      </c>
      <c r="I120" s="40" t="n">
        <f aca="false">M120+O120+Q120+S120+U120+W120+Y120+AA120+AC120+AE120+AG120</f>
        <v>10</v>
      </c>
      <c r="J120" s="41" t="n">
        <f aca="false">SUM(1+N120&lt;170,1+P120&lt;170,1+R120&lt;170,1+T120&lt;170,1+V120&lt;170,1+X120&lt;170,1+Z120&lt;170,1+AB120&lt;170,1+AD120&lt;170,1+AF120&lt;170,1+AH120&lt;170)</f>
        <v>11</v>
      </c>
      <c r="K120" s="42" t="n">
        <v>102</v>
      </c>
      <c r="L120" s="43" t="n">
        <v>98</v>
      </c>
      <c r="M120" s="50" t="n">
        <v>0</v>
      </c>
      <c r="N120" s="45" t="n">
        <v>78</v>
      </c>
      <c r="O120" s="74" t="n">
        <v>2</v>
      </c>
      <c r="P120" s="75" t="n">
        <v>90</v>
      </c>
      <c r="Q120" s="50" t="n">
        <v>0</v>
      </c>
      <c r="R120" s="45" t="n">
        <v>74</v>
      </c>
      <c r="S120" s="50" t="n">
        <v>2</v>
      </c>
      <c r="T120" s="45" t="n">
        <v>100</v>
      </c>
      <c r="U120" s="50" t="n">
        <v>0</v>
      </c>
      <c r="V120" s="45" t="n">
        <v>61</v>
      </c>
      <c r="W120" s="50" t="n">
        <v>0</v>
      </c>
      <c r="X120" s="45" t="n">
        <v>64</v>
      </c>
      <c r="Y120" s="50" t="n">
        <v>2</v>
      </c>
      <c r="Z120" s="45" t="n">
        <v>86</v>
      </c>
      <c r="AA120" s="50" t="n">
        <v>0</v>
      </c>
      <c r="AB120" s="45" t="n">
        <v>96</v>
      </c>
      <c r="AC120" s="50" t="n">
        <v>2</v>
      </c>
      <c r="AD120" s="45" t="n">
        <v>82</v>
      </c>
      <c r="AE120" s="50" t="n">
        <v>2</v>
      </c>
      <c r="AF120" s="45" t="n">
        <v>58</v>
      </c>
      <c r="AG120" s="50" t="n">
        <v>0</v>
      </c>
      <c r="AH120" s="45" t="n">
        <v>54</v>
      </c>
      <c r="AI120" s="78"/>
      <c r="AJ120" s="79"/>
    </row>
    <row r="121" customFormat="false" ht="15" hidden="false" customHeight="true" outlineLevel="0" collapsed="false">
      <c r="A121" s="36" t="n">
        <v>136</v>
      </c>
      <c r="B121" s="56" t="s">
        <v>138</v>
      </c>
      <c r="C121" s="54"/>
      <c r="D121" s="55" t="s">
        <v>20</v>
      </c>
      <c r="E121" s="49" t="n">
        <v>114</v>
      </c>
      <c r="F121" s="72" t="n">
        <f aca="false">(($D6+1)-E121)+1</f>
        <v>50</v>
      </c>
      <c r="G121" s="27" t="n">
        <v>0</v>
      </c>
      <c r="H121" s="73" t="n">
        <f aca="false">(F121+G121)*$D$5</f>
        <v>50</v>
      </c>
      <c r="I121" s="40" t="n">
        <f aca="false">M121+O121+Q121+S121+U121+W121+Y121+AA121+AC121+AE121+AG121</f>
        <v>10</v>
      </c>
      <c r="J121" s="41" t="n">
        <f aca="false">SUM(1+N121&lt;170,1+P121&lt;170,1+R121&lt;170,1+T121&lt;170,1+V121&lt;170,1+X121&lt;170,1+Z121&lt;170,1+AB121&lt;170,1+AD121&lt;170,1+AF121&lt;170,1+AH121&lt;170)</f>
        <v>11</v>
      </c>
      <c r="K121" s="42" t="n">
        <v>102</v>
      </c>
      <c r="L121" s="43" t="n">
        <v>98</v>
      </c>
      <c r="M121" s="50" t="n">
        <v>0</v>
      </c>
      <c r="N121" s="45" t="n">
        <v>52</v>
      </c>
      <c r="O121" s="74" t="n">
        <v>0</v>
      </c>
      <c r="P121" s="75" t="n">
        <v>64</v>
      </c>
      <c r="Q121" s="50" t="n">
        <v>2</v>
      </c>
      <c r="R121" s="45" t="n">
        <v>87</v>
      </c>
      <c r="S121" s="50" t="n">
        <v>2</v>
      </c>
      <c r="T121" s="45" t="n">
        <v>63</v>
      </c>
      <c r="U121" s="50" t="n">
        <v>2</v>
      </c>
      <c r="V121" s="45" t="n">
        <v>45</v>
      </c>
      <c r="W121" s="50" t="n">
        <v>0</v>
      </c>
      <c r="X121" s="45" t="n">
        <v>65</v>
      </c>
      <c r="Y121" s="50" t="n">
        <v>0</v>
      </c>
      <c r="Z121" s="45" t="n">
        <v>37</v>
      </c>
      <c r="AA121" s="50" t="n">
        <v>0</v>
      </c>
      <c r="AB121" s="45" t="n">
        <v>29</v>
      </c>
      <c r="AC121" s="50" t="n">
        <v>2</v>
      </c>
      <c r="AD121" s="45" t="n">
        <v>35</v>
      </c>
      <c r="AE121" s="50" t="n">
        <v>0</v>
      </c>
      <c r="AF121" s="45" t="n">
        <v>60</v>
      </c>
      <c r="AG121" s="50" t="n">
        <v>2</v>
      </c>
      <c r="AH121" s="45" t="n">
        <v>43</v>
      </c>
      <c r="AI121" s="78"/>
      <c r="AJ121" s="79"/>
    </row>
    <row r="122" customFormat="false" ht="15" hidden="false" customHeight="true" outlineLevel="0" collapsed="false">
      <c r="A122" s="36" t="n">
        <v>142</v>
      </c>
      <c r="B122" s="56" t="s">
        <v>139</v>
      </c>
      <c r="C122" s="54"/>
      <c r="D122" s="55" t="s">
        <v>20</v>
      </c>
      <c r="E122" s="49" t="n">
        <v>115</v>
      </c>
      <c r="F122" s="72" t="n">
        <f aca="false">(($D6+1)-E122)+1</f>
        <v>49</v>
      </c>
      <c r="G122" s="27" t="n">
        <v>0</v>
      </c>
      <c r="H122" s="73" t="n">
        <f aca="false">(F122+G122)*$D$5</f>
        <v>49</v>
      </c>
      <c r="I122" s="40" t="n">
        <f aca="false">M122+O122+Q122+S122+U122+W122+Y122+AA122+AC122+AE122+AG122</f>
        <v>10</v>
      </c>
      <c r="J122" s="41" t="n">
        <f aca="false">SUM(1+N122&lt;170,1+P122&lt;170,1+R122&lt;170,1+T122&lt;170,1+V122&lt;170,1+X122&lt;170,1+Z122&lt;170,1+AB122&lt;170,1+AD122&lt;170,1+AF122&lt;170,1+AH122&lt;170)</f>
        <v>11</v>
      </c>
      <c r="K122" s="42" t="n">
        <v>102</v>
      </c>
      <c r="L122" s="43" t="n">
        <v>96</v>
      </c>
      <c r="M122" s="50" t="n">
        <v>0</v>
      </c>
      <c r="N122" s="45" t="n">
        <v>56</v>
      </c>
      <c r="O122" s="74" t="n">
        <v>0</v>
      </c>
      <c r="P122" s="75" t="n">
        <v>66</v>
      </c>
      <c r="Q122" s="50" t="n">
        <v>0</v>
      </c>
      <c r="R122" s="45" t="n">
        <v>89</v>
      </c>
      <c r="S122" s="50" t="n">
        <v>0</v>
      </c>
      <c r="T122" s="45" t="n">
        <v>102</v>
      </c>
      <c r="U122" s="50" t="n">
        <v>2</v>
      </c>
      <c r="V122" s="45" t="n">
        <v>118</v>
      </c>
      <c r="W122" s="50" t="n">
        <v>0</v>
      </c>
      <c r="X122" s="45" t="n">
        <v>105</v>
      </c>
      <c r="Y122" s="50" t="n">
        <v>2</v>
      </c>
      <c r="Z122" s="45" t="n">
        <v>147</v>
      </c>
      <c r="AA122" s="50" t="n">
        <v>0</v>
      </c>
      <c r="AB122" s="45" t="n">
        <v>95</v>
      </c>
      <c r="AC122" s="50" t="n">
        <v>2</v>
      </c>
      <c r="AD122" s="45" t="n">
        <v>99</v>
      </c>
      <c r="AE122" s="50" t="n">
        <v>2</v>
      </c>
      <c r="AF122" s="45" t="n">
        <v>48</v>
      </c>
      <c r="AG122" s="50" t="n">
        <v>2</v>
      </c>
      <c r="AH122" s="45" t="n">
        <v>79</v>
      </c>
      <c r="AI122" s="78"/>
      <c r="AJ122" s="79"/>
    </row>
    <row r="123" customFormat="false" ht="15" hidden="false" customHeight="true" outlineLevel="0" collapsed="false">
      <c r="A123" s="36" t="n">
        <v>155</v>
      </c>
      <c r="B123" s="56" t="s">
        <v>140</v>
      </c>
      <c r="C123" s="54"/>
      <c r="D123" s="55" t="s">
        <v>20</v>
      </c>
      <c r="E123" s="49" t="n">
        <v>116</v>
      </c>
      <c r="F123" s="72" t="n">
        <f aca="false">(($D6+1)-E123)+1</f>
        <v>48</v>
      </c>
      <c r="G123" s="27" t="n">
        <v>0</v>
      </c>
      <c r="H123" s="73" t="n">
        <f aca="false">(F123+G123)*$D$5</f>
        <v>48</v>
      </c>
      <c r="I123" s="40" t="n">
        <f aca="false">M123+O123+Q123+S123+U123+W123+Y123+AA123+AC123+AE123+AG123</f>
        <v>10</v>
      </c>
      <c r="J123" s="41" t="n">
        <f aca="false">SUM(1+N123&lt;170,1+P123&lt;170,1+R123&lt;170,1+T123&lt;170,1+V123&lt;170,1+X123&lt;170,1+Z123&lt;170,1+AB123&lt;170,1+AD123&lt;170,1+AF123&lt;170,1+AH123&lt;170)</f>
        <v>11</v>
      </c>
      <c r="K123" s="42" t="n">
        <v>92</v>
      </c>
      <c r="L123" s="43"/>
      <c r="M123" s="50" t="n">
        <v>0</v>
      </c>
      <c r="N123" s="45" t="n">
        <v>65</v>
      </c>
      <c r="O123" s="74" t="n">
        <v>0</v>
      </c>
      <c r="P123" s="75" t="n">
        <v>77</v>
      </c>
      <c r="Q123" s="50" t="n">
        <v>0</v>
      </c>
      <c r="R123" s="45" t="n">
        <v>105</v>
      </c>
      <c r="S123" s="50" t="n">
        <v>0</v>
      </c>
      <c r="T123" s="45" t="n">
        <v>108</v>
      </c>
      <c r="U123" s="50" t="n">
        <v>0</v>
      </c>
      <c r="V123" s="45" t="n">
        <v>104</v>
      </c>
      <c r="W123" s="50" t="n">
        <v>2</v>
      </c>
      <c r="X123" s="45" t="n">
        <v>121</v>
      </c>
      <c r="Y123" s="50" t="n">
        <v>2</v>
      </c>
      <c r="Z123" s="45" t="n">
        <v>110</v>
      </c>
      <c r="AA123" s="50" t="n">
        <v>2</v>
      </c>
      <c r="AB123" s="45" t="n">
        <v>99</v>
      </c>
      <c r="AC123" s="50" t="n">
        <v>0</v>
      </c>
      <c r="AD123" s="45" t="n">
        <v>73</v>
      </c>
      <c r="AE123" s="50" t="n">
        <v>2</v>
      </c>
      <c r="AF123" s="45" t="n">
        <v>90</v>
      </c>
      <c r="AG123" s="50" t="n">
        <v>2</v>
      </c>
      <c r="AH123" s="45" t="n">
        <v>58</v>
      </c>
      <c r="AI123" s="78"/>
      <c r="AJ123" s="79"/>
    </row>
    <row r="124" customFormat="false" ht="15" hidden="false" customHeight="true" outlineLevel="0" collapsed="false">
      <c r="A124" s="36" t="n">
        <v>16</v>
      </c>
      <c r="B124" s="56" t="s">
        <v>141</v>
      </c>
      <c r="C124" s="54" t="s">
        <v>26</v>
      </c>
      <c r="D124" s="55" t="s">
        <v>20</v>
      </c>
      <c r="E124" s="49" t="n">
        <v>117</v>
      </c>
      <c r="F124" s="72" t="n">
        <f aca="false">(($D6+1)-E124)+1</f>
        <v>47</v>
      </c>
      <c r="G124" s="27" t="n">
        <v>0</v>
      </c>
      <c r="H124" s="73" t="n">
        <f aca="false">(F124+G124)*$D$5</f>
        <v>47</v>
      </c>
      <c r="I124" s="40" t="n">
        <f aca="false">M124+O124+Q124+S124+U124+W124+Y124+AA124+AC124+AE124+AG124</f>
        <v>10</v>
      </c>
      <c r="J124" s="41" t="n">
        <f aca="false">SUM(1+N124&lt;170,1+P124&lt;170,1+R124&lt;170,1+T124&lt;170,1+V124&lt;170,1+X124&lt;170,1+Z124&lt;170,1+AB124&lt;170,1+AD124&lt;170,1+AF124&lt;170,1+AH124&lt;170)</f>
        <v>11</v>
      </c>
      <c r="K124" s="42" t="n">
        <v>90</v>
      </c>
      <c r="L124" s="43"/>
      <c r="M124" s="50" t="n">
        <v>0</v>
      </c>
      <c r="N124" s="45" t="n">
        <v>97</v>
      </c>
      <c r="O124" s="74" t="n">
        <v>0</v>
      </c>
      <c r="P124" s="75" t="n">
        <v>101</v>
      </c>
      <c r="Q124" s="50" t="n">
        <v>0</v>
      </c>
      <c r="R124" s="45" t="n">
        <v>109</v>
      </c>
      <c r="S124" s="50" t="n">
        <v>2</v>
      </c>
      <c r="T124" s="45" t="n">
        <v>114</v>
      </c>
      <c r="U124" s="50" t="n">
        <v>2</v>
      </c>
      <c r="V124" s="45" t="n">
        <v>115</v>
      </c>
      <c r="W124" s="50" t="n">
        <v>2</v>
      </c>
      <c r="X124" s="45" t="n">
        <v>95</v>
      </c>
      <c r="Y124" s="50" t="n">
        <v>0</v>
      </c>
      <c r="Z124" s="45" t="n">
        <v>83</v>
      </c>
      <c r="AA124" s="50" t="n">
        <v>0</v>
      </c>
      <c r="AB124" s="45" t="n">
        <v>117</v>
      </c>
      <c r="AC124" s="50" t="n">
        <v>0</v>
      </c>
      <c r="AD124" s="45" t="n">
        <v>164</v>
      </c>
      <c r="AE124" s="50" t="n">
        <v>2</v>
      </c>
      <c r="AF124" s="45" t="n">
        <v>110</v>
      </c>
      <c r="AG124" s="50" t="n">
        <v>2</v>
      </c>
      <c r="AH124" s="45" t="n">
        <v>114</v>
      </c>
      <c r="AI124" s="78"/>
      <c r="AJ124" s="79"/>
    </row>
    <row r="125" customFormat="false" ht="15" hidden="false" customHeight="true" outlineLevel="0" collapsed="false">
      <c r="A125" s="36" t="n">
        <v>117</v>
      </c>
      <c r="B125" s="56" t="s">
        <v>142</v>
      </c>
      <c r="C125" s="54"/>
      <c r="D125" s="55" t="s">
        <v>20</v>
      </c>
      <c r="E125" s="49" t="n">
        <v>118</v>
      </c>
      <c r="F125" s="72" t="n">
        <f aca="false">(($D6+1)-E125)+1</f>
        <v>46</v>
      </c>
      <c r="G125" s="27" t="n">
        <v>0</v>
      </c>
      <c r="H125" s="73" t="n">
        <f aca="false">(F125+G125)*$D$5</f>
        <v>46</v>
      </c>
      <c r="I125" s="40" t="n">
        <f aca="false">M125+O125+Q125+S125+U125+W125+Y125+AA125+AC125+AE125+AG125</f>
        <v>8</v>
      </c>
      <c r="J125" s="41" t="n">
        <f aca="false">SUM(1+N125&lt;170,1+P125&lt;170,1+R125&lt;170,1+T125&lt;170,1+V125&lt;170,1+X125&lt;170,1+Z125&lt;170,1+AB125&lt;170,1+AD125&lt;170,1+AF125&lt;170,1+AH125&lt;170)</f>
        <v>11</v>
      </c>
      <c r="K125" s="42" t="n">
        <v>132</v>
      </c>
      <c r="L125" s="43"/>
      <c r="M125" s="50" t="n">
        <v>2</v>
      </c>
      <c r="N125" s="45" t="n">
        <v>36</v>
      </c>
      <c r="O125" s="74" t="n">
        <v>0</v>
      </c>
      <c r="P125" s="80" t="n">
        <v>28</v>
      </c>
      <c r="Q125" s="50" t="n">
        <v>2</v>
      </c>
      <c r="R125" s="45" t="n">
        <v>38</v>
      </c>
      <c r="S125" s="50" t="n">
        <v>2</v>
      </c>
      <c r="T125" s="45" t="n">
        <v>45</v>
      </c>
      <c r="U125" s="50" t="n">
        <v>0</v>
      </c>
      <c r="V125" s="45" t="n">
        <v>57</v>
      </c>
      <c r="W125" s="50" t="n">
        <v>0</v>
      </c>
      <c r="X125" s="45" t="n">
        <v>22</v>
      </c>
      <c r="Y125" s="50" t="n">
        <v>0</v>
      </c>
      <c r="Z125" s="45" t="n">
        <v>34</v>
      </c>
      <c r="AA125" s="50" t="n">
        <v>2</v>
      </c>
      <c r="AB125" s="45" t="n">
        <v>16</v>
      </c>
      <c r="AC125" s="50" t="n">
        <v>0</v>
      </c>
      <c r="AD125" s="45" t="n">
        <v>42</v>
      </c>
      <c r="AE125" s="50" t="n">
        <v>0</v>
      </c>
      <c r="AF125" s="45" t="n">
        <v>54</v>
      </c>
      <c r="AG125" s="50" t="n">
        <v>0</v>
      </c>
      <c r="AH125" s="45" t="n">
        <v>44</v>
      </c>
      <c r="AI125" s="78"/>
      <c r="AJ125" s="79"/>
    </row>
    <row r="126" customFormat="false" ht="15" hidden="false" customHeight="true" outlineLevel="0" collapsed="false">
      <c r="A126" s="36" t="n">
        <v>12</v>
      </c>
      <c r="B126" s="56" t="s">
        <v>143</v>
      </c>
      <c r="C126" s="54"/>
      <c r="D126" s="55" t="s">
        <v>20</v>
      </c>
      <c r="E126" s="49" t="n">
        <v>119</v>
      </c>
      <c r="F126" s="72" t="n">
        <f aca="false">(($D6+1)-E126)+1</f>
        <v>45</v>
      </c>
      <c r="G126" s="27" t="n">
        <v>0</v>
      </c>
      <c r="H126" s="73" t="n">
        <f aca="false">(F126+G126)*$D$5</f>
        <v>45</v>
      </c>
      <c r="I126" s="40" t="n">
        <f aca="false">M126+O126+Q126+S126+U126+W126+Y126+AA126+AC126+AE126+AG126</f>
        <v>8</v>
      </c>
      <c r="J126" s="41" t="n">
        <f aca="false">SUM(1+N126&lt;170,1+P126&lt;170,1+R126&lt;170,1+T126&lt;170,1+V126&lt;170,1+X126&lt;170,1+Z126&lt;170,1+AB126&lt;170,1+AD126&lt;170,1+AF126&lt;170,1+AH126&lt;170)</f>
        <v>11</v>
      </c>
      <c r="K126" s="42" t="n">
        <v>126</v>
      </c>
      <c r="L126" s="43"/>
      <c r="M126" s="50" t="n">
        <v>0</v>
      </c>
      <c r="N126" s="45" t="n">
        <v>93</v>
      </c>
      <c r="O126" s="74" t="n">
        <v>2</v>
      </c>
      <c r="P126" s="80" t="n">
        <v>99</v>
      </c>
      <c r="Q126" s="50" t="n">
        <v>2</v>
      </c>
      <c r="R126" s="45" t="n">
        <v>83</v>
      </c>
      <c r="S126" s="50" t="n">
        <v>0</v>
      </c>
      <c r="T126" s="45" t="n">
        <v>65</v>
      </c>
      <c r="U126" s="50" t="n">
        <v>2</v>
      </c>
      <c r="V126" s="45" t="n">
        <v>73</v>
      </c>
      <c r="W126" s="50" t="n">
        <v>0</v>
      </c>
      <c r="X126" s="45" t="n">
        <v>72</v>
      </c>
      <c r="Y126" s="50" t="n">
        <v>0</v>
      </c>
      <c r="Z126" s="45" t="n">
        <v>91</v>
      </c>
      <c r="AA126" s="50" t="n">
        <v>0</v>
      </c>
      <c r="AB126" s="45" t="n">
        <v>107</v>
      </c>
      <c r="AC126" s="50" t="n">
        <v>2</v>
      </c>
      <c r="AD126" s="45" t="n">
        <v>101</v>
      </c>
      <c r="AE126" s="50" t="n">
        <v>0</v>
      </c>
      <c r="AF126" s="45" t="n">
        <v>103</v>
      </c>
      <c r="AG126" s="50" t="n">
        <v>0</v>
      </c>
      <c r="AH126" s="45" t="n">
        <v>94</v>
      </c>
      <c r="AI126" s="78"/>
      <c r="AJ126" s="79"/>
    </row>
    <row r="127" customFormat="false" ht="15" hidden="false" customHeight="true" outlineLevel="0" collapsed="false">
      <c r="A127" s="36" t="n">
        <v>119</v>
      </c>
      <c r="B127" s="56" t="s">
        <v>144</v>
      </c>
      <c r="C127" s="54" t="s">
        <v>22</v>
      </c>
      <c r="D127" s="55" t="s">
        <v>20</v>
      </c>
      <c r="E127" s="49" t="n">
        <v>120</v>
      </c>
      <c r="F127" s="72" t="n">
        <f aca="false">(($D6+1)-E127)+1</f>
        <v>44</v>
      </c>
      <c r="G127" s="27" t="n">
        <v>0</v>
      </c>
      <c r="H127" s="73" t="n">
        <f aca="false">(F127+G127)*$D$5</f>
        <v>44</v>
      </c>
      <c r="I127" s="40" t="n">
        <f aca="false">M127+O127+Q127+S127+U127+W127+Y127+AA127+AC127+AE127+AG127</f>
        <v>8</v>
      </c>
      <c r="J127" s="41" t="n">
        <v>11</v>
      </c>
      <c r="K127" s="42" t="n">
        <v>124</v>
      </c>
      <c r="L127" s="43" t="n">
        <v>116</v>
      </c>
      <c r="M127" s="50" t="n">
        <v>2</v>
      </c>
      <c r="N127" s="45" t="n">
        <v>38</v>
      </c>
      <c r="O127" s="74" t="n">
        <v>0</v>
      </c>
      <c r="P127" s="80" t="n">
        <v>32</v>
      </c>
      <c r="Q127" s="50" t="n">
        <v>2</v>
      </c>
      <c r="R127" s="45" t="n">
        <v>36</v>
      </c>
      <c r="S127" s="50" t="n">
        <v>0</v>
      </c>
      <c r="T127" s="45" t="n">
        <v>46</v>
      </c>
      <c r="U127" s="50" t="n">
        <v>2</v>
      </c>
      <c r="V127" s="45" t="n">
        <v>40</v>
      </c>
      <c r="W127" s="50" t="n">
        <v>0</v>
      </c>
      <c r="X127" s="45" t="n">
        <v>54</v>
      </c>
      <c r="Y127" s="50" t="n">
        <v>0</v>
      </c>
      <c r="Z127" s="45" t="n">
        <v>28</v>
      </c>
      <c r="AA127" s="50" t="n">
        <v>0</v>
      </c>
      <c r="AB127" s="45" t="n">
        <v>42</v>
      </c>
      <c r="AC127" s="50" t="n">
        <v>0</v>
      </c>
      <c r="AD127" s="45" t="n">
        <v>58</v>
      </c>
      <c r="AE127" s="50" t="n">
        <v>0</v>
      </c>
      <c r="AF127" s="45" t="n">
        <v>44</v>
      </c>
      <c r="AG127" s="50" t="n">
        <v>2</v>
      </c>
      <c r="AH127" s="45" t="n">
        <v>90</v>
      </c>
      <c r="AI127" s="78"/>
      <c r="AJ127" s="79"/>
    </row>
    <row r="128" customFormat="false" ht="15" hidden="false" customHeight="true" outlineLevel="0" collapsed="false">
      <c r="A128" s="36" t="n">
        <v>80</v>
      </c>
      <c r="B128" s="56" t="s">
        <v>145</v>
      </c>
      <c r="C128" s="54"/>
      <c r="D128" s="55" t="s">
        <v>20</v>
      </c>
      <c r="E128" s="49" t="n">
        <v>121</v>
      </c>
      <c r="F128" s="72" t="n">
        <f aca="false">(($D6+1)-E128)+1</f>
        <v>43</v>
      </c>
      <c r="G128" s="27" t="n">
        <v>0</v>
      </c>
      <c r="H128" s="73" t="n">
        <f aca="false">(F128+G128)*$D$5</f>
        <v>43</v>
      </c>
      <c r="I128" s="40" t="n">
        <f aca="false">M128+O128+Q128+S128+U128+W128+Y128+AA128+AC128+AE128+AG128</f>
        <v>8</v>
      </c>
      <c r="J128" s="41" t="n">
        <v>11</v>
      </c>
      <c r="K128" s="42" t="n">
        <v>124</v>
      </c>
      <c r="L128" s="43" t="n">
        <v>114</v>
      </c>
      <c r="M128" s="50" t="n">
        <v>0</v>
      </c>
      <c r="N128" s="45" t="n">
        <v>170</v>
      </c>
      <c r="O128" s="74" t="n">
        <v>2</v>
      </c>
      <c r="P128" s="80" t="n">
        <v>158</v>
      </c>
      <c r="Q128" s="50" t="n">
        <v>2</v>
      </c>
      <c r="R128" s="45" t="n">
        <v>7</v>
      </c>
      <c r="S128" s="50" t="n">
        <v>2</v>
      </c>
      <c r="T128" s="45" t="n">
        <v>33</v>
      </c>
      <c r="U128" s="50" t="n">
        <v>0</v>
      </c>
      <c r="V128" s="45" t="n">
        <v>49</v>
      </c>
      <c r="W128" s="50" t="n">
        <v>0</v>
      </c>
      <c r="X128" s="45" t="n">
        <v>23</v>
      </c>
      <c r="Y128" s="50" t="n">
        <v>0</v>
      </c>
      <c r="Z128" s="45" t="n">
        <v>17</v>
      </c>
      <c r="AA128" s="50" t="n">
        <v>0</v>
      </c>
      <c r="AB128" s="45" t="n">
        <v>153</v>
      </c>
      <c r="AC128" s="50" t="n">
        <v>2</v>
      </c>
      <c r="AD128" s="45" t="n">
        <v>165</v>
      </c>
      <c r="AE128" s="50" t="n">
        <v>0</v>
      </c>
      <c r="AF128" s="45" t="n">
        <v>1</v>
      </c>
      <c r="AG128" s="50" t="n">
        <v>0</v>
      </c>
      <c r="AH128" s="45" t="n">
        <v>161</v>
      </c>
      <c r="AI128" s="78"/>
      <c r="AJ128" s="79"/>
    </row>
    <row r="129" customFormat="false" ht="15" hidden="false" customHeight="true" outlineLevel="0" collapsed="false">
      <c r="A129" s="36" t="n">
        <v>145</v>
      </c>
      <c r="B129" s="56" t="s">
        <v>146</v>
      </c>
      <c r="C129" s="54"/>
      <c r="D129" s="55" t="s">
        <v>20</v>
      </c>
      <c r="E129" s="49" t="n">
        <v>122</v>
      </c>
      <c r="F129" s="72" t="n">
        <f aca="false">(($D6+1)-E129)+1</f>
        <v>42</v>
      </c>
      <c r="G129" s="27" t="n">
        <v>0</v>
      </c>
      <c r="H129" s="73" t="n">
        <f aca="false">(F129+G129)*$D$5</f>
        <v>42</v>
      </c>
      <c r="I129" s="40" t="n">
        <f aca="false">M129+O129+Q129+S129+U129+W129+Y129+AA129+AC129+AE129+AG129</f>
        <v>8</v>
      </c>
      <c r="J129" s="41" t="n">
        <f aca="false">SUM(1+N129&lt;170,1+P129&lt;170,1+R129&lt;170,1+T129&lt;170,1+V129&lt;170,1+X129&lt;170,1+Z129&lt;170,1+AB129&lt;170,1+AD129&lt;170,1+AF129&lt;170,1+AH129&lt;170)</f>
        <v>11</v>
      </c>
      <c r="K129" s="42" t="n">
        <v>122</v>
      </c>
      <c r="L129" s="43"/>
      <c r="M129" s="50" t="n">
        <v>2</v>
      </c>
      <c r="N129" s="45" t="n">
        <v>58</v>
      </c>
      <c r="O129" s="74" t="n">
        <v>0</v>
      </c>
      <c r="P129" s="80" t="n">
        <v>52</v>
      </c>
      <c r="Q129" s="50" t="n">
        <v>0</v>
      </c>
      <c r="R129" s="45" t="n">
        <v>46</v>
      </c>
      <c r="S129" s="50" t="n">
        <v>0</v>
      </c>
      <c r="T129" s="45" t="n">
        <v>54</v>
      </c>
      <c r="U129" s="50" t="n">
        <v>2</v>
      </c>
      <c r="V129" s="45" t="n">
        <v>86</v>
      </c>
      <c r="W129" s="50" t="n">
        <v>0</v>
      </c>
      <c r="X129" s="45" t="n">
        <v>34</v>
      </c>
      <c r="Y129" s="50" t="n">
        <v>2</v>
      </c>
      <c r="Z129" s="45" t="n">
        <v>79</v>
      </c>
      <c r="AA129" s="50" t="n">
        <v>2</v>
      </c>
      <c r="AB129" s="45" t="n">
        <v>35</v>
      </c>
      <c r="AC129" s="50" t="n">
        <v>0</v>
      </c>
      <c r="AD129" s="45" t="n">
        <v>55</v>
      </c>
      <c r="AE129" s="50" t="n">
        <v>0</v>
      </c>
      <c r="AF129" s="45" t="n">
        <v>73</v>
      </c>
      <c r="AG129" s="50" t="n">
        <v>0</v>
      </c>
      <c r="AH129" s="45" t="n">
        <v>81</v>
      </c>
      <c r="AI129" s="78"/>
      <c r="AJ129" s="79"/>
    </row>
    <row r="130" customFormat="false" ht="15" hidden="false" customHeight="true" outlineLevel="0" collapsed="false">
      <c r="A130" s="36" t="n">
        <v>146</v>
      </c>
      <c r="B130" s="56" t="s">
        <v>147</v>
      </c>
      <c r="C130" s="54"/>
      <c r="D130" s="55" t="s">
        <v>38</v>
      </c>
      <c r="E130" s="49" t="n">
        <v>123</v>
      </c>
      <c r="F130" s="72" t="n">
        <f aca="false">(($D6+1)-E130)+1</f>
        <v>41</v>
      </c>
      <c r="G130" s="27" t="n">
        <v>0</v>
      </c>
      <c r="H130" s="73" t="n">
        <f aca="false">(F130+G130)*$D$5</f>
        <v>41</v>
      </c>
      <c r="I130" s="40" t="n">
        <f aca="false">M130+O130+Q130+S130+U130+W130+Y130+AA130+AC130+AE130+AG130</f>
        <v>8</v>
      </c>
      <c r="J130" s="41" t="n">
        <v>11</v>
      </c>
      <c r="K130" s="42" t="n">
        <v>120</v>
      </c>
      <c r="L130" s="43" t="n">
        <v>112</v>
      </c>
      <c r="M130" s="50" t="n">
        <v>2</v>
      </c>
      <c r="N130" s="45" t="n">
        <v>59</v>
      </c>
      <c r="O130" s="74" t="n">
        <v>0</v>
      </c>
      <c r="P130" s="80" t="n">
        <v>49</v>
      </c>
      <c r="Q130" s="50" t="n">
        <v>0</v>
      </c>
      <c r="R130" s="45" t="n">
        <v>61</v>
      </c>
      <c r="S130" s="50" t="n">
        <v>2</v>
      </c>
      <c r="T130" s="45" t="n">
        <v>75</v>
      </c>
      <c r="U130" s="50" t="n">
        <v>0</v>
      </c>
      <c r="V130" s="45" t="n">
        <v>47</v>
      </c>
      <c r="W130" s="50" t="n">
        <v>0</v>
      </c>
      <c r="X130" s="45" t="n">
        <v>45</v>
      </c>
      <c r="Y130" s="50" t="n">
        <v>2</v>
      </c>
      <c r="Z130" s="45" t="n">
        <v>87</v>
      </c>
      <c r="AA130" s="50" t="n">
        <v>0</v>
      </c>
      <c r="AB130" s="45" t="n">
        <v>41</v>
      </c>
      <c r="AC130" s="50" t="n">
        <v>2</v>
      </c>
      <c r="AD130" s="45" t="n">
        <v>64</v>
      </c>
      <c r="AE130" s="50" t="n">
        <v>0</v>
      </c>
      <c r="AF130" s="45" t="n">
        <v>38</v>
      </c>
      <c r="AG130" s="50" t="n">
        <v>0</v>
      </c>
      <c r="AH130" s="45" t="n">
        <v>16</v>
      </c>
      <c r="AI130" s="78"/>
      <c r="AJ130" s="79"/>
    </row>
    <row r="131" customFormat="false" ht="15" hidden="false" customHeight="true" outlineLevel="0" collapsed="false">
      <c r="A131" s="36" t="n">
        <v>95</v>
      </c>
      <c r="B131" s="56" t="s">
        <v>148</v>
      </c>
      <c r="C131" s="54"/>
      <c r="D131" s="55" t="s">
        <v>20</v>
      </c>
      <c r="E131" s="49" t="n">
        <v>124</v>
      </c>
      <c r="F131" s="72" t="n">
        <f aca="false">(($D6+1)-E131)+1</f>
        <v>40</v>
      </c>
      <c r="G131" s="27" t="n">
        <v>0</v>
      </c>
      <c r="H131" s="73" t="n">
        <f aca="false">(F131+G131)*$D$5</f>
        <v>40</v>
      </c>
      <c r="I131" s="40" t="n">
        <f aca="false">M131+O131+Q131+S131+U131+W131+Y131+AA131+AC131+AE131+AG131</f>
        <v>8</v>
      </c>
      <c r="J131" s="41" t="n">
        <v>11</v>
      </c>
      <c r="K131" s="42" t="n">
        <v>120</v>
      </c>
      <c r="L131" s="43" t="n">
        <v>110</v>
      </c>
      <c r="M131" s="50" t="n">
        <v>0</v>
      </c>
      <c r="N131" s="45" t="n">
        <v>14</v>
      </c>
      <c r="O131" s="74" t="n">
        <v>0</v>
      </c>
      <c r="P131" s="80" t="n">
        <v>4</v>
      </c>
      <c r="Q131" s="50" t="n">
        <v>2</v>
      </c>
      <c r="R131" s="45" t="n">
        <v>144</v>
      </c>
      <c r="S131" s="50" t="n">
        <v>0</v>
      </c>
      <c r="T131" s="45" t="n">
        <v>163</v>
      </c>
      <c r="U131" s="50" t="n">
        <v>2</v>
      </c>
      <c r="V131" s="45" t="n">
        <v>135</v>
      </c>
      <c r="W131" s="50" t="n">
        <v>0</v>
      </c>
      <c r="X131" s="45" t="n">
        <v>16</v>
      </c>
      <c r="Y131" s="50" t="n">
        <v>0</v>
      </c>
      <c r="Z131" s="45" t="n">
        <v>165</v>
      </c>
      <c r="AA131" s="50" t="n">
        <v>2</v>
      </c>
      <c r="AB131" s="45" t="n">
        <v>142</v>
      </c>
      <c r="AC131" s="50" t="n">
        <v>2</v>
      </c>
      <c r="AD131" s="45" t="n">
        <v>170</v>
      </c>
      <c r="AE131" s="50" t="n">
        <v>0</v>
      </c>
      <c r="AF131" s="45" t="n">
        <v>10</v>
      </c>
      <c r="AG131" s="50" t="n">
        <v>0</v>
      </c>
      <c r="AH131" s="45" t="n">
        <v>26</v>
      </c>
      <c r="AI131" s="78"/>
      <c r="AJ131" s="79"/>
    </row>
    <row r="132" customFormat="false" ht="15" hidden="false" customHeight="true" outlineLevel="0" collapsed="false">
      <c r="A132" s="36" t="n">
        <v>79</v>
      </c>
      <c r="B132" s="56" t="s">
        <v>149</v>
      </c>
      <c r="C132" s="54"/>
      <c r="D132" s="55" t="s">
        <v>20</v>
      </c>
      <c r="E132" s="49" t="n">
        <v>125</v>
      </c>
      <c r="F132" s="72" t="n">
        <f aca="false">(($D6+1)-E132)+1</f>
        <v>39</v>
      </c>
      <c r="G132" s="27" t="n">
        <v>0</v>
      </c>
      <c r="H132" s="73" t="n">
        <f aca="false">(F132+G132)*$D$5</f>
        <v>39</v>
      </c>
      <c r="I132" s="40" t="n">
        <f aca="false">M132+O132+Q132+S132+U132+W132+Y132+AA132+AC132+AE132+AG132</f>
        <v>8</v>
      </c>
      <c r="J132" s="41" t="n">
        <v>11</v>
      </c>
      <c r="K132" s="42" t="n">
        <v>118</v>
      </c>
      <c r="L132" s="43" t="n">
        <v>110</v>
      </c>
      <c r="M132" s="50" t="n">
        <v>2</v>
      </c>
      <c r="N132" s="45" t="n">
        <v>169</v>
      </c>
      <c r="O132" s="74" t="n">
        <v>0</v>
      </c>
      <c r="P132" s="80" t="n">
        <v>8</v>
      </c>
      <c r="Q132" s="50" t="n">
        <v>2</v>
      </c>
      <c r="R132" s="45" t="n">
        <v>4</v>
      </c>
      <c r="S132" s="50" t="n">
        <v>0</v>
      </c>
      <c r="T132" s="45" t="n">
        <v>30</v>
      </c>
      <c r="U132" s="50" t="n">
        <v>0</v>
      </c>
      <c r="V132" s="45" t="n">
        <v>14</v>
      </c>
      <c r="W132" s="50" t="n">
        <v>0</v>
      </c>
      <c r="X132" s="45" t="n">
        <v>170</v>
      </c>
      <c r="Y132" s="50" t="n">
        <v>0</v>
      </c>
      <c r="Z132" s="45" t="n">
        <v>145</v>
      </c>
      <c r="AA132" s="50" t="n">
        <v>2</v>
      </c>
      <c r="AB132" s="45" t="n">
        <v>123</v>
      </c>
      <c r="AC132" s="50" t="n">
        <v>2</v>
      </c>
      <c r="AD132" s="45" t="n">
        <v>161</v>
      </c>
      <c r="AE132" s="50" t="n">
        <v>0</v>
      </c>
      <c r="AF132" s="45" t="n">
        <v>171</v>
      </c>
      <c r="AG132" s="50" t="n">
        <v>0</v>
      </c>
      <c r="AH132" s="45" t="n">
        <v>124</v>
      </c>
      <c r="AI132" s="78"/>
      <c r="AJ132" s="79"/>
    </row>
    <row r="133" customFormat="false" ht="15" hidden="false" customHeight="true" outlineLevel="0" collapsed="false">
      <c r="A133" s="81" t="n">
        <v>58</v>
      </c>
      <c r="B133" s="56" t="s">
        <v>150</v>
      </c>
      <c r="C133" s="54"/>
      <c r="D133" s="55" t="s">
        <v>20</v>
      </c>
      <c r="E133" s="49" t="n">
        <v>126</v>
      </c>
      <c r="F133" s="72" t="n">
        <f aca="false">(($D6+1)-E133)+1</f>
        <v>38</v>
      </c>
      <c r="G133" s="68" t="n">
        <v>0</v>
      </c>
      <c r="H133" s="73" t="n">
        <f aca="false">(F133+G133)*$D$5</f>
        <v>38</v>
      </c>
      <c r="I133" s="40" t="n">
        <f aca="false">M133+O133+Q133+S133+U133+W133+Y133+AA133+AC133+AE133+AG133</f>
        <v>8</v>
      </c>
      <c r="J133" s="41" t="n">
        <v>11</v>
      </c>
      <c r="K133" s="42" t="n">
        <v>118</v>
      </c>
      <c r="L133" s="43" t="n">
        <v>110</v>
      </c>
      <c r="M133" s="50" t="n">
        <v>0</v>
      </c>
      <c r="N133" s="45" t="n">
        <v>145</v>
      </c>
      <c r="O133" s="74" t="n">
        <v>2</v>
      </c>
      <c r="P133" s="80" t="n">
        <v>131</v>
      </c>
      <c r="Q133" s="50" t="n">
        <v>2</v>
      </c>
      <c r="R133" s="45" t="n">
        <v>153</v>
      </c>
      <c r="S133" s="50" t="n">
        <v>2</v>
      </c>
      <c r="T133" s="45" t="n">
        <v>9</v>
      </c>
      <c r="U133" s="50" t="n">
        <v>0</v>
      </c>
      <c r="V133" s="45" t="n">
        <v>167</v>
      </c>
      <c r="W133" s="50" t="n">
        <v>0</v>
      </c>
      <c r="X133" s="45" t="n">
        <v>156</v>
      </c>
      <c r="Y133" s="50" t="n">
        <v>0</v>
      </c>
      <c r="Z133" s="45" t="n">
        <v>1</v>
      </c>
      <c r="AA133" s="50" t="n">
        <v>0</v>
      </c>
      <c r="AB133" s="45" t="n">
        <v>150</v>
      </c>
      <c r="AC133" s="50" t="n">
        <v>2</v>
      </c>
      <c r="AD133" s="45" t="n">
        <v>119</v>
      </c>
      <c r="AE133" s="50" t="n">
        <v>0</v>
      </c>
      <c r="AF133" s="45" t="n">
        <v>168</v>
      </c>
      <c r="AG133" s="50" t="n">
        <v>0</v>
      </c>
      <c r="AH133" s="45" t="n">
        <v>155</v>
      </c>
      <c r="AI133" s="78"/>
      <c r="AJ133" s="79"/>
    </row>
    <row r="134" customFormat="false" ht="15.75" hidden="false" customHeight="true" outlineLevel="0" collapsed="false">
      <c r="A134" s="82" t="n">
        <v>83</v>
      </c>
      <c r="B134" s="83" t="s">
        <v>151</v>
      </c>
      <c r="C134" s="84" t="s">
        <v>26</v>
      </c>
      <c r="D134" s="85" t="s">
        <v>20</v>
      </c>
      <c r="E134" s="86" t="n">
        <v>127</v>
      </c>
      <c r="F134" s="72" t="n">
        <f aca="false">(($D6+1)-E134)+1</f>
        <v>37</v>
      </c>
      <c r="G134" s="73" t="n">
        <v>0</v>
      </c>
      <c r="H134" s="73" t="n">
        <f aca="false">(F134+G134)*$D$5</f>
        <v>37</v>
      </c>
      <c r="I134" s="40" t="n">
        <f aca="false">M134+O134+Q134+S134+U134+W134+Y134+AA134+AC134+AE134+AG134</f>
        <v>8</v>
      </c>
      <c r="J134" s="41" t="n">
        <f aca="false">SUM(1+N134&lt;170,1+P134&lt;170,1+R134&lt;170,1+T134&lt;170,1+V134&lt;170,1+X134&lt;170,1+Z134&lt;170,1+AB134&lt;170,1+AD134&lt;170,1+AF134&lt;170,1+AH134&lt;170)</f>
        <v>11</v>
      </c>
      <c r="K134" s="87" t="n">
        <v>116</v>
      </c>
      <c r="L134" s="88"/>
      <c r="M134" s="89" t="n">
        <v>2</v>
      </c>
      <c r="N134" s="90" t="n">
        <v>2</v>
      </c>
      <c r="O134" s="74" t="n">
        <v>0</v>
      </c>
      <c r="P134" s="80" t="n">
        <v>10</v>
      </c>
      <c r="Q134" s="89" t="n">
        <v>0</v>
      </c>
      <c r="R134" s="90" t="n">
        <v>12</v>
      </c>
      <c r="S134" s="89" t="n">
        <v>0</v>
      </c>
      <c r="T134" s="90" t="n">
        <v>151</v>
      </c>
      <c r="U134" s="89" t="n">
        <v>2</v>
      </c>
      <c r="V134" s="90" t="n">
        <v>124</v>
      </c>
      <c r="W134" s="89" t="n">
        <v>2</v>
      </c>
      <c r="X134" s="90" t="n">
        <v>4</v>
      </c>
      <c r="Y134" s="89" t="n">
        <v>2</v>
      </c>
      <c r="Z134" s="90" t="n">
        <v>16</v>
      </c>
      <c r="AA134" s="89" t="n">
        <v>0</v>
      </c>
      <c r="AB134" s="90" t="n">
        <v>34</v>
      </c>
      <c r="AC134" s="89" t="n">
        <v>0</v>
      </c>
      <c r="AD134" s="90" t="n">
        <v>21</v>
      </c>
      <c r="AE134" s="89" t="n">
        <v>0</v>
      </c>
      <c r="AF134" s="90" t="n">
        <v>15</v>
      </c>
      <c r="AG134" s="89" t="n">
        <v>0</v>
      </c>
      <c r="AH134" s="90" t="n">
        <v>23</v>
      </c>
      <c r="AI134" s="78"/>
      <c r="AJ134" s="91"/>
    </row>
    <row r="135" customFormat="false" ht="15" hidden="false" customHeight="true" outlineLevel="0" collapsed="false">
      <c r="A135" s="82" t="n">
        <v>51</v>
      </c>
      <c r="B135" s="83" t="s">
        <v>152</v>
      </c>
      <c r="C135" s="84"/>
      <c r="D135" s="92" t="s">
        <v>20</v>
      </c>
      <c r="E135" s="86" t="n">
        <v>128</v>
      </c>
      <c r="F135" s="72" t="n">
        <f aca="false">(($D6+1)-E135)+1</f>
        <v>36</v>
      </c>
      <c r="G135" s="73" t="n">
        <v>0</v>
      </c>
      <c r="H135" s="73" t="n">
        <f aca="false">(F135+G135)*$D$5</f>
        <v>36</v>
      </c>
      <c r="I135" s="40" t="n">
        <f aca="false">M135+O135+Q135+S135+U135+W135+Y135+AA135+AC135+AE135+AG135</f>
        <v>8</v>
      </c>
      <c r="J135" s="41" t="n">
        <v>11</v>
      </c>
      <c r="K135" s="87" t="n">
        <v>114</v>
      </c>
      <c r="L135" s="88"/>
      <c r="M135" s="89" t="n">
        <v>2</v>
      </c>
      <c r="N135" s="90" t="n">
        <v>135</v>
      </c>
      <c r="O135" s="74" t="n">
        <v>2</v>
      </c>
      <c r="P135" s="80" t="n">
        <v>151</v>
      </c>
      <c r="Q135" s="93" t="n">
        <v>0</v>
      </c>
      <c r="R135" s="94" t="n">
        <v>171</v>
      </c>
      <c r="S135" s="93" t="n">
        <v>0</v>
      </c>
      <c r="T135" s="94" t="n">
        <v>138</v>
      </c>
      <c r="U135" s="93" t="n">
        <v>2</v>
      </c>
      <c r="V135" s="94" t="n">
        <v>159</v>
      </c>
      <c r="W135" s="93" t="n">
        <v>0</v>
      </c>
      <c r="X135" s="94" t="n">
        <v>116</v>
      </c>
      <c r="Y135" s="89" t="n">
        <v>2</v>
      </c>
      <c r="Z135" s="90" t="n">
        <v>170</v>
      </c>
      <c r="AA135" s="93" t="n">
        <v>0</v>
      </c>
      <c r="AB135" s="94" t="n">
        <v>18</v>
      </c>
      <c r="AC135" s="93" t="n">
        <v>0</v>
      </c>
      <c r="AD135" s="94" t="n">
        <v>144</v>
      </c>
      <c r="AE135" s="93" t="n">
        <v>0</v>
      </c>
      <c r="AF135" s="94" t="n">
        <v>130</v>
      </c>
      <c r="AG135" s="93" t="n">
        <v>0</v>
      </c>
      <c r="AH135" s="94" t="n">
        <v>124</v>
      </c>
      <c r="AI135" s="78"/>
      <c r="AJ135" s="91"/>
    </row>
    <row r="136" customFormat="false" ht="15" hidden="false" customHeight="true" outlineLevel="0" collapsed="false">
      <c r="A136" s="82" t="n">
        <v>101</v>
      </c>
      <c r="B136" s="83" t="s">
        <v>153</v>
      </c>
      <c r="C136" s="84"/>
      <c r="D136" s="92" t="s">
        <v>20</v>
      </c>
      <c r="E136" s="86" t="n">
        <v>129</v>
      </c>
      <c r="F136" s="72" t="n">
        <f aca="false">(($D6+1)-E136)+1</f>
        <v>35</v>
      </c>
      <c r="G136" s="27" t="n">
        <v>0</v>
      </c>
      <c r="H136" s="73" t="n">
        <f aca="false">(F136+G136)*$D$5</f>
        <v>35</v>
      </c>
      <c r="I136" s="40" t="n">
        <f aca="false">M136+O136+Q136+S136+U136+W136+Y136+AA136+AC136+AE136+AG136</f>
        <v>8</v>
      </c>
      <c r="J136" s="41" t="n">
        <f aca="false">SUM(1+N136&lt;170,1+P136&lt;170,1+R136&lt;170,1+T136&lt;170,1+V136&lt;170,1+X136&lt;170,1+Z136&lt;170,1+AB136&lt;170,1+AD136&lt;170,1+AF136&lt;170,1+AH136&lt;170)</f>
        <v>11</v>
      </c>
      <c r="K136" s="87" t="n">
        <v>110</v>
      </c>
      <c r="L136" s="88"/>
      <c r="M136" s="89" t="n">
        <v>0</v>
      </c>
      <c r="N136" s="90" t="n">
        <v>20</v>
      </c>
      <c r="O136" s="74" t="n">
        <v>2</v>
      </c>
      <c r="P136" s="80" t="n">
        <v>16</v>
      </c>
      <c r="Q136" s="93" t="n">
        <v>0</v>
      </c>
      <c r="R136" s="94" t="n">
        <v>22</v>
      </c>
      <c r="S136" s="93" t="n">
        <v>2</v>
      </c>
      <c r="T136" s="94" t="n">
        <v>165</v>
      </c>
      <c r="U136" s="93" t="n">
        <v>2</v>
      </c>
      <c r="V136" s="94" t="n">
        <v>28</v>
      </c>
      <c r="W136" s="93" t="n">
        <v>0</v>
      </c>
      <c r="X136" s="94" t="n">
        <v>26</v>
      </c>
      <c r="Y136" s="89" t="n">
        <v>0</v>
      </c>
      <c r="Z136" s="90" t="n">
        <v>31</v>
      </c>
      <c r="AA136" s="93" t="n">
        <v>0</v>
      </c>
      <c r="AB136" s="94" t="n">
        <v>7</v>
      </c>
      <c r="AC136" s="93" t="n">
        <v>0</v>
      </c>
      <c r="AD136" s="94" t="n">
        <v>12</v>
      </c>
      <c r="AE136" s="93" t="n">
        <v>0</v>
      </c>
      <c r="AF136" s="94" t="n">
        <v>162</v>
      </c>
      <c r="AG136" s="93" t="n">
        <v>2</v>
      </c>
      <c r="AH136" s="94" t="n">
        <v>125</v>
      </c>
      <c r="AI136" s="78"/>
      <c r="AJ136" s="91"/>
    </row>
    <row r="137" customFormat="false" ht="15" hidden="false" customHeight="true" outlineLevel="0" collapsed="false">
      <c r="A137" s="82" t="n">
        <v>43</v>
      </c>
      <c r="B137" s="83" t="s">
        <v>154</v>
      </c>
      <c r="C137" s="84"/>
      <c r="D137" s="92" t="s">
        <v>155</v>
      </c>
      <c r="E137" s="86" t="n">
        <v>130</v>
      </c>
      <c r="F137" s="72" t="n">
        <f aca="false">(($D6+1)-E137)+1</f>
        <v>34</v>
      </c>
      <c r="G137" s="27" t="n">
        <v>0</v>
      </c>
      <c r="H137" s="73" t="n">
        <f aca="false">(F137+G137)*$D$5</f>
        <v>34</v>
      </c>
      <c r="I137" s="40" t="n">
        <f aca="false">M137+O137+Q137+S137+U137+W137+Y137+AA137+AC137+AE137+AG137</f>
        <v>8</v>
      </c>
      <c r="J137" s="41" t="n">
        <f aca="false">SUM(1+N137&lt;170,1+P137&lt;170,1+R137&lt;170,1+T137&lt;170,1+V137&lt;170,1+X137&lt;170,1+Z137&lt;170,1+AB137&lt;170,1+AD137&lt;170,1+AF137&lt;170,1+AH137&lt;170)</f>
        <v>11</v>
      </c>
      <c r="K137" s="87" t="n">
        <v>108</v>
      </c>
      <c r="L137" s="95" t="n">
        <v>102</v>
      </c>
      <c r="M137" s="89" t="n">
        <v>0</v>
      </c>
      <c r="N137" s="90" t="n">
        <v>124</v>
      </c>
      <c r="O137" s="74" t="n">
        <v>2</v>
      </c>
      <c r="P137" s="80" t="n">
        <v>118</v>
      </c>
      <c r="Q137" s="93" t="n">
        <v>2</v>
      </c>
      <c r="R137" s="94" t="n">
        <v>123</v>
      </c>
      <c r="S137" s="93" t="n">
        <v>0</v>
      </c>
      <c r="T137" s="94" t="n">
        <v>116</v>
      </c>
      <c r="U137" s="93" t="n">
        <v>2</v>
      </c>
      <c r="V137" s="94" t="n">
        <v>130</v>
      </c>
      <c r="W137" s="93" t="n">
        <v>0</v>
      </c>
      <c r="X137" s="94" t="n">
        <v>103</v>
      </c>
      <c r="Y137" s="89" t="n">
        <v>2</v>
      </c>
      <c r="Z137" s="90" t="n">
        <v>158</v>
      </c>
      <c r="AA137" s="93" t="n">
        <v>0</v>
      </c>
      <c r="AB137" s="94" t="n">
        <v>159</v>
      </c>
      <c r="AC137" s="93" t="n">
        <v>0</v>
      </c>
      <c r="AD137" s="94" t="n">
        <v>107</v>
      </c>
      <c r="AE137" s="93" t="n">
        <v>0</v>
      </c>
      <c r="AF137" s="94" t="n">
        <v>131</v>
      </c>
      <c r="AG137" s="93" t="n">
        <v>0</v>
      </c>
      <c r="AH137" s="94" t="n">
        <v>136</v>
      </c>
      <c r="AI137" s="78"/>
      <c r="AJ137" s="91"/>
    </row>
    <row r="138" customFormat="false" ht="15" hidden="false" customHeight="true" outlineLevel="0" collapsed="false">
      <c r="A138" s="82" t="n">
        <v>170</v>
      </c>
      <c r="B138" s="83" t="s">
        <v>156</v>
      </c>
      <c r="C138" s="84"/>
      <c r="D138" s="92" t="s">
        <v>20</v>
      </c>
      <c r="E138" s="86" t="n">
        <v>131</v>
      </c>
      <c r="F138" s="72" t="n">
        <f aca="false">(($D6+1)-E138)+1</f>
        <v>33</v>
      </c>
      <c r="G138" s="27" t="n">
        <v>0</v>
      </c>
      <c r="H138" s="73" t="n">
        <f aca="false">(F138+G138)*$D$5</f>
        <v>33</v>
      </c>
      <c r="I138" s="40" t="n">
        <f aca="false">M138+O138+Q138+S138+U138+W138+Y138+AA138+AC138+AE138+AG138</f>
        <v>8</v>
      </c>
      <c r="J138" s="41" t="n">
        <f aca="false">SUM(1+N138&lt;170,1+P138&lt;170,1+R138&lt;170,1+T138&lt;170,1+V138&lt;170,1+X138&lt;170,1+Z138&lt;170,1+AB138&lt;170,1+AD138&lt;170,1+AF138&lt;170,1+AH138&lt;170)</f>
        <v>11</v>
      </c>
      <c r="K138" s="87" t="n">
        <v>108</v>
      </c>
      <c r="L138" s="95" t="n">
        <v>100</v>
      </c>
      <c r="M138" s="89" t="n">
        <v>2</v>
      </c>
      <c r="N138" s="90" t="n">
        <v>80</v>
      </c>
      <c r="O138" s="74" t="n">
        <v>0</v>
      </c>
      <c r="P138" s="80" t="n">
        <v>2</v>
      </c>
      <c r="Q138" s="93" t="n">
        <v>2</v>
      </c>
      <c r="R138" s="94" t="n">
        <v>75</v>
      </c>
      <c r="S138" s="93" t="n">
        <v>0</v>
      </c>
      <c r="T138" s="94" t="n">
        <v>57</v>
      </c>
      <c r="U138" s="93" t="n">
        <v>0</v>
      </c>
      <c r="V138" s="94" t="n">
        <v>1</v>
      </c>
      <c r="W138" s="93" t="n">
        <v>2</v>
      </c>
      <c r="X138" s="94" t="n">
        <v>79</v>
      </c>
      <c r="Y138" s="89" t="n">
        <v>0</v>
      </c>
      <c r="Z138" s="90" t="n">
        <v>51</v>
      </c>
      <c r="AA138" s="93" t="n">
        <v>0</v>
      </c>
      <c r="AB138" s="94" t="n">
        <v>89</v>
      </c>
      <c r="AC138" s="93" t="n">
        <v>0</v>
      </c>
      <c r="AD138" s="94" t="n">
        <v>95</v>
      </c>
      <c r="AE138" s="93" t="n">
        <v>0</v>
      </c>
      <c r="AF138" s="94" t="n">
        <v>99</v>
      </c>
      <c r="AG138" s="93" t="n">
        <v>2</v>
      </c>
      <c r="AH138" s="94" t="n">
        <v>109</v>
      </c>
      <c r="AI138" s="78"/>
      <c r="AJ138" s="91"/>
    </row>
    <row r="139" customFormat="false" ht="15" hidden="false" customHeight="true" outlineLevel="0" collapsed="false">
      <c r="A139" s="82" t="n">
        <v>82</v>
      </c>
      <c r="B139" s="83" t="s">
        <v>157</v>
      </c>
      <c r="C139" s="84"/>
      <c r="D139" s="92" t="s">
        <v>38</v>
      </c>
      <c r="E139" s="86" t="n">
        <v>132</v>
      </c>
      <c r="F139" s="72" t="n">
        <f aca="false">(($D6+1)-E139)+1</f>
        <v>32</v>
      </c>
      <c r="G139" s="27" t="n">
        <v>0</v>
      </c>
      <c r="H139" s="73" t="n">
        <f aca="false">(F139+G139)*$D$5</f>
        <v>32</v>
      </c>
      <c r="I139" s="40" t="n">
        <f aca="false">M139+O139+Q139+S139+U139+W139+Y139+AA139+AC139+AE139+AG139</f>
        <v>8</v>
      </c>
      <c r="J139" s="41" t="n">
        <f aca="false">SUM(1+N139&lt;170,1+P139&lt;170,1+R139&lt;170,1+T139&lt;170,1+V139&lt;170,1+X139&lt;170,1+Z139&lt;170,1+AB139&lt;170,1+AD139&lt;170,1+AF139&lt;170,1+AH139&lt;170)</f>
        <v>11</v>
      </c>
      <c r="K139" s="87" t="n">
        <v>106</v>
      </c>
      <c r="L139" s="95" t="n">
        <v>100</v>
      </c>
      <c r="M139" s="89" t="n">
        <v>0</v>
      </c>
      <c r="N139" s="90" t="n">
        <v>1</v>
      </c>
      <c r="O139" s="74" t="n">
        <v>2</v>
      </c>
      <c r="P139" s="80" t="n">
        <v>162</v>
      </c>
      <c r="Q139" s="93" t="n">
        <v>0</v>
      </c>
      <c r="R139" s="94" t="n">
        <v>11</v>
      </c>
      <c r="S139" s="93" t="n">
        <v>0</v>
      </c>
      <c r="T139" s="94" t="n">
        <v>153</v>
      </c>
      <c r="U139" s="93" t="n">
        <v>2</v>
      </c>
      <c r="V139" s="94" t="n">
        <v>125</v>
      </c>
      <c r="W139" s="93" t="n">
        <v>0</v>
      </c>
      <c r="X139" s="94" t="n">
        <v>3</v>
      </c>
      <c r="Y139" s="89" t="n">
        <v>0</v>
      </c>
      <c r="Z139" s="90" t="n">
        <v>149</v>
      </c>
      <c r="AA139" s="93" t="n">
        <v>2</v>
      </c>
      <c r="AB139" s="94" t="n">
        <v>115</v>
      </c>
      <c r="AC139" s="93" t="n">
        <v>0</v>
      </c>
      <c r="AD139" s="94" t="n">
        <v>168</v>
      </c>
      <c r="AE139" s="93" t="n">
        <v>2</v>
      </c>
      <c r="AF139" s="94" t="n">
        <v>123</v>
      </c>
      <c r="AG139" s="93" t="n">
        <v>0</v>
      </c>
      <c r="AH139" s="94" t="n">
        <v>165</v>
      </c>
      <c r="AI139" s="78"/>
      <c r="AJ139" s="91"/>
    </row>
    <row r="140" customFormat="false" ht="15" hidden="false" customHeight="true" outlineLevel="0" collapsed="false">
      <c r="A140" s="82" t="n">
        <v>35</v>
      </c>
      <c r="B140" s="83" t="s">
        <v>158</v>
      </c>
      <c r="C140" s="84"/>
      <c r="D140" s="92" t="s">
        <v>92</v>
      </c>
      <c r="E140" s="86" t="n">
        <v>133</v>
      </c>
      <c r="F140" s="72" t="n">
        <f aca="false">(($D6+1)-E140)+1</f>
        <v>31</v>
      </c>
      <c r="G140" s="27" t="n">
        <v>0</v>
      </c>
      <c r="H140" s="73" t="n">
        <f aca="false">(F140+G140)*$D$5</f>
        <v>31</v>
      </c>
      <c r="I140" s="40" t="n">
        <f aca="false">M140+O140+Q140+S140+U140+W140+Y140+AA140+AC140+AE140+AG140</f>
        <v>8</v>
      </c>
      <c r="J140" s="41" t="n">
        <v>11</v>
      </c>
      <c r="K140" s="87" t="n">
        <v>106</v>
      </c>
      <c r="L140" s="95" t="n">
        <v>100</v>
      </c>
      <c r="M140" s="89" t="n">
        <v>0</v>
      </c>
      <c r="N140" s="90" t="n">
        <v>116</v>
      </c>
      <c r="O140" s="74" t="n">
        <v>0</v>
      </c>
      <c r="P140" s="80" t="n">
        <v>112</v>
      </c>
      <c r="Q140" s="93" t="n">
        <v>2</v>
      </c>
      <c r="R140" s="94" t="n">
        <v>110</v>
      </c>
      <c r="S140" s="93" t="n">
        <v>2</v>
      </c>
      <c r="T140" s="94" t="n">
        <v>124</v>
      </c>
      <c r="U140" s="93" t="n">
        <v>0</v>
      </c>
      <c r="V140" s="94" t="n">
        <v>111</v>
      </c>
      <c r="W140" s="93" t="n">
        <v>2</v>
      </c>
      <c r="X140" s="94" t="n">
        <v>130</v>
      </c>
      <c r="Y140" s="89" t="n">
        <v>0</v>
      </c>
      <c r="Z140" s="90" t="n">
        <v>120</v>
      </c>
      <c r="AA140" s="93" t="n">
        <v>0</v>
      </c>
      <c r="AB140" s="94" t="n">
        <v>145</v>
      </c>
      <c r="AC140" s="93" t="n">
        <v>0</v>
      </c>
      <c r="AD140" s="94" t="n">
        <v>136</v>
      </c>
      <c r="AE140" s="93" t="n">
        <v>0</v>
      </c>
      <c r="AF140" s="94" t="n">
        <v>153</v>
      </c>
      <c r="AG140" s="93" t="n">
        <v>2</v>
      </c>
      <c r="AH140" s="94" t="n">
        <v>113</v>
      </c>
      <c r="AI140" s="78"/>
      <c r="AJ140" s="91"/>
    </row>
    <row r="141" customFormat="false" ht="15" hidden="false" customHeight="true" outlineLevel="0" collapsed="false">
      <c r="A141" s="82" t="n">
        <v>45</v>
      </c>
      <c r="B141" s="83" t="s">
        <v>159</v>
      </c>
      <c r="C141" s="84"/>
      <c r="D141" s="92" t="s">
        <v>92</v>
      </c>
      <c r="E141" s="86" t="n">
        <v>134</v>
      </c>
      <c r="F141" s="72" t="n">
        <f aca="false">(($D6+1)-E141)+1</f>
        <v>30</v>
      </c>
      <c r="G141" s="27" t="n">
        <v>0</v>
      </c>
      <c r="H141" s="73" t="n">
        <f aca="false">(F141+G141)*$D$5</f>
        <v>30</v>
      </c>
      <c r="I141" s="40" t="n">
        <f aca="false">M141+O141+Q141+S141+U141+W141+Y141+AA141+AC141+AE141+AG141</f>
        <v>8</v>
      </c>
      <c r="J141" s="41" t="n">
        <v>11</v>
      </c>
      <c r="K141" s="87" t="n">
        <v>106</v>
      </c>
      <c r="L141" s="95" t="n">
        <v>98</v>
      </c>
      <c r="M141" s="89" t="n">
        <v>2</v>
      </c>
      <c r="N141" s="90" t="n">
        <v>126</v>
      </c>
      <c r="O141" s="74" t="n">
        <v>0</v>
      </c>
      <c r="P141" s="80" t="n">
        <v>137</v>
      </c>
      <c r="Q141" s="93" t="n">
        <v>2</v>
      </c>
      <c r="R141" s="94" t="n">
        <v>124</v>
      </c>
      <c r="S141" s="93" t="n">
        <v>0</v>
      </c>
      <c r="T141" s="94" t="n">
        <v>117</v>
      </c>
      <c r="U141" s="93" t="n">
        <v>0</v>
      </c>
      <c r="V141" s="94" t="n">
        <v>136</v>
      </c>
      <c r="W141" s="93" t="n">
        <v>2</v>
      </c>
      <c r="X141" s="94" t="n">
        <v>146</v>
      </c>
      <c r="Y141" s="89" t="n">
        <v>0</v>
      </c>
      <c r="Z141" s="90" t="n">
        <v>159</v>
      </c>
      <c r="AA141" s="93" t="n">
        <v>0</v>
      </c>
      <c r="AB141" s="94" t="n">
        <v>158</v>
      </c>
      <c r="AC141" s="93" t="n">
        <v>0</v>
      </c>
      <c r="AD141" s="94" t="n">
        <v>130</v>
      </c>
      <c r="AE141" s="93" t="n">
        <v>0</v>
      </c>
      <c r="AF141" s="94" t="n">
        <v>135</v>
      </c>
      <c r="AG141" s="93" t="n">
        <v>2</v>
      </c>
      <c r="AH141" s="94" t="n">
        <v>169</v>
      </c>
      <c r="AI141" s="78"/>
      <c r="AJ141" s="91"/>
    </row>
    <row r="142" customFormat="false" ht="15" hidden="false" customHeight="true" outlineLevel="0" collapsed="false">
      <c r="A142" s="82" t="n">
        <v>100</v>
      </c>
      <c r="B142" s="83" t="s">
        <v>160</v>
      </c>
      <c r="C142" s="84"/>
      <c r="D142" s="92" t="s">
        <v>20</v>
      </c>
      <c r="E142" s="86" t="n">
        <v>135</v>
      </c>
      <c r="F142" s="72" t="n">
        <f aca="false">(($D6+1)-E142)+1</f>
        <v>29</v>
      </c>
      <c r="G142" s="27" t="n">
        <v>0</v>
      </c>
      <c r="H142" s="73" t="n">
        <f aca="false">(F142+G142)*$D$5</f>
        <v>29</v>
      </c>
      <c r="I142" s="40" t="n">
        <f aca="false">M142+O142+Q142+S142+U142+W142+Y142+AA142+AC142+AE142+AG142</f>
        <v>8</v>
      </c>
      <c r="J142" s="41" t="n">
        <f aca="false">SUM(1+N142&lt;170,1+P142&lt;170,1+R142&lt;170,1+T142&lt;170,1+V142&lt;170,1+X142&lt;170,1+Z142&lt;170,1+AB142&lt;170,1+AD142&lt;170,1+AF142&lt;170,1+AH142&lt;170)</f>
        <v>11</v>
      </c>
      <c r="K142" s="87" t="n">
        <v>106</v>
      </c>
      <c r="L142" s="95" t="n">
        <v>96</v>
      </c>
      <c r="M142" s="89" t="n">
        <v>0</v>
      </c>
      <c r="N142" s="90" t="n">
        <v>19</v>
      </c>
      <c r="O142" s="74" t="n">
        <v>2</v>
      </c>
      <c r="P142" s="80" t="n">
        <v>3</v>
      </c>
      <c r="Q142" s="93" t="n">
        <v>0</v>
      </c>
      <c r="R142" s="94" t="n">
        <v>23</v>
      </c>
      <c r="S142" s="93" t="n">
        <v>0</v>
      </c>
      <c r="T142" s="94" t="n">
        <v>168</v>
      </c>
      <c r="U142" s="93" t="n">
        <v>0</v>
      </c>
      <c r="V142" s="94" t="n">
        <v>164</v>
      </c>
      <c r="W142" s="93" t="n">
        <v>2</v>
      </c>
      <c r="X142" s="94" t="n">
        <v>126</v>
      </c>
      <c r="Y142" s="89" t="n">
        <v>0</v>
      </c>
      <c r="Z142" s="90" t="n">
        <v>7</v>
      </c>
      <c r="AA142" s="93" t="n">
        <v>2</v>
      </c>
      <c r="AB142" s="94" t="n">
        <v>162</v>
      </c>
      <c r="AC142" s="93" t="n">
        <v>0</v>
      </c>
      <c r="AD142" s="94" t="n">
        <v>4</v>
      </c>
      <c r="AE142" s="93" t="n">
        <v>0</v>
      </c>
      <c r="AF142" s="94" t="n">
        <v>161</v>
      </c>
      <c r="AG142" s="93" t="n">
        <v>2</v>
      </c>
      <c r="AH142" s="94" t="n">
        <v>123</v>
      </c>
      <c r="AI142" s="78"/>
      <c r="AJ142" s="91"/>
    </row>
    <row r="143" customFormat="false" ht="15" hidden="false" customHeight="true" outlineLevel="0" collapsed="false">
      <c r="A143" s="82" t="n">
        <v>110</v>
      </c>
      <c r="B143" s="83" t="s">
        <v>161</v>
      </c>
      <c r="C143" s="84"/>
      <c r="D143" s="92" t="s">
        <v>20</v>
      </c>
      <c r="E143" s="86" t="n">
        <v>136</v>
      </c>
      <c r="F143" s="72" t="n">
        <f aca="false">(($D6+1)-E143)+1</f>
        <v>28</v>
      </c>
      <c r="G143" s="27" t="n">
        <v>0</v>
      </c>
      <c r="H143" s="73" t="n">
        <f aca="false">(F143+G143)*$D$5</f>
        <v>28</v>
      </c>
      <c r="I143" s="40" t="n">
        <f aca="false">M143+O143+Q143+S143+U143+W143+Y143+AA143+AC143+AE143+AG143</f>
        <v>8</v>
      </c>
      <c r="J143" s="41" t="n">
        <v>11</v>
      </c>
      <c r="K143" s="87" t="n">
        <v>102</v>
      </c>
      <c r="L143" s="95" t="n">
        <v>98</v>
      </c>
      <c r="M143" s="89" t="n">
        <v>0</v>
      </c>
      <c r="N143" s="90" t="n">
        <v>29</v>
      </c>
      <c r="O143" s="74" t="n">
        <v>0</v>
      </c>
      <c r="P143" s="80" t="n">
        <v>17</v>
      </c>
      <c r="Q143" s="93" t="n">
        <v>0</v>
      </c>
      <c r="R143" s="94" t="n">
        <v>35</v>
      </c>
      <c r="S143" s="93" t="n">
        <v>2</v>
      </c>
      <c r="T143" s="94" t="n">
        <v>169</v>
      </c>
      <c r="U143" s="93" t="n">
        <v>0</v>
      </c>
      <c r="V143" s="94" t="n">
        <v>55</v>
      </c>
      <c r="W143" s="93" t="n">
        <v>0</v>
      </c>
      <c r="X143" s="94" t="n">
        <v>7</v>
      </c>
      <c r="Y143" s="89" t="n">
        <v>0</v>
      </c>
      <c r="Z143" s="90" t="n">
        <v>155</v>
      </c>
      <c r="AA143" s="93" t="n">
        <v>2</v>
      </c>
      <c r="AB143" s="94" t="n">
        <v>63</v>
      </c>
      <c r="AC143" s="93" t="n">
        <v>2</v>
      </c>
      <c r="AD143" s="94" t="n">
        <v>128</v>
      </c>
      <c r="AE143" s="93" t="n">
        <v>0</v>
      </c>
      <c r="AF143" s="94" t="n">
        <v>16</v>
      </c>
      <c r="AG143" s="93" t="n">
        <v>2</v>
      </c>
      <c r="AH143" s="94" t="n">
        <v>64</v>
      </c>
      <c r="AI143" s="78"/>
      <c r="AJ143" s="91"/>
    </row>
    <row r="144" customFormat="false" ht="15" hidden="false" customHeight="true" outlineLevel="0" collapsed="false">
      <c r="A144" s="82" t="n">
        <v>108</v>
      </c>
      <c r="B144" s="83" t="s">
        <v>162</v>
      </c>
      <c r="C144" s="84"/>
      <c r="D144" s="92" t="s">
        <v>38</v>
      </c>
      <c r="E144" s="86" t="n">
        <v>137</v>
      </c>
      <c r="F144" s="72" t="n">
        <f aca="false">(($D6+1)-E144)+1</f>
        <v>27</v>
      </c>
      <c r="G144" s="27" t="n">
        <v>0</v>
      </c>
      <c r="H144" s="73" t="n">
        <f aca="false">(F144+G144)*$D$5</f>
        <v>27</v>
      </c>
      <c r="I144" s="40" t="n">
        <f aca="false">M144+O144+Q144+S144+U144+W144+Y144+AA144+AC144+AE144+AG144</f>
        <v>8</v>
      </c>
      <c r="J144" s="41" t="n">
        <v>11</v>
      </c>
      <c r="K144" s="87" t="n">
        <v>102</v>
      </c>
      <c r="L144" s="95" t="n">
        <v>96</v>
      </c>
      <c r="M144" s="89" t="n">
        <v>0</v>
      </c>
      <c r="N144" s="90" t="n">
        <v>27</v>
      </c>
      <c r="O144" s="74" t="n">
        <v>0</v>
      </c>
      <c r="P144" s="80" t="n">
        <v>15</v>
      </c>
      <c r="Q144" s="93" t="n">
        <v>0</v>
      </c>
      <c r="R144" s="94" t="n">
        <v>3</v>
      </c>
      <c r="S144" s="93" t="n">
        <v>2</v>
      </c>
      <c r="T144" s="94" t="n">
        <v>155</v>
      </c>
      <c r="U144" s="93" t="n">
        <v>2</v>
      </c>
      <c r="V144" s="94" t="n">
        <v>7</v>
      </c>
      <c r="W144" s="93" t="n">
        <v>0</v>
      </c>
      <c r="X144" s="94" t="n">
        <v>29</v>
      </c>
      <c r="Y144" s="89" t="n">
        <v>0</v>
      </c>
      <c r="Z144" s="90" t="n">
        <v>48</v>
      </c>
      <c r="AA144" s="93" t="n">
        <v>0</v>
      </c>
      <c r="AB144" s="94" t="n">
        <v>39</v>
      </c>
      <c r="AC144" s="93" t="n">
        <v>2</v>
      </c>
      <c r="AD144" s="94" t="n">
        <v>125</v>
      </c>
      <c r="AE144" s="93" t="n">
        <v>0</v>
      </c>
      <c r="AF144" s="94" t="n">
        <v>169</v>
      </c>
      <c r="AG144" s="93" t="n">
        <v>2</v>
      </c>
      <c r="AH144" s="94" t="n">
        <v>151</v>
      </c>
      <c r="AI144" s="78"/>
      <c r="AJ144" s="91"/>
    </row>
    <row r="145" customFormat="false" ht="15" hidden="false" customHeight="true" outlineLevel="0" collapsed="false">
      <c r="A145" s="82" t="n">
        <v>115</v>
      </c>
      <c r="B145" s="83" t="s">
        <v>163</v>
      </c>
      <c r="C145" s="84"/>
      <c r="D145" s="92" t="s">
        <v>20</v>
      </c>
      <c r="E145" s="86" t="n">
        <v>138</v>
      </c>
      <c r="F145" s="72" t="n">
        <f aca="false">(($D6+1)-E145)+1</f>
        <v>26</v>
      </c>
      <c r="G145" s="27" t="n">
        <v>0</v>
      </c>
      <c r="H145" s="73" t="n">
        <f aca="false">(F145+G145)*$D$5</f>
        <v>26</v>
      </c>
      <c r="I145" s="40" t="n">
        <f aca="false">M145+O145+Q145+S145+U145+W145+Y145+AA145+AC145+AE145+AG145</f>
        <v>8</v>
      </c>
      <c r="J145" s="41" t="n">
        <v>11</v>
      </c>
      <c r="K145" s="87" t="n">
        <v>100</v>
      </c>
      <c r="L145" s="95" t="n">
        <v>96</v>
      </c>
      <c r="M145" s="89" t="n">
        <v>0</v>
      </c>
      <c r="N145" s="90" t="n">
        <v>34</v>
      </c>
      <c r="O145" s="74" t="n">
        <v>0</v>
      </c>
      <c r="P145" s="80" t="n">
        <v>42</v>
      </c>
      <c r="Q145" s="93" t="n">
        <v>0</v>
      </c>
      <c r="R145" s="94" t="n">
        <v>54</v>
      </c>
      <c r="S145" s="93" t="n">
        <v>2</v>
      </c>
      <c r="T145" s="94" t="n">
        <v>48</v>
      </c>
      <c r="U145" s="93" t="n">
        <v>0</v>
      </c>
      <c r="V145" s="94" t="n">
        <v>16</v>
      </c>
      <c r="W145" s="93" t="n">
        <v>2</v>
      </c>
      <c r="X145" s="94" t="n">
        <v>86</v>
      </c>
      <c r="Y145" s="89" t="n">
        <v>0</v>
      </c>
      <c r="Z145" s="90" t="n">
        <v>44</v>
      </c>
      <c r="AA145" s="93" t="n">
        <v>0</v>
      </c>
      <c r="AB145" s="94" t="n">
        <v>82</v>
      </c>
      <c r="AC145" s="93" t="n">
        <v>2</v>
      </c>
      <c r="AD145" s="94" t="n">
        <v>151</v>
      </c>
      <c r="AE145" s="93" t="n">
        <v>2</v>
      </c>
      <c r="AF145" s="94" t="n">
        <v>64</v>
      </c>
      <c r="AG145" s="93" t="n">
        <v>0</v>
      </c>
      <c r="AH145" s="94" t="n">
        <v>29</v>
      </c>
      <c r="AI145" s="78"/>
      <c r="AJ145" s="91"/>
    </row>
    <row r="146" customFormat="false" ht="15" hidden="false" customHeight="true" outlineLevel="0" collapsed="false">
      <c r="A146" s="82" t="n">
        <v>169</v>
      </c>
      <c r="B146" s="83" t="s">
        <v>164</v>
      </c>
      <c r="C146" s="84"/>
      <c r="D146" s="92" t="s">
        <v>38</v>
      </c>
      <c r="E146" s="86" t="n">
        <v>139</v>
      </c>
      <c r="F146" s="72" t="n">
        <f aca="false">(($D6+1)-E146)+1</f>
        <v>25</v>
      </c>
      <c r="G146" s="27" t="n">
        <v>0</v>
      </c>
      <c r="H146" s="73" t="n">
        <f aca="false">(F146+G146)*$D$5</f>
        <v>25</v>
      </c>
      <c r="I146" s="40" t="n">
        <f aca="false">M146+O146+Q146+S146+U146+W146+Y146+AA146+AC146+AE146+AG146</f>
        <v>8</v>
      </c>
      <c r="J146" s="41" t="n">
        <f aca="false">SUM(1+N146&lt;170,1+P146&lt;170,1+R146&lt;170,1+T146&lt;170,1+V146&lt;170,1+X146&lt;170,1+Z146&lt;170,1+AB146&lt;170,1+AD146&lt;170,1+AF146&lt;170,1+AH146&lt;170)</f>
        <v>11</v>
      </c>
      <c r="K146" s="87" t="n">
        <v>100</v>
      </c>
      <c r="L146" s="95" t="n">
        <v>96</v>
      </c>
      <c r="M146" s="89" t="n">
        <v>0</v>
      </c>
      <c r="N146" s="90" t="n">
        <v>79</v>
      </c>
      <c r="O146" s="74" t="n">
        <v>0</v>
      </c>
      <c r="P146" s="80" t="n">
        <v>91</v>
      </c>
      <c r="Q146" s="93" t="n">
        <v>0</v>
      </c>
      <c r="R146" s="94" t="n">
        <v>107</v>
      </c>
      <c r="S146" s="93" t="n">
        <v>0</v>
      </c>
      <c r="T146" s="94" t="n">
        <v>110</v>
      </c>
      <c r="U146" s="93" t="n">
        <v>2</v>
      </c>
      <c r="V146" s="94" t="n">
        <v>121</v>
      </c>
      <c r="W146" s="93" t="n">
        <v>2</v>
      </c>
      <c r="X146" s="94" t="n">
        <v>114</v>
      </c>
      <c r="Y146" s="89" t="n">
        <v>2</v>
      </c>
      <c r="Z146" s="90" t="n">
        <v>99</v>
      </c>
      <c r="AA146" s="93" t="n">
        <v>0</v>
      </c>
      <c r="AB146" s="94" t="n">
        <v>71</v>
      </c>
      <c r="AC146" s="93" t="n">
        <v>0</v>
      </c>
      <c r="AD146" s="94" t="n">
        <v>81</v>
      </c>
      <c r="AE146" s="93" t="n">
        <v>2</v>
      </c>
      <c r="AF146" s="94" t="n">
        <v>108</v>
      </c>
      <c r="AG146" s="93" t="n">
        <v>0</v>
      </c>
      <c r="AH146" s="94" t="n">
        <v>45</v>
      </c>
      <c r="AI146" s="78"/>
      <c r="AJ146" s="91"/>
    </row>
    <row r="147" customFormat="false" ht="15" hidden="false" customHeight="true" outlineLevel="0" collapsed="false">
      <c r="A147" s="82" t="n">
        <v>128</v>
      </c>
      <c r="B147" s="83" t="s">
        <v>165</v>
      </c>
      <c r="C147" s="84"/>
      <c r="D147" s="92" t="s">
        <v>20</v>
      </c>
      <c r="E147" s="86" t="n">
        <v>140</v>
      </c>
      <c r="F147" s="72" t="n">
        <f aca="false">(($D6+1)-E147)+1</f>
        <v>24</v>
      </c>
      <c r="G147" s="27" t="n">
        <v>0</v>
      </c>
      <c r="H147" s="73" t="n">
        <f aca="false">(F147+G147)*$D$5</f>
        <v>24</v>
      </c>
      <c r="I147" s="40" t="n">
        <f aca="false">M147+O147+Q147+S147+U147+W147+Y147+AA147+AC147+AE147+AG147</f>
        <v>8</v>
      </c>
      <c r="J147" s="41" t="n">
        <f aca="false">SUM(1+N147&lt;170,1+P147&lt;170,1+R147&lt;170,1+T147&lt;170,1+V147&lt;170,1+X147&lt;170,1+Z147&lt;170,1+AB147&lt;170,1+AD147&lt;170,1+AF147&lt;170,1+AH147&lt;170)</f>
        <v>11</v>
      </c>
      <c r="K147" s="87" t="n">
        <v>100</v>
      </c>
      <c r="L147" s="95" t="n">
        <v>94</v>
      </c>
      <c r="M147" s="89" t="n">
        <v>0</v>
      </c>
      <c r="N147" s="90" t="n">
        <v>47</v>
      </c>
      <c r="O147" s="74" t="n">
        <v>2</v>
      </c>
      <c r="P147" s="80" t="n">
        <v>55</v>
      </c>
      <c r="Q147" s="93" t="n">
        <v>0</v>
      </c>
      <c r="R147" s="94" t="n">
        <v>53</v>
      </c>
      <c r="S147" s="93" t="n">
        <v>0</v>
      </c>
      <c r="T147" s="94" t="n">
        <v>39</v>
      </c>
      <c r="U147" s="93" t="n">
        <v>0</v>
      </c>
      <c r="V147" s="94" t="n">
        <v>87</v>
      </c>
      <c r="W147" s="93" t="n">
        <v>0</v>
      </c>
      <c r="X147" s="94" t="n">
        <v>99</v>
      </c>
      <c r="Y147" s="89" t="n">
        <v>2</v>
      </c>
      <c r="Z147" s="90" t="n">
        <v>113</v>
      </c>
      <c r="AA147" s="93" t="n">
        <v>0</v>
      </c>
      <c r="AB147" s="94" t="n">
        <v>81</v>
      </c>
      <c r="AC147" s="93" t="n">
        <v>0</v>
      </c>
      <c r="AD147" s="94" t="n">
        <v>110</v>
      </c>
      <c r="AE147" s="93" t="n">
        <v>2</v>
      </c>
      <c r="AF147" s="94" t="n">
        <v>112</v>
      </c>
      <c r="AG147" s="93" t="n">
        <v>2</v>
      </c>
      <c r="AH147" s="94" t="n">
        <v>106</v>
      </c>
      <c r="AI147" s="78"/>
      <c r="AJ147" s="91"/>
    </row>
    <row r="148" customFormat="false" ht="15" hidden="false" customHeight="true" outlineLevel="0" collapsed="false">
      <c r="A148" s="82" t="n">
        <v>99</v>
      </c>
      <c r="B148" s="83" t="s">
        <v>166</v>
      </c>
      <c r="C148" s="84"/>
      <c r="D148" s="92" t="s">
        <v>20</v>
      </c>
      <c r="E148" s="86" t="n">
        <v>141</v>
      </c>
      <c r="F148" s="72" t="n">
        <f aca="false">(($D6+1)-E148)+1</f>
        <v>23</v>
      </c>
      <c r="G148" s="27" t="n">
        <v>0</v>
      </c>
      <c r="H148" s="73" t="n">
        <f aca="false">(F148+G148)*$D$5</f>
        <v>23</v>
      </c>
      <c r="I148" s="40" t="n">
        <f aca="false">M148+O148+Q148+S148+U148+W148+Y148+AA148+AC148+AE148+AG148</f>
        <v>8</v>
      </c>
      <c r="J148" s="41" t="n">
        <v>11</v>
      </c>
      <c r="K148" s="87" t="n">
        <v>100</v>
      </c>
      <c r="L148" s="95" t="n">
        <v>94</v>
      </c>
      <c r="M148" s="89" t="n">
        <v>0</v>
      </c>
      <c r="N148" s="90" t="n">
        <v>18</v>
      </c>
      <c r="O148" s="74" t="n">
        <v>0</v>
      </c>
      <c r="P148" s="80" t="n">
        <v>12</v>
      </c>
      <c r="Q148" s="93" t="n">
        <v>0</v>
      </c>
      <c r="R148" s="94" t="n">
        <v>149</v>
      </c>
      <c r="S148" s="93" t="n">
        <v>2</v>
      </c>
      <c r="T148" s="94" t="n">
        <v>126</v>
      </c>
      <c r="U148" s="93" t="n">
        <v>0</v>
      </c>
      <c r="V148" s="94" t="n">
        <v>158</v>
      </c>
      <c r="W148" s="93" t="n">
        <v>2</v>
      </c>
      <c r="X148" s="94" t="n">
        <v>128</v>
      </c>
      <c r="Y148" s="89" t="n">
        <v>0</v>
      </c>
      <c r="Z148" s="90" t="n">
        <v>169</v>
      </c>
      <c r="AA148" s="93" t="n">
        <v>0</v>
      </c>
      <c r="AB148" s="94" t="n">
        <v>155</v>
      </c>
      <c r="AC148" s="93" t="n">
        <v>0</v>
      </c>
      <c r="AD148" s="94" t="n">
        <v>142</v>
      </c>
      <c r="AE148" s="93" t="n">
        <v>2</v>
      </c>
      <c r="AF148" s="94" t="n">
        <v>170</v>
      </c>
      <c r="AG148" s="93" t="n">
        <v>2</v>
      </c>
      <c r="AH148" s="94" t="n">
        <v>118</v>
      </c>
      <c r="AI148" s="78"/>
      <c r="AJ148" s="91"/>
    </row>
    <row r="149" customFormat="false" ht="15" hidden="false" customHeight="true" outlineLevel="0" collapsed="false">
      <c r="A149" s="82" t="n">
        <v>162</v>
      </c>
      <c r="B149" s="83" t="s">
        <v>167</v>
      </c>
      <c r="C149" s="84"/>
      <c r="D149" s="92" t="s">
        <v>20</v>
      </c>
      <c r="E149" s="86" t="n">
        <v>142</v>
      </c>
      <c r="F149" s="72" t="n">
        <f aca="false">(($D6+1)-E149)+1</f>
        <v>22</v>
      </c>
      <c r="G149" s="27" t="n">
        <v>0</v>
      </c>
      <c r="H149" s="73" t="n">
        <f aca="false">(F149+G149)*$D$5</f>
        <v>22</v>
      </c>
      <c r="I149" s="40" t="n">
        <f aca="false">M149+O149+Q149+S149+U149+W149+Y149+AA149+AC149+AE149+AG149</f>
        <v>8</v>
      </c>
      <c r="J149" s="41" t="n">
        <f aca="false">SUM(1+N149&lt;170,1+P149&lt;170,1+R149&lt;170,1+T149&lt;170,1+V149&lt;170,1+X149&lt;170,1+Z149&lt;170,1+AB149&lt;170,1+AD149&lt;170,1+AF149&lt;170,1+AH149&lt;170)</f>
        <v>11</v>
      </c>
      <c r="K149" s="87" t="n">
        <v>98</v>
      </c>
      <c r="L149" s="95"/>
      <c r="M149" s="89" t="n">
        <v>0</v>
      </c>
      <c r="N149" s="90" t="n">
        <v>72</v>
      </c>
      <c r="O149" s="74" t="n">
        <v>0</v>
      </c>
      <c r="P149" s="80" t="n">
        <v>82</v>
      </c>
      <c r="Q149" s="93" t="n">
        <v>2</v>
      </c>
      <c r="R149" s="94" t="n">
        <v>106</v>
      </c>
      <c r="S149" s="93" t="n">
        <v>2</v>
      </c>
      <c r="T149" s="94" t="n">
        <v>90</v>
      </c>
      <c r="U149" s="93" t="n">
        <v>0</v>
      </c>
      <c r="V149" s="94" t="n">
        <v>54</v>
      </c>
      <c r="W149" s="93" t="n">
        <v>0</v>
      </c>
      <c r="X149" s="94" t="n">
        <v>38</v>
      </c>
      <c r="Y149" s="89" t="n">
        <v>0</v>
      </c>
      <c r="Z149" s="90" t="n">
        <v>96</v>
      </c>
      <c r="AA149" s="93" t="n">
        <v>0</v>
      </c>
      <c r="AB149" s="94" t="n">
        <v>100</v>
      </c>
      <c r="AC149" s="93" t="n">
        <v>2</v>
      </c>
      <c r="AD149" s="94" t="n">
        <v>118</v>
      </c>
      <c r="AE149" s="93" t="n">
        <v>2</v>
      </c>
      <c r="AF149" s="94" t="n">
        <v>101</v>
      </c>
      <c r="AG149" s="93" t="n">
        <v>0</v>
      </c>
      <c r="AH149" s="94" t="n">
        <v>74</v>
      </c>
      <c r="AI149" s="78"/>
      <c r="AJ149" s="91"/>
    </row>
    <row r="150" customFormat="false" ht="15" hidden="false" customHeight="true" outlineLevel="0" collapsed="false">
      <c r="A150" s="82" t="n">
        <v>135</v>
      </c>
      <c r="B150" s="83" t="s">
        <v>168</v>
      </c>
      <c r="C150" s="84"/>
      <c r="D150" s="92" t="s">
        <v>38</v>
      </c>
      <c r="E150" s="86" t="n">
        <v>143</v>
      </c>
      <c r="F150" s="72" t="n">
        <f aca="false">(($D6+1)-E150)+1</f>
        <v>21</v>
      </c>
      <c r="G150" s="27" t="n">
        <v>0</v>
      </c>
      <c r="H150" s="73" t="n">
        <f aca="false">(F150+G150)*$D$5</f>
        <v>21</v>
      </c>
      <c r="I150" s="40" t="n">
        <f aca="false">M150+O150+Q150+S150+U150+W150+Y150+AA150+AC150+AE150+AG150</f>
        <v>8</v>
      </c>
      <c r="J150" s="41" t="n">
        <f aca="false">SUM(1+N150&lt;170,1+P150&lt;170,1+R150&lt;170,1+T150&lt;170,1+V150&lt;170,1+X150&lt;170,1+Z150&lt;170,1+AB150&lt;170,1+AD150&lt;170,1+AF150&lt;170,1+AH150&lt;170)</f>
        <v>11</v>
      </c>
      <c r="K150" s="87" t="n">
        <v>94</v>
      </c>
      <c r="L150" s="95"/>
      <c r="M150" s="89" t="n">
        <v>0</v>
      </c>
      <c r="N150" s="90" t="n">
        <v>51</v>
      </c>
      <c r="O150" s="74" t="n">
        <v>2</v>
      </c>
      <c r="P150" s="80" t="n">
        <v>63</v>
      </c>
      <c r="Q150" s="93" t="n">
        <v>0</v>
      </c>
      <c r="R150" s="94" t="n">
        <v>57</v>
      </c>
      <c r="S150" s="93" t="n">
        <v>0</v>
      </c>
      <c r="T150" s="94" t="n">
        <v>59</v>
      </c>
      <c r="U150" s="93" t="n">
        <v>0</v>
      </c>
      <c r="V150" s="94" t="n">
        <v>95</v>
      </c>
      <c r="W150" s="93" t="n">
        <v>2</v>
      </c>
      <c r="X150" s="94" t="n">
        <v>104</v>
      </c>
      <c r="Y150" s="89" t="n">
        <v>0</v>
      </c>
      <c r="Z150" s="90" t="n">
        <v>42</v>
      </c>
      <c r="AA150" s="93" t="n">
        <v>0</v>
      </c>
      <c r="AB150" s="94" t="n">
        <v>90</v>
      </c>
      <c r="AC150" s="93" t="n">
        <v>2</v>
      </c>
      <c r="AD150" s="94" t="n">
        <v>112</v>
      </c>
      <c r="AE150" s="93" t="n">
        <v>2</v>
      </c>
      <c r="AF150" s="94" t="n">
        <v>45</v>
      </c>
      <c r="AG150" s="93" t="n">
        <v>0</v>
      </c>
      <c r="AH150" s="94" t="n">
        <v>39</v>
      </c>
      <c r="AI150" s="78"/>
      <c r="AJ150" s="91"/>
    </row>
    <row r="151" customFormat="false" ht="16.5" hidden="false" customHeight="true" outlineLevel="0" collapsed="false">
      <c r="A151" s="82" t="n">
        <v>48</v>
      </c>
      <c r="B151" s="83" t="s">
        <v>169</v>
      </c>
      <c r="C151" s="84"/>
      <c r="D151" s="92" t="s">
        <v>170</v>
      </c>
      <c r="E151" s="86" t="n">
        <v>144</v>
      </c>
      <c r="F151" s="72" t="n">
        <f aca="false">(($D6+1)-E151)+1</f>
        <v>20</v>
      </c>
      <c r="G151" s="27" t="n">
        <v>0</v>
      </c>
      <c r="H151" s="73" t="n">
        <f aca="false">(F151+G151)*$D$5</f>
        <v>20</v>
      </c>
      <c r="I151" s="40" t="n">
        <f aca="false">M151+O151+Q151+S151+U151+W151+Y151+AA151+AC151+AE151+AG151</f>
        <v>8</v>
      </c>
      <c r="J151" s="41" t="n">
        <f aca="false">SUM(1+N151&lt;170,1+P151&lt;170,1+R151&lt;170,1+T151&lt;170,1+V151&lt;170,1+X151&lt;170,1+Z151&lt;170,1+AB151&lt;170,1+AD151&lt;170,1+AF151&lt;170,1+AH151&lt;170)</f>
        <v>11</v>
      </c>
      <c r="K151" s="87" t="n">
        <v>88</v>
      </c>
      <c r="L151" s="95"/>
      <c r="M151" s="89" t="n">
        <v>0</v>
      </c>
      <c r="N151" s="90" t="n">
        <v>129</v>
      </c>
      <c r="O151" s="74" t="n">
        <v>0</v>
      </c>
      <c r="P151" s="80" t="n">
        <v>122</v>
      </c>
      <c r="Q151" s="93" t="n">
        <v>0</v>
      </c>
      <c r="R151" s="94" t="n">
        <v>113</v>
      </c>
      <c r="S151" s="93" t="n">
        <v>0</v>
      </c>
      <c r="T151" s="94" t="n">
        <v>115</v>
      </c>
      <c r="U151" s="93" t="n">
        <v>2</v>
      </c>
      <c r="V151" s="94" t="n">
        <v>147</v>
      </c>
      <c r="W151" s="93" t="n">
        <v>2</v>
      </c>
      <c r="X151" s="94" t="n">
        <v>123</v>
      </c>
      <c r="Y151" s="89" t="n">
        <v>2</v>
      </c>
      <c r="Z151" s="90" t="n">
        <v>108</v>
      </c>
      <c r="AA151" s="93" t="n">
        <v>0</v>
      </c>
      <c r="AB151" s="94" t="n">
        <v>131</v>
      </c>
      <c r="AC151" s="93" t="n">
        <v>0</v>
      </c>
      <c r="AD151" s="94" t="n">
        <v>105</v>
      </c>
      <c r="AE151" s="93" t="n">
        <v>0</v>
      </c>
      <c r="AF151" s="94" t="n">
        <v>142</v>
      </c>
      <c r="AG151" s="93" t="n">
        <v>2</v>
      </c>
      <c r="AH151" s="94" t="n">
        <v>126</v>
      </c>
      <c r="AI151" s="78"/>
      <c r="AJ151" s="91"/>
    </row>
    <row r="152" customFormat="false" ht="16.5" hidden="false" customHeight="true" outlineLevel="0" collapsed="false">
      <c r="A152" s="82" t="n">
        <v>64</v>
      </c>
      <c r="B152" s="83" t="s">
        <v>171</v>
      </c>
      <c r="C152" s="84"/>
      <c r="D152" s="92" t="s">
        <v>92</v>
      </c>
      <c r="E152" s="86" t="n">
        <v>145</v>
      </c>
      <c r="F152" s="72" t="n">
        <f aca="false">(($D6+1)-E152)+1</f>
        <v>19</v>
      </c>
      <c r="G152" s="27" t="n">
        <v>0</v>
      </c>
      <c r="H152" s="73" t="n">
        <f aca="false">(F152+G152)*$D$5</f>
        <v>19</v>
      </c>
      <c r="I152" s="40" t="n">
        <f aca="false">M152+O152+Q152+S152+U152+W152+Y152+AA152+AC152+AE152+AG152</f>
        <v>6</v>
      </c>
      <c r="J152" s="41" t="n">
        <f aca="false">SUM(1+N152&lt;170,1+P152&lt;170,1+R152&lt;170,1+T152&lt;170,1+V152&lt;170,1+X152&lt;170,1+Z152&lt;170,1+AB152&lt;170,1+AD152&lt;170,1+AF152&lt;170,1+AH152&lt;170)</f>
        <v>11</v>
      </c>
      <c r="K152" s="87" t="n">
        <v>106</v>
      </c>
      <c r="L152" s="95"/>
      <c r="M152" s="89" t="n">
        <v>0</v>
      </c>
      <c r="N152" s="90" t="n">
        <v>153</v>
      </c>
      <c r="O152" s="74" t="n">
        <v>2</v>
      </c>
      <c r="P152" s="80" t="n">
        <v>136</v>
      </c>
      <c r="Q152" s="93" t="n">
        <v>0</v>
      </c>
      <c r="R152" s="94" t="n">
        <v>156</v>
      </c>
      <c r="S152" s="93" t="n">
        <v>2</v>
      </c>
      <c r="T152" s="94" t="n">
        <v>125</v>
      </c>
      <c r="U152" s="93" t="n">
        <v>0</v>
      </c>
      <c r="V152" s="94" t="n">
        <v>9</v>
      </c>
      <c r="W152" s="93" t="n">
        <v>2</v>
      </c>
      <c r="X152" s="94" t="n">
        <v>168</v>
      </c>
      <c r="Y152" s="89" t="n">
        <v>0</v>
      </c>
      <c r="Z152" s="90" t="n">
        <v>3</v>
      </c>
      <c r="AA152" s="93" t="n">
        <v>0</v>
      </c>
      <c r="AB152" s="94" t="n">
        <v>164</v>
      </c>
      <c r="AC152" s="93" t="n">
        <v>0</v>
      </c>
      <c r="AD152" s="94" t="n">
        <v>146</v>
      </c>
      <c r="AE152" s="93" t="n">
        <v>0</v>
      </c>
      <c r="AF152" s="94" t="n">
        <v>113</v>
      </c>
      <c r="AG152" s="93" t="n">
        <v>0</v>
      </c>
      <c r="AH152" s="94" t="n">
        <v>110</v>
      </c>
      <c r="AI152" s="78"/>
      <c r="AJ152" s="91"/>
    </row>
    <row r="153" customFormat="false" ht="15" hidden="false" customHeight="true" outlineLevel="0" collapsed="false">
      <c r="A153" s="82" t="n">
        <v>151</v>
      </c>
      <c r="B153" s="83" t="s">
        <v>172</v>
      </c>
      <c r="C153" s="84"/>
      <c r="D153" s="92" t="s">
        <v>20</v>
      </c>
      <c r="E153" s="86" t="n">
        <v>146</v>
      </c>
      <c r="F153" s="72" t="n">
        <f aca="false">(($D6+1)-E153)+1</f>
        <v>18</v>
      </c>
      <c r="G153" s="27" t="n">
        <v>0</v>
      </c>
      <c r="H153" s="73" t="n">
        <f aca="false">(F153+G153)*$D$5</f>
        <v>18</v>
      </c>
      <c r="I153" s="40" t="n">
        <f aca="false">M153+O153+Q153+S153+U153+W153+Y153+AA153+AC153+AE153+AG153</f>
        <v>6</v>
      </c>
      <c r="J153" s="41" t="n">
        <f aca="false">SUM(1+N153&lt;170,1+P153&lt;170,1+R153&lt;170,1+T153&lt;170,1+V153&lt;170,1+X153&lt;170,1+Z153&lt;170,1+AB153&lt;170,1+AD153&lt;170,1+AF153&lt;170,1+AH153&lt;170)</f>
        <v>11</v>
      </c>
      <c r="K153" s="87" t="n">
        <v>102</v>
      </c>
      <c r="L153" s="95" t="n">
        <v>98</v>
      </c>
      <c r="M153" s="89" t="n">
        <v>2</v>
      </c>
      <c r="N153" s="90" t="n">
        <v>63</v>
      </c>
      <c r="O153" s="74" t="n">
        <v>0</v>
      </c>
      <c r="P153" s="80" t="n">
        <v>51</v>
      </c>
      <c r="Q153" s="93" t="n">
        <v>0</v>
      </c>
      <c r="R153" s="94" t="n">
        <v>65</v>
      </c>
      <c r="S153" s="93" t="n">
        <v>2</v>
      </c>
      <c r="T153" s="94" t="n">
        <v>83</v>
      </c>
      <c r="U153" s="93" t="n">
        <v>0</v>
      </c>
      <c r="V153" s="94" t="n">
        <v>56</v>
      </c>
      <c r="W153" s="93" t="n">
        <v>0</v>
      </c>
      <c r="X153" s="94" t="n">
        <v>55</v>
      </c>
      <c r="Y153" s="89" t="n">
        <v>0</v>
      </c>
      <c r="Z153" s="90" t="n">
        <v>89</v>
      </c>
      <c r="AA153" s="93" t="n">
        <v>0</v>
      </c>
      <c r="AB153" s="94" t="n">
        <v>105</v>
      </c>
      <c r="AC153" s="93" t="n">
        <v>0</v>
      </c>
      <c r="AD153" s="94" t="n">
        <v>115</v>
      </c>
      <c r="AE153" s="93" t="n">
        <v>2</v>
      </c>
      <c r="AF153" s="94" t="n">
        <v>121</v>
      </c>
      <c r="AG153" s="93" t="n">
        <v>0</v>
      </c>
      <c r="AH153" s="94" t="n">
        <v>108</v>
      </c>
      <c r="AI153" s="78"/>
      <c r="AJ153" s="91"/>
    </row>
    <row r="154" customFormat="false" ht="15" hidden="false" customHeight="true" outlineLevel="0" collapsed="false">
      <c r="A154" s="82" t="n">
        <v>123</v>
      </c>
      <c r="B154" s="83" t="s">
        <v>173</v>
      </c>
      <c r="C154" s="84"/>
      <c r="D154" s="92" t="s">
        <v>20</v>
      </c>
      <c r="E154" s="86" t="n">
        <v>147</v>
      </c>
      <c r="F154" s="72" t="n">
        <f aca="false">(($D6+1)-E154)+1</f>
        <v>17</v>
      </c>
      <c r="G154" s="27" t="n">
        <v>0</v>
      </c>
      <c r="H154" s="73" t="n">
        <f aca="false">(F154+G154)*$D$5</f>
        <v>17</v>
      </c>
      <c r="I154" s="40" t="n">
        <f aca="false">M154+O154+Q154+S154+U154+W154+Y154+AA154+AC154+AE154+AG154</f>
        <v>6</v>
      </c>
      <c r="J154" s="41" t="n">
        <f aca="false">SUM(1+N154&lt;170,1+P154&lt;170,1+R154&lt;170,1+T154&lt;170,1+V154&lt;170,1+X154&lt;170,1+Z154&lt;170,1+AB154&lt;170,1+AD154&lt;170,1+AF154&lt;170,1+AH154&lt;170)</f>
        <v>11</v>
      </c>
      <c r="K154" s="87" t="n">
        <v>102</v>
      </c>
      <c r="L154" s="95" t="n">
        <v>98</v>
      </c>
      <c r="M154" s="89" t="n">
        <v>2</v>
      </c>
      <c r="N154" s="90" t="n">
        <v>42</v>
      </c>
      <c r="O154" s="74" t="n">
        <v>0</v>
      </c>
      <c r="P154" s="80" t="n">
        <v>34</v>
      </c>
      <c r="Q154" s="93" t="n">
        <v>0</v>
      </c>
      <c r="R154" s="94" t="n">
        <v>43</v>
      </c>
      <c r="S154" s="93" t="n">
        <v>0</v>
      </c>
      <c r="T154" s="94" t="n">
        <v>19</v>
      </c>
      <c r="U154" s="93" t="n">
        <v>0</v>
      </c>
      <c r="V154" s="94" t="n">
        <v>75</v>
      </c>
      <c r="W154" s="93" t="n">
        <v>0</v>
      </c>
      <c r="X154" s="94" t="n">
        <v>48</v>
      </c>
      <c r="Y154" s="89" t="n">
        <v>2</v>
      </c>
      <c r="Z154" s="90" t="n">
        <v>109</v>
      </c>
      <c r="AA154" s="93" t="n">
        <v>0</v>
      </c>
      <c r="AB154" s="94" t="n">
        <v>79</v>
      </c>
      <c r="AC154" s="93" t="n">
        <v>2</v>
      </c>
      <c r="AD154" s="94" t="n">
        <v>86</v>
      </c>
      <c r="AE154" s="93" t="n">
        <v>0</v>
      </c>
      <c r="AF154" s="94" t="n">
        <v>82</v>
      </c>
      <c r="AG154" s="93" t="n">
        <v>0</v>
      </c>
      <c r="AH154" s="94" t="n">
        <v>100</v>
      </c>
      <c r="AI154" s="78"/>
      <c r="AJ154" s="91"/>
    </row>
    <row r="155" customFormat="false" ht="15" hidden="false" customHeight="true" outlineLevel="0" collapsed="false">
      <c r="A155" s="82" t="n">
        <v>106</v>
      </c>
      <c r="B155" s="83" t="s">
        <v>174</v>
      </c>
      <c r="C155" s="84"/>
      <c r="D155" s="92" t="s">
        <v>20</v>
      </c>
      <c r="E155" s="86" t="n">
        <v>148</v>
      </c>
      <c r="F155" s="72" t="n">
        <f aca="false">(($D6+1)-E155)+1</f>
        <v>16</v>
      </c>
      <c r="G155" s="27" t="n">
        <v>0</v>
      </c>
      <c r="H155" s="73" t="n">
        <f aca="false">(F155+G155)*$D$5</f>
        <v>16</v>
      </c>
      <c r="I155" s="40" t="n">
        <f aca="false">M155+O155+Q155+S155+U155+W155+Y155+AA155+AC155+AE155+AG155</f>
        <v>6</v>
      </c>
      <c r="J155" s="41" t="n">
        <v>11</v>
      </c>
      <c r="K155" s="87" t="n">
        <v>100</v>
      </c>
      <c r="L155" s="95" t="n">
        <v>100</v>
      </c>
      <c r="M155" s="89" t="n">
        <v>0</v>
      </c>
      <c r="N155" s="90" t="n">
        <v>25</v>
      </c>
      <c r="O155" s="74" t="n">
        <v>0</v>
      </c>
      <c r="P155" s="80" t="n">
        <v>13</v>
      </c>
      <c r="Q155" s="93" t="n">
        <v>0</v>
      </c>
      <c r="R155" s="94" t="n">
        <v>162</v>
      </c>
      <c r="S155" s="93" t="n">
        <v>2</v>
      </c>
      <c r="T155" s="94" t="n">
        <v>147</v>
      </c>
      <c r="U155" s="93" t="n">
        <v>0</v>
      </c>
      <c r="V155" s="94" t="n">
        <v>166</v>
      </c>
      <c r="W155" s="93" t="n">
        <v>0</v>
      </c>
      <c r="X155" s="94" t="n">
        <v>149</v>
      </c>
      <c r="Y155" s="89" t="n">
        <v>2</v>
      </c>
      <c r="Z155" s="90" t="n">
        <v>126</v>
      </c>
      <c r="AA155" s="93" t="n">
        <v>2</v>
      </c>
      <c r="AB155" s="94" t="n">
        <v>125</v>
      </c>
      <c r="AC155" s="93" t="n">
        <v>0</v>
      </c>
      <c r="AD155" s="94" t="n">
        <v>15</v>
      </c>
      <c r="AE155" s="93" t="n">
        <v>0</v>
      </c>
      <c r="AF155" s="94" t="n">
        <v>165</v>
      </c>
      <c r="AG155" s="93" t="n">
        <v>0</v>
      </c>
      <c r="AH155" s="94" t="n">
        <v>128</v>
      </c>
      <c r="AI155" s="78"/>
      <c r="AJ155" s="91"/>
    </row>
    <row r="156" customFormat="false" ht="15" hidden="false" customHeight="true" outlineLevel="0" collapsed="false">
      <c r="A156" s="82" t="n">
        <v>87</v>
      </c>
      <c r="B156" s="83" t="s">
        <v>175</v>
      </c>
      <c r="C156" s="84"/>
      <c r="D156" s="92" t="s">
        <v>92</v>
      </c>
      <c r="E156" s="86" t="n">
        <v>149</v>
      </c>
      <c r="F156" s="72" t="n">
        <f aca="false">(($D6+1)-E156)+1</f>
        <v>15</v>
      </c>
      <c r="G156" s="68" t="n">
        <v>0</v>
      </c>
      <c r="H156" s="73" t="n">
        <f aca="false">(F156+G156)*$D$5</f>
        <v>15</v>
      </c>
      <c r="I156" s="40" t="n">
        <f aca="false">M156+O156+Q156+S156+U156+W156+Y156+AA156+AC156+AE156+AG156</f>
        <v>6</v>
      </c>
      <c r="J156" s="41" t="n">
        <v>11</v>
      </c>
      <c r="K156" s="87" t="n">
        <v>100</v>
      </c>
      <c r="L156" s="95" t="n">
        <v>96</v>
      </c>
      <c r="M156" s="89" t="n">
        <v>0</v>
      </c>
      <c r="N156" s="90" t="n">
        <v>6</v>
      </c>
      <c r="O156" s="96" t="n">
        <v>0</v>
      </c>
      <c r="P156" s="97" t="n">
        <v>163</v>
      </c>
      <c r="Q156" s="93" t="n">
        <v>0</v>
      </c>
      <c r="R156" s="94" t="n">
        <v>136</v>
      </c>
      <c r="S156" s="93" t="n">
        <v>2</v>
      </c>
      <c r="T156" s="94" t="n">
        <v>121</v>
      </c>
      <c r="U156" s="93" t="n">
        <v>2</v>
      </c>
      <c r="V156" s="94" t="n">
        <v>128</v>
      </c>
      <c r="W156" s="93" t="n">
        <v>0</v>
      </c>
      <c r="X156" s="94" t="n">
        <v>2</v>
      </c>
      <c r="Y156" s="98" t="n">
        <v>0</v>
      </c>
      <c r="Z156" s="94" t="n">
        <v>146</v>
      </c>
      <c r="AA156" s="93" t="n">
        <v>0</v>
      </c>
      <c r="AB156" s="94" t="n">
        <v>130</v>
      </c>
      <c r="AC156" s="93" t="n">
        <v>0</v>
      </c>
      <c r="AD156" s="94" t="n">
        <v>171</v>
      </c>
      <c r="AE156" s="93" t="n">
        <v>0</v>
      </c>
      <c r="AF156" s="94" t="n">
        <v>113</v>
      </c>
      <c r="AG156" s="93" t="n">
        <v>2</v>
      </c>
      <c r="AH156" s="94" t="n">
        <v>86</v>
      </c>
      <c r="AI156" s="78"/>
      <c r="AJ156" s="91"/>
    </row>
    <row r="157" customFormat="false" ht="15" hidden="false" customHeight="true" outlineLevel="0" collapsed="false">
      <c r="A157" s="82" t="n">
        <v>113</v>
      </c>
      <c r="B157" s="83" t="s">
        <v>176</v>
      </c>
      <c r="C157" s="84"/>
      <c r="D157" s="92" t="s">
        <v>20</v>
      </c>
      <c r="E157" s="86" t="n">
        <v>150</v>
      </c>
      <c r="F157" s="72" t="n">
        <f aca="false">(($D6+1)-E157)+1</f>
        <v>14</v>
      </c>
      <c r="G157" s="73" t="n">
        <v>0</v>
      </c>
      <c r="H157" s="73" t="n">
        <f aca="false">(F157+G157)*$D$5</f>
        <v>14</v>
      </c>
      <c r="I157" s="40" t="n">
        <f aca="false">M157+O157+Q157+S157+U157+W157+Y157+AA157+AC157+AE157+AG157</f>
        <v>6</v>
      </c>
      <c r="J157" s="41" t="n">
        <f aca="false">SUM(1+N157&lt;170,1+P157&lt;170,1+R157&lt;170,1+T157&lt;170,1+V157&lt;170,1+X157&lt;170,1+Z157&lt;170,1+AB157&lt;170,1+AD157&lt;170,1+AF157&lt;170,1+AH157&lt;170)</f>
        <v>11</v>
      </c>
      <c r="K157" s="87" t="n">
        <v>98</v>
      </c>
      <c r="L157" s="95"/>
      <c r="M157" s="89" t="n">
        <v>0</v>
      </c>
      <c r="N157" s="90" t="n">
        <v>32</v>
      </c>
      <c r="O157" s="99" t="n">
        <v>0</v>
      </c>
      <c r="P157" s="100" t="n">
        <v>38</v>
      </c>
      <c r="Q157" s="93" t="n">
        <v>2</v>
      </c>
      <c r="R157" s="94" t="n">
        <v>48</v>
      </c>
      <c r="S157" s="93" t="n">
        <v>0</v>
      </c>
      <c r="T157" s="94" t="n">
        <v>36</v>
      </c>
      <c r="U157" s="93" t="n">
        <v>0</v>
      </c>
      <c r="V157" s="94" t="n">
        <v>4</v>
      </c>
      <c r="W157" s="93" t="n">
        <v>0</v>
      </c>
      <c r="X157" s="94" t="n">
        <v>44</v>
      </c>
      <c r="Y157" s="98" t="n">
        <v>0</v>
      </c>
      <c r="Z157" s="94" t="n">
        <v>128</v>
      </c>
      <c r="AA157" s="93" t="n">
        <v>0</v>
      </c>
      <c r="AB157" s="94" t="n">
        <v>86</v>
      </c>
      <c r="AC157" s="93" t="n">
        <v>2</v>
      </c>
      <c r="AD157" s="94" t="n">
        <v>63</v>
      </c>
      <c r="AE157" s="93" t="n">
        <v>2</v>
      </c>
      <c r="AF157" s="94" t="n">
        <v>87</v>
      </c>
      <c r="AG157" s="93" t="n">
        <v>0</v>
      </c>
      <c r="AH157" s="94" t="n">
        <v>35</v>
      </c>
      <c r="AI157" s="78"/>
      <c r="AJ157" s="91"/>
    </row>
    <row r="158" customFormat="false" ht="15" hidden="false" customHeight="true" outlineLevel="0" collapsed="false">
      <c r="A158" s="82" t="n">
        <v>112</v>
      </c>
      <c r="B158" s="83" t="s">
        <v>177</v>
      </c>
      <c r="C158" s="84"/>
      <c r="D158" s="92" t="s">
        <v>20</v>
      </c>
      <c r="E158" s="86" t="n">
        <v>151</v>
      </c>
      <c r="F158" s="72" t="n">
        <f aca="false">(($D6+1)-E158)+1</f>
        <v>13</v>
      </c>
      <c r="G158" s="73" t="n">
        <v>0</v>
      </c>
      <c r="H158" s="73" t="n">
        <f aca="false">(F158+G158)*$D$5</f>
        <v>13</v>
      </c>
      <c r="I158" s="40" t="n">
        <f aca="false">M158+O158+Q158+S158+U158+W158+Y158+AA158+AC158+AE158+AG158</f>
        <v>6</v>
      </c>
      <c r="J158" s="41" t="n">
        <f aca="false">SUM(1+N158&lt;170,1+P158&lt;170,1+R158&lt;170,1+T158&lt;170,1+V158&lt;170,1+X158&lt;170,1+Z158&lt;170,1+AB158&lt;170,1+AD158&lt;170,1+AF158&lt;170,1+AH158&lt;170)</f>
        <v>11</v>
      </c>
      <c r="K158" s="87" t="n">
        <v>96</v>
      </c>
      <c r="L158" s="95"/>
      <c r="M158" s="89" t="n">
        <v>0</v>
      </c>
      <c r="N158" s="90" t="n">
        <v>31</v>
      </c>
      <c r="O158" s="99" t="n">
        <v>2</v>
      </c>
      <c r="P158" s="100" t="n">
        <v>35</v>
      </c>
      <c r="Q158" s="93" t="n">
        <v>0</v>
      </c>
      <c r="R158" s="94" t="n">
        <v>37</v>
      </c>
      <c r="S158" s="93" t="n">
        <v>0</v>
      </c>
      <c r="T158" s="94" t="n">
        <v>3</v>
      </c>
      <c r="U158" s="93" t="n">
        <v>2</v>
      </c>
      <c r="V158" s="94" t="n">
        <v>63</v>
      </c>
      <c r="W158" s="93" t="n">
        <v>0</v>
      </c>
      <c r="X158" s="94" t="n">
        <v>27</v>
      </c>
      <c r="Y158" s="98" t="n">
        <v>0</v>
      </c>
      <c r="Z158" s="94" t="n">
        <v>59</v>
      </c>
      <c r="AA158" s="93" t="n">
        <v>0</v>
      </c>
      <c r="AB158" s="94" t="n">
        <v>15</v>
      </c>
      <c r="AC158" s="93" t="n">
        <v>0</v>
      </c>
      <c r="AD158" s="94" t="n">
        <v>135</v>
      </c>
      <c r="AE158" s="93" t="n">
        <v>0</v>
      </c>
      <c r="AF158" s="94" t="n">
        <v>128</v>
      </c>
      <c r="AG158" s="93" t="n">
        <v>2</v>
      </c>
      <c r="AH158" s="94" t="n">
        <v>147</v>
      </c>
      <c r="AI158" s="78"/>
      <c r="AJ158" s="91"/>
    </row>
    <row r="159" customFormat="false" ht="15" hidden="false" customHeight="true" outlineLevel="0" collapsed="false">
      <c r="A159" s="82" t="n">
        <v>90</v>
      </c>
      <c r="B159" s="83" t="s">
        <v>178</v>
      </c>
      <c r="C159" s="84"/>
      <c r="D159" s="92" t="s">
        <v>20</v>
      </c>
      <c r="E159" s="86" t="n">
        <v>152</v>
      </c>
      <c r="F159" s="72" t="n">
        <f aca="false">(($D6+1)-E159)+1</f>
        <v>12</v>
      </c>
      <c r="G159" s="27" t="n">
        <v>0</v>
      </c>
      <c r="H159" s="73" t="n">
        <f aca="false">(F159+G159)*$D$5</f>
        <v>12</v>
      </c>
      <c r="I159" s="40" t="n">
        <f aca="false">M159+O159+Q159+S159+U159+W159+Y159+AA159+AC159+AE159+AG159</f>
        <v>6</v>
      </c>
      <c r="J159" s="41" t="n">
        <f aca="false">SUM(1+N159&lt;170,1+P159&lt;170,1+R159&lt;170,1+T159&lt;170,1+V159&lt;170,1+X159&lt;170,1+Z159&lt;170,1+AB159&lt;170,1+AD159&lt;170,1+AF159&lt;170,1+AH159&lt;170)</f>
        <v>11</v>
      </c>
      <c r="K159" s="87" t="n">
        <v>94</v>
      </c>
      <c r="L159" s="95" t="n">
        <v>94</v>
      </c>
      <c r="M159" s="89" t="n">
        <v>0</v>
      </c>
      <c r="N159" s="90" t="n">
        <v>9</v>
      </c>
      <c r="O159" s="99" t="n">
        <v>0</v>
      </c>
      <c r="P159" s="100" t="n">
        <v>168</v>
      </c>
      <c r="Q159" s="93" t="n">
        <v>2</v>
      </c>
      <c r="R159" s="94" t="n">
        <v>147</v>
      </c>
      <c r="S159" s="93" t="n">
        <v>0</v>
      </c>
      <c r="T159" s="94" t="n">
        <v>162</v>
      </c>
      <c r="U159" s="93" t="n">
        <v>0</v>
      </c>
      <c r="V159" s="94" t="n">
        <v>150</v>
      </c>
      <c r="W159" s="93" t="n">
        <v>2</v>
      </c>
      <c r="X159" s="94" t="n">
        <v>125</v>
      </c>
      <c r="Y159" s="98" t="n">
        <v>0</v>
      </c>
      <c r="Z159" s="94" t="n">
        <v>164</v>
      </c>
      <c r="AA159" s="93" t="n">
        <v>2</v>
      </c>
      <c r="AB159" s="94" t="n">
        <v>135</v>
      </c>
      <c r="AC159" s="93" t="n">
        <v>0</v>
      </c>
      <c r="AD159" s="94" t="n">
        <v>166</v>
      </c>
      <c r="AE159" s="93" t="n">
        <v>0</v>
      </c>
      <c r="AF159" s="94" t="n">
        <v>155</v>
      </c>
      <c r="AG159" s="93" t="n">
        <v>0</v>
      </c>
      <c r="AH159" s="94" t="n">
        <v>119</v>
      </c>
      <c r="AI159" s="78"/>
      <c r="AJ159" s="91"/>
    </row>
    <row r="160" customFormat="false" ht="15" hidden="false" customHeight="true" outlineLevel="0" collapsed="false">
      <c r="A160" s="82" t="n">
        <v>109</v>
      </c>
      <c r="B160" s="83" t="s">
        <v>179</v>
      </c>
      <c r="C160" s="84"/>
      <c r="D160" s="92" t="s">
        <v>38</v>
      </c>
      <c r="E160" s="86" t="n">
        <v>153</v>
      </c>
      <c r="F160" s="72" t="n">
        <f aca="false">(($D6+1)-E160)+1</f>
        <v>11</v>
      </c>
      <c r="G160" s="27" t="n">
        <v>0</v>
      </c>
      <c r="H160" s="73" t="n">
        <f aca="false">(F160+G160)*$D$5</f>
        <v>11</v>
      </c>
      <c r="I160" s="40" t="n">
        <f aca="false">M160+O160+Q160+S160+U160+W160+Y160+AA160+AC160+AE160+AG160</f>
        <v>6</v>
      </c>
      <c r="J160" s="41" t="n">
        <v>11</v>
      </c>
      <c r="K160" s="87" t="n">
        <v>94</v>
      </c>
      <c r="L160" s="95" t="n">
        <v>90</v>
      </c>
      <c r="M160" s="89" t="n">
        <v>0</v>
      </c>
      <c r="N160" s="90" t="n">
        <v>28</v>
      </c>
      <c r="O160" s="99" t="n">
        <v>0</v>
      </c>
      <c r="P160" s="100" t="n">
        <v>36</v>
      </c>
      <c r="Q160" s="93" t="n">
        <v>2</v>
      </c>
      <c r="R160" s="94" t="n">
        <v>16</v>
      </c>
      <c r="S160" s="93" t="n">
        <v>0</v>
      </c>
      <c r="T160" s="94" t="n">
        <v>38</v>
      </c>
      <c r="U160" s="93" t="n">
        <v>0</v>
      </c>
      <c r="V160" s="94" t="n">
        <v>2</v>
      </c>
      <c r="W160" s="93" t="n">
        <v>0</v>
      </c>
      <c r="X160" s="94" t="n">
        <v>165</v>
      </c>
      <c r="Y160" s="98" t="n">
        <v>0</v>
      </c>
      <c r="Z160" s="94" t="n">
        <v>123</v>
      </c>
      <c r="AA160" s="93" t="n">
        <v>0</v>
      </c>
      <c r="AB160" s="94" t="n">
        <v>126</v>
      </c>
      <c r="AC160" s="93" t="n">
        <v>2</v>
      </c>
      <c r="AD160" s="94" t="n">
        <v>121</v>
      </c>
      <c r="AE160" s="93" t="n">
        <v>2</v>
      </c>
      <c r="AF160" s="94" t="n">
        <v>114</v>
      </c>
      <c r="AG160" s="93" t="n">
        <v>0</v>
      </c>
      <c r="AH160" s="94" t="n">
        <v>170</v>
      </c>
      <c r="AI160" s="78"/>
      <c r="AJ160" s="91"/>
    </row>
    <row r="161" customFormat="false" ht="15" hidden="false" customHeight="true" outlineLevel="0" collapsed="false">
      <c r="A161" s="82" t="n">
        <v>126</v>
      </c>
      <c r="B161" s="83" t="s">
        <v>180</v>
      </c>
      <c r="C161" s="84"/>
      <c r="D161" s="92" t="s">
        <v>20</v>
      </c>
      <c r="E161" s="86" t="n">
        <v>154</v>
      </c>
      <c r="F161" s="72" t="n">
        <f aca="false">(($D6+1)-E161)+1</f>
        <v>10</v>
      </c>
      <c r="G161" s="27" t="n">
        <v>0</v>
      </c>
      <c r="H161" s="73" t="n">
        <f aca="false">(F161+G161)*$D$5</f>
        <v>10</v>
      </c>
      <c r="I161" s="40" t="n">
        <f aca="false">M161+O161+Q161+S161+U161+W161+Y161+AA161+AC161+AE161+AG161</f>
        <v>6</v>
      </c>
      <c r="J161" s="41" t="n">
        <f aca="false">SUM(1+N161&lt;170,1+P161&lt;170,1+R161&lt;170,1+T161&lt;170,1+V161&lt;170,1+X161&lt;170,1+Z161&lt;170,1+AB161&lt;170,1+AD161&lt;170,1+AF161&lt;170,1+AH161&lt;170)</f>
        <v>11</v>
      </c>
      <c r="K161" s="87" t="n">
        <v>90</v>
      </c>
      <c r="L161" s="95"/>
      <c r="M161" s="89" t="n">
        <v>0</v>
      </c>
      <c r="N161" s="90" t="n">
        <v>45</v>
      </c>
      <c r="O161" s="99" t="n">
        <v>0</v>
      </c>
      <c r="P161" s="100" t="n">
        <v>53</v>
      </c>
      <c r="Q161" s="93" t="n">
        <v>0</v>
      </c>
      <c r="R161" s="94" t="n">
        <v>81</v>
      </c>
      <c r="S161" s="93" t="n">
        <v>0</v>
      </c>
      <c r="T161" s="94" t="n">
        <v>99</v>
      </c>
      <c r="U161" s="93" t="n">
        <v>2</v>
      </c>
      <c r="V161" s="94" t="n">
        <v>114</v>
      </c>
      <c r="W161" s="93" t="n">
        <v>0</v>
      </c>
      <c r="X161" s="94" t="n">
        <v>100</v>
      </c>
      <c r="Y161" s="98" t="n">
        <v>0</v>
      </c>
      <c r="Z161" s="94" t="n">
        <v>106</v>
      </c>
      <c r="AA161" s="93" t="n">
        <v>2</v>
      </c>
      <c r="AB161" s="94" t="n">
        <v>109</v>
      </c>
      <c r="AC161" s="93" t="n">
        <v>2</v>
      </c>
      <c r="AD161" s="94" t="n">
        <v>104</v>
      </c>
      <c r="AE161" s="93" t="n">
        <v>0</v>
      </c>
      <c r="AF161" s="94" t="n">
        <v>39</v>
      </c>
      <c r="AG161" s="93" t="n">
        <v>0</v>
      </c>
      <c r="AH161" s="94" t="n">
        <v>48</v>
      </c>
      <c r="AI161" s="78"/>
      <c r="AJ161" s="91"/>
    </row>
    <row r="162" customFormat="false" ht="15" hidden="false" customHeight="true" outlineLevel="0" collapsed="false">
      <c r="A162" s="82" t="n">
        <v>118</v>
      </c>
      <c r="B162" s="83" t="s">
        <v>181</v>
      </c>
      <c r="C162" s="84"/>
      <c r="D162" s="92" t="s">
        <v>20</v>
      </c>
      <c r="E162" s="86" t="n">
        <v>155</v>
      </c>
      <c r="F162" s="72" t="n">
        <f aca="false">(($D6+1)-E162)+1</f>
        <v>9</v>
      </c>
      <c r="G162" s="27" t="n">
        <v>0</v>
      </c>
      <c r="H162" s="73" t="n">
        <f aca="false">(F162+G162)*$D$5</f>
        <v>9</v>
      </c>
      <c r="I162" s="40" t="n">
        <f aca="false">M162+O162+Q162+S162+U162+W162+Y162+AA162+AC162+AE162+AG162</f>
        <v>6</v>
      </c>
      <c r="J162" s="41" t="n">
        <f aca="false">SUM(1+N162&lt;170,1+P162&lt;170,1+R162&lt;170,1+T162&lt;170,1+V162&lt;170,1+X162&lt;170,1+Z162&lt;170,1+AB162&lt;170,1+AD162&lt;170,1+AF162&lt;170,1+AH162&lt;170)</f>
        <v>11</v>
      </c>
      <c r="K162" s="87" t="n">
        <v>84</v>
      </c>
      <c r="L162" s="95"/>
      <c r="M162" s="89" t="n">
        <v>0</v>
      </c>
      <c r="N162" s="90" t="n">
        <v>37</v>
      </c>
      <c r="O162" s="99" t="n">
        <v>0</v>
      </c>
      <c r="P162" s="100" t="n">
        <v>43</v>
      </c>
      <c r="Q162" s="93" t="n">
        <v>0</v>
      </c>
      <c r="R162" s="94" t="n">
        <v>59</v>
      </c>
      <c r="S162" s="93" t="n">
        <v>0</v>
      </c>
      <c r="T162" s="94" t="n">
        <v>86</v>
      </c>
      <c r="U162" s="93" t="n">
        <v>0</v>
      </c>
      <c r="V162" s="94" t="n">
        <v>142</v>
      </c>
      <c r="W162" s="93" t="n">
        <v>2</v>
      </c>
      <c r="X162" s="94" t="n">
        <v>147</v>
      </c>
      <c r="Y162" s="98" t="n">
        <v>2</v>
      </c>
      <c r="Z162" s="94" t="n">
        <v>63</v>
      </c>
      <c r="AA162" s="93" t="n">
        <v>0</v>
      </c>
      <c r="AB162" s="94" t="n">
        <v>73</v>
      </c>
      <c r="AC162" s="93" t="n">
        <v>0</v>
      </c>
      <c r="AD162" s="94" t="n">
        <v>162</v>
      </c>
      <c r="AE162" s="93" t="n">
        <v>2</v>
      </c>
      <c r="AF162" s="94" t="n">
        <v>104</v>
      </c>
      <c r="AG162" s="93" t="n">
        <v>0</v>
      </c>
      <c r="AH162" s="94" t="n">
        <v>99</v>
      </c>
      <c r="AI162" s="78"/>
      <c r="AJ162" s="91"/>
    </row>
    <row r="163" customFormat="false" ht="15" hidden="false" customHeight="true" outlineLevel="0" collapsed="false">
      <c r="A163" s="82" t="n">
        <v>125</v>
      </c>
      <c r="B163" s="83" t="s">
        <v>182</v>
      </c>
      <c r="C163" s="84"/>
      <c r="D163" s="92" t="s">
        <v>20</v>
      </c>
      <c r="E163" s="86" t="n">
        <v>156</v>
      </c>
      <c r="F163" s="72" t="n">
        <f aca="false">(($D6+1)-E163)+1</f>
        <v>8</v>
      </c>
      <c r="G163" s="27" t="n">
        <v>0</v>
      </c>
      <c r="H163" s="73" t="n">
        <f aca="false">(F163+G163)*$D$5</f>
        <v>8</v>
      </c>
      <c r="I163" s="40" t="n">
        <f aca="false">M163+O163+Q163+S163+U163+W163+Y163+AA163+AC163+AE163+AG163</f>
        <v>6</v>
      </c>
      <c r="J163" s="41" t="n">
        <f aca="false">SUM(1+N163&lt;170,1+P163&lt;170,1+R163&lt;170,1+T163&lt;170,1+V163&lt;170,1+X163&lt;170,1+Z163&lt;170,1+AB163&lt;170,1+AD163&lt;170,1+AF163&lt;170,1+AH163&lt;170)</f>
        <v>11</v>
      </c>
      <c r="K163" s="87" t="n">
        <v>82</v>
      </c>
      <c r="L163" s="95"/>
      <c r="M163" s="89" t="n">
        <v>0</v>
      </c>
      <c r="N163" s="90" t="n">
        <v>44</v>
      </c>
      <c r="O163" s="99" t="n">
        <v>2</v>
      </c>
      <c r="P163" s="100" t="n">
        <v>54</v>
      </c>
      <c r="Q163" s="93" t="n">
        <v>0</v>
      </c>
      <c r="R163" s="94" t="n">
        <v>42</v>
      </c>
      <c r="S163" s="93" t="n">
        <v>0</v>
      </c>
      <c r="T163" s="94" t="n">
        <v>64</v>
      </c>
      <c r="U163" s="93" t="n">
        <v>0</v>
      </c>
      <c r="V163" s="94" t="n">
        <v>82</v>
      </c>
      <c r="W163" s="93" t="n">
        <v>0</v>
      </c>
      <c r="X163" s="94" t="n">
        <v>90</v>
      </c>
      <c r="Y163" s="98" t="n">
        <v>2</v>
      </c>
      <c r="Z163" s="94" t="n">
        <v>104</v>
      </c>
      <c r="AA163" s="93" t="n">
        <v>0</v>
      </c>
      <c r="AB163" s="94" t="n">
        <v>106</v>
      </c>
      <c r="AC163" s="93" t="n">
        <v>0</v>
      </c>
      <c r="AD163" s="94" t="n">
        <v>108</v>
      </c>
      <c r="AE163" s="93" t="n">
        <v>2</v>
      </c>
      <c r="AF163" s="94" t="n">
        <v>86</v>
      </c>
      <c r="AG163" s="93" t="n">
        <v>0</v>
      </c>
      <c r="AH163" s="94" t="n">
        <v>101</v>
      </c>
      <c r="AI163" s="78"/>
      <c r="AJ163" s="91"/>
    </row>
    <row r="164" customFormat="false" ht="15" hidden="false" customHeight="true" outlineLevel="0" collapsed="false">
      <c r="A164" s="82" t="n">
        <v>114</v>
      </c>
      <c r="B164" s="83" t="s">
        <v>183</v>
      </c>
      <c r="C164" s="84"/>
      <c r="D164" s="92" t="s">
        <v>92</v>
      </c>
      <c r="E164" s="86" t="n">
        <v>157</v>
      </c>
      <c r="F164" s="72" t="n">
        <f aca="false">(($D6+1)-E164)+1</f>
        <v>7</v>
      </c>
      <c r="G164" s="27" t="n">
        <v>0</v>
      </c>
      <c r="H164" s="73" t="n">
        <f aca="false">(F164+G164)*$D$5</f>
        <v>7</v>
      </c>
      <c r="I164" s="40" t="n">
        <f aca="false">M164+O164+Q164+S164+U164+W164+Y164+AA164+AC164+AE164+AG164</f>
        <v>6</v>
      </c>
      <c r="J164" s="41" t="n">
        <v>11</v>
      </c>
      <c r="K164" s="87" t="n">
        <v>78</v>
      </c>
      <c r="L164" s="95"/>
      <c r="M164" s="89" t="n">
        <v>0</v>
      </c>
      <c r="N164" s="90" t="n">
        <v>33</v>
      </c>
      <c r="O164" s="99" t="n">
        <v>0</v>
      </c>
      <c r="P164" s="100" t="n">
        <v>39</v>
      </c>
      <c r="Q164" s="93" t="n">
        <v>0</v>
      </c>
      <c r="R164" s="94" t="n">
        <v>55</v>
      </c>
      <c r="S164" s="93" t="n">
        <v>0</v>
      </c>
      <c r="T164" s="94" t="n">
        <v>16</v>
      </c>
      <c r="U164" s="93" t="n">
        <v>0</v>
      </c>
      <c r="V164" s="94" t="n">
        <v>16</v>
      </c>
      <c r="W164" s="93" t="n">
        <v>0</v>
      </c>
      <c r="X164" s="94" t="n">
        <v>169</v>
      </c>
      <c r="Y164" s="98" t="n">
        <v>2</v>
      </c>
      <c r="Z164" s="94" t="n">
        <v>121</v>
      </c>
      <c r="AA164" s="93" t="n">
        <v>0</v>
      </c>
      <c r="AB164" s="94" t="n">
        <v>104</v>
      </c>
      <c r="AC164" s="93" t="n">
        <v>2</v>
      </c>
      <c r="AD164" s="94" t="n">
        <v>147</v>
      </c>
      <c r="AE164" s="93" t="n">
        <v>0</v>
      </c>
      <c r="AF164" s="94" t="n">
        <v>109</v>
      </c>
      <c r="AG164" s="93" t="n">
        <v>2</v>
      </c>
      <c r="AH164" s="94" t="n">
        <v>63</v>
      </c>
      <c r="AI164" s="78"/>
      <c r="AJ164" s="91"/>
    </row>
    <row r="165" customFormat="false" ht="15" hidden="false" customHeight="true" outlineLevel="0" collapsed="false">
      <c r="A165" s="82" t="n">
        <v>104</v>
      </c>
      <c r="B165" s="83" t="s">
        <v>184</v>
      </c>
      <c r="C165" s="84"/>
      <c r="D165" s="92" t="s">
        <v>38</v>
      </c>
      <c r="E165" s="86" t="n">
        <v>158</v>
      </c>
      <c r="F165" s="72" t="n">
        <f aca="false">(($D6+1)-E165)+1</f>
        <v>6</v>
      </c>
      <c r="G165" s="27" t="n">
        <v>0</v>
      </c>
      <c r="H165" s="73" t="n">
        <f aca="false">(F165+G165)*$D$5</f>
        <v>6</v>
      </c>
      <c r="I165" s="40" t="n">
        <f aca="false">M165+O165+Q165+S165+U165+W165+Y165+AA165+AC165+AE165+AG165</f>
        <v>4</v>
      </c>
      <c r="J165" s="41" t="n">
        <f aca="false">SUM(1+N165&lt;170,1+P165&lt;170,1+R165&lt;170,1+T165&lt;170,1+V165&lt;170,1+X165&lt;170,1+Z165&lt;170,1+AB165&lt;170,1+AD165&lt;170,1+AF165&lt;170,1+AH165&lt;170)</f>
        <v>11</v>
      </c>
      <c r="K165" s="87" t="n">
        <v>90</v>
      </c>
      <c r="L165" s="95" t="n">
        <v>86</v>
      </c>
      <c r="M165" s="89" t="n">
        <v>0</v>
      </c>
      <c r="N165" s="90" t="n">
        <v>26</v>
      </c>
      <c r="O165" s="99" t="n">
        <v>0</v>
      </c>
      <c r="P165" s="100" t="n">
        <v>11</v>
      </c>
      <c r="Q165" s="93" t="n">
        <v>0</v>
      </c>
      <c r="R165" s="94" t="n">
        <v>158</v>
      </c>
      <c r="S165" s="93" t="n">
        <v>0</v>
      </c>
      <c r="T165" s="94" t="n">
        <v>144</v>
      </c>
      <c r="U165" s="93" t="n">
        <v>2</v>
      </c>
      <c r="V165" s="94" t="n">
        <v>155</v>
      </c>
      <c r="W165" s="93" t="n">
        <v>0</v>
      </c>
      <c r="X165" s="94" t="n">
        <v>135</v>
      </c>
      <c r="Y165" s="98" t="n">
        <v>0</v>
      </c>
      <c r="Z165" s="94" t="n">
        <v>125</v>
      </c>
      <c r="AA165" s="93" t="n">
        <v>2</v>
      </c>
      <c r="AB165" s="94" t="n">
        <v>114</v>
      </c>
      <c r="AC165" s="93" t="n">
        <v>0</v>
      </c>
      <c r="AD165" s="94" t="n">
        <v>126</v>
      </c>
      <c r="AE165" s="93" t="n">
        <v>0</v>
      </c>
      <c r="AF165" s="94" t="n">
        <v>118</v>
      </c>
      <c r="AG165" s="93" t="n">
        <v>0</v>
      </c>
      <c r="AH165" s="94" t="n">
        <v>121</v>
      </c>
      <c r="AI165" s="78"/>
      <c r="AJ165" s="91"/>
    </row>
    <row r="166" customFormat="false" ht="15" hidden="false" customHeight="true" outlineLevel="0" collapsed="false">
      <c r="A166" s="82" t="n">
        <v>86</v>
      </c>
      <c r="B166" s="83" t="s">
        <v>185</v>
      </c>
      <c r="C166" s="84"/>
      <c r="D166" s="92" t="s">
        <v>155</v>
      </c>
      <c r="E166" s="86" t="n">
        <v>159</v>
      </c>
      <c r="F166" s="72" t="n">
        <f aca="false">(($D6+1)-E166)+1</f>
        <v>5</v>
      </c>
      <c r="G166" s="68" t="n">
        <v>0</v>
      </c>
      <c r="H166" s="73" t="n">
        <f aca="false">(F166+G166)*$D$5</f>
        <v>5</v>
      </c>
      <c r="I166" s="40" t="n">
        <f aca="false">M166+O166+Q166+S166+U166+W166+Y166+AA166+AC166+AE166+AG166</f>
        <v>4</v>
      </c>
      <c r="J166" s="41" t="n">
        <f aca="false">SUM(1+N166&lt;170,1+P166&lt;170,1+R166&lt;170,1+T166&lt;170,1+V166&lt;170,1+X166&lt;170,1+Z166&lt;170,1+AB166&lt;170,1+AD166&lt;170,1+AF166&lt;170,1+AH166&lt;170)</f>
        <v>11</v>
      </c>
      <c r="K166" s="87" t="n">
        <v>90</v>
      </c>
      <c r="L166" s="95" t="n">
        <v>80</v>
      </c>
      <c r="M166" s="89" t="n">
        <v>0</v>
      </c>
      <c r="N166" s="90" t="n">
        <v>5</v>
      </c>
      <c r="O166" s="99" t="n">
        <v>0</v>
      </c>
      <c r="P166" s="100" t="n">
        <v>166</v>
      </c>
      <c r="Q166" s="93" t="n">
        <v>0</v>
      </c>
      <c r="R166" s="94" t="n">
        <v>131</v>
      </c>
      <c r="S166" s="93" t="n">
        <v>2</v>
      </c>
      <c r="T166" s="94" t="n">
        <v>118</v>
      </c>
      <c r="U166" s="93" t="n">
        <v>0</v>
      </c>
      <c r="V166" s="94" t="n">
        <v>145</v>
      </c>
      <c r="W166" s="93" t="n">
        <v>0</v>
      </c>
      <c r="X166" s="94" t="n">
        <v>115</v>
      </c>
      <c r="Y166" s="98" t="n">
        <v>0</v>
      </c>
      <c r="Z166" s="94" t="n">
        <v>168</v>
      </c>
      <c r="AA166" s="93" t="n">
        <v>2</v>
      </c>
      <c r="AB166" s="94" t="n">
        <v>113</v>
      </c>
      <c r="AC166" s="93" t="n">
        <v>0</v>
      </c>
      <c r="AD166" s="94" t="n">
        <v>123</v>
      </c>
      <c r="AE166" s="93" t="n">
        <v>0</v>
      </c>
      <c r="AF166" s="94" t="n">
        <v>125</v>
      </c>
      <c r="AG166" s="93" t="n">
        <v>0</v>
      </c>
      <c r="AH166" s="94" t="n">
        <v>87</v>
      </c>
      <c r="AI166" s="78"/>
      <c r="AJ166" s="91"/>
    </row>
    <row r="167" customFormat="false" ht="15" hidden="false" customHeight="true" outlineLevel="0" collapsed="false">
      <c r="A167" s="82" t="n">
        <v>121</v>
      </c>
      <c r="B167" s="83" t="s">
        <v>186</v>
      </c>
      <c r="C167" s="84"/>
      <c r="D167" s="92" t="s">
        <v>20</v>
      </c>
      <c r="E167" s="86" t="n">
        <v>160</v>
      </c>
      <c r="F167" s="72" t="n">
        <f aca="false">(($D6+1)-E167)+1</f>
        <v>4</v>
      </c>
      <c r="G167" s="73" t="n">
        <v>0</v>
      </c>
      <c r="H167" s="73" t="n">
        <f aca="false">(F167+G167)*$D$5</f>
        <v>4</v>
      </c>
      <c r="I167" s="40" t="n">
        <f aca="false">M167+O167+Q167+S167+U167+W167+Y167+AA167+AC167+AE167+AG167</f>
        <v>4</v>
      </c>
      <c r="J167" s="41" t="n">
        <v>11</v>
      </c>
      <c r="K167" s="87" t="n">
        <v>80</v>
      </c>
      <c r="L167" s="95"/>
      <c r="M167" s="89" t="n">
        <v>0</v>
      </c>
      <c r="N167" s="90" t="n">
        <v>40</v>
      </c>
      <c r="O167" s="99" t="n">
        <v>0</v>
      </c>
      <c r="P167" s="100" t="n">
        <v>46</v>
      </c>
      <c r="Q167" s="93" t="n">
        <v>0</v>
      </c>
      <c r="R167" s="94" t="n">
        <v>63</v>
      </c>
      <c r="S167" s="93" t="n">
        <v>0</v>
      </c>
      <c r="T167" s="94" t="n">
        <v>87</v>
      </c>
      <c r="U167" s="93" t="n">
        <v>0</v>
      </c>
      <c r="V167" s="94" t="n">
        <v>169</v>
      </c>
      <c r="W167" s="93" t="n">
        <v>0</v>
      </c>
      <c r="X167" s="94" t="n">
        <v>155</v>
      </c>
      <c r="Y167" s="98" t="n">
        <v>0</v>
      </c>
      <c r="Z167" s="94" t="n">
        <v>114</v>
      </c>
      <c r="AA167" s="93" t="n">
        <v>2</v>
      </c>
      <c r="AB167" s="94" t="n">
        <v>147</v>
      </c>
      <c r="AC167" s="93" t="n">
        <v>0</v>
      </c>
      <c r="AD167" s="94" t="n">
        <v>109</v>
      </c>
      <c r="AE167" s="93" t="n">
        <v>0</v>
      </c>
      <c r="AF167" s="94" t="n">
        <v>151</v>
      </c>
      <c r="AG167" s="93" t="n">
        <v>2</v>
      </c>
      <c r="AH167" s="94" t="n">
        <v>104</v>
      </c>
      <c r="AI167" s="78"/>
      <c r="AJ167" s="91"/>
    </row>
    <row r="168" customFormat="false" ht="15" hidden="false" customHeight="true" outlineLevel="0" collapsed="false">
      <c r="A168" s="82" t="n">
        <v>63</v>
      </c>
      <c r="B168" s="83" t="s">
        <v>187</v>
      </c>
      <c r="C168" s="84"/>
      <c r="D168" s="92" t="s">
        <v>188</v>
      </c>
      <c r="E168" s="86" t="n">
        <v>161</v>
      </c>
      <c r="F168" s="72" t="n">
        <f aca="false">(($D6+1)-E168)+1</f>
        <v>3</v>
      </c>
      <c r="G168" s="73" t="n">
        <v>0</v>
      </c>
      <c r="H168" s="73" t="n">
        <f aca="false">(F168+G168)*$D$5</f>
        <v>3</v>
      </c>
      <c r="I168" s="40" t="n">
        <f aca="false">M168+O168+Q168+S168+U168+W168+Y168+AA168+AC168+AE168+AG168</f>
        <v>4</v>
      </c>
      <c r="J168" s="41" t="n">
        <f aca="false">SUM(1+N168&lt;170,1+P168&lt;170,1+R168&lt;170,1+T168&lt;170,1+V168&lt;170,1+X168&lt;170,1+Z168&lt;170,1+AB168&lt;170,1+AD168&lt;170,1+AF168&lt;170,1+AH168&lt;170)</f>
        <v>11</v>
      </c>
      <c r="K168" s="87" t="n">
        <v>70</v>
      </c>
      <c r="L168" s="95"/>
      <c r="M168" s="89" t="n">
        <v>0</v>
      </c>
      <c r="N168" s="90" t="n">
        <v>151</v>
      </c>
      <c r="O168" s="99" t="n">
        <v>0</v>
      </c>
      <c r="P168" s="100" t="n">
        <v>135</v>
      </c>
      <c r="Q168" s="93" t="n">
        <v>2</v>
      </c>
      <c r="R168" s="94" t="n">
        <v>121</v>
      </c>
      <c r="S168" s="93" t="n">
        <v>0</v>
      </c>
      <c r="T168" s="94" t="n">
        <v>136</v>
      </c>
      <c r="U168" s="93" t="n">
        <v>0</v>
      </c>
      <c r="V168" s="94" t="n">
        <v>112</v>
      </c>
      <c r="W168" s="93" t="n">
        <v>0</v>
      </c>
      <c r="X168" s="94" t="n">
        <v>124</v>
      </c>
      <c r="Y168" s="98" t="n">
        <v>0</v>
      </c>
      <c r="Z168" s="94" t="n">
        <v>118</v>
      </c>
      <c r="AA168" s="93" t="n">
        <v>0</v>
      </c>
      <c r="AB168" s="94" t="n">
        <v>110</v>
      </c>
      <c r="AC168" s="93" t="n">
        <v>0</v>
      </c>
      <c r="AD168" s="94" t="n">
        <v>113</v>
      </c>
      <c r="AE168" s="93" t="n">
        <v>2</v>
      </c>
      <c r="AF168" s="94" t="n">
        <v>147</v>
      </c>
      <c r="AG168" s="93" t="n">
        <v>0</v>
      </c>
      <c r="AH168" s="94" t="n">
        <v>114</v>
      </c>
      <c r="AI168" s="78"/>
      <c r="AJ168" s="91"/>
    </row>
    <row r="169" customFormat="false" ht="15" hidden="false" customHeight="true" outlineLevel="0" collapsed="false">
      <c r="A169" s="101" t="n">
        <v>147</v>
      </c>
      <c r="B169" s="102" t="s">
        <v>189</v>
      </c>
      <c r="C169" s="103"/>
      <c r="D169" s="104" t="s">
        <v>92</v>
      </c>
      <c r="E169" s="105" t="n">
        <v>162</v>
      </c>
      <c r="F169" s="106" t="n">
        <f aca="false">(($D6+1)-E169)+1</f>
        <v>2</v>
      </c>
      <c r="G169" s="107" t="n">
        <v>0</v>
      </c>
      <c r="H169" s="107" t="n">
        <f aca="false">(F169+G169)*$D$5</f>
        <v>2</v>
      </c>
      <c r="I169" s="108" t="n">
        <f aca="false">M169+O169+Q169+S169+U169+W169+Y169+AA169+AC169+AE169+AG169</f>
        <v>0</v>
      </c>
      <c r="J169" s="109" t="n">
        <f aca="false">SUM(1+N169&lt;170,1+P169&lt;170,1+R169&lt;170,1+T169&lt;170,1+V169&lt;170,1+X169&lt;170,1+Z169&lt;170,1+AB169&lt;170,1+AD169&lt;170,1+AF169&lt;170,1+AH169&lt;170)</f>
        <v>11</v>
      </c>
      <c r="K169" s="110" t="n">
        <v>82</v>
      </c>
      <c r="L169" s="111"/>
      <c r="M169" s="112" t="n">
        <v>0</v>
      </c>
      <c r="N169" s="113" t="n">
        <v>60</v>
      </c>
      <c r="O169" s="114" t="n">
        <v>0</v>
      </c>
      <c r="P169" s="115" t="n">
        <v>70</v>
      </c>
      <c r="Q169" s="112" t="n">
        <v>0</v>
      </c>
      <c r="R169" s="113" t="n">
        <v>90</v>
      </c>
      <c r="S169" s="112" t="n">
        <v>0</v>
      </c>
      <c r="T169" s="113" t="n">
        <v>106</v>
      </c>
      <c r="U169" s="112" t="n">
        <v>0</v>
      </c>
      <c r="V169" s="113" t="n">
        <v>48</v>
      </c>
      <c r="W169" s="112" t="n">
        <v>0</v>
      </c>
      <c r="X169" s="113" t="n">
        <v>118</v>
      </c>
      <c r="Y169" s="116" t="n">
        <v>0</v>
      </c>
      <c r="Z169" s="113" t="n">
        <v>142</v>
      </c>
      <c r="AA169" s="112" t="n">
        <v>0</v>
      </c>
      <c r="AB169" s="113" t="n">
        <v>121</v>
      </c>
      <c r="AC169" s="112" t="n">
        <v>0</v>
      </c>
      <c r="AD169" s="113" t="n">
        <v>114</v>
      </c>
      <c r="AE169" s="112" t="n">
        <v>0</v>
      </c>
      <c r="AF169" s="113" t="n">
        <v>63</v>
      </c>
      <c r="AG169" s="112" t="n">
        <v>0</v>
      </c>
      <c r="AH169" s="113" t="n">
        <v>112</v>
      </c>
      <c r="AI169" s="78"/>
      <c r="AJ169" s="91"/>
    </row>
    <row r="170" customFormat="false" ht="15.75" hidden="false" customHeight="true" outlineLevel="0" collapsed="false">
      <c r="A170" s="0"/>
      <c r="B170" s="117"/>
      <c r="C170" s="117"/>
      <c r="D170" s="117"/>
      <c r="E170" s="117"/>
      <c r="F170" s="118"/>
      <c r="G170" s="118"/>
      <c r="H170" s="118"/>
      <c r="I170" s="118"/>
      <c r="J170" s="118"/>
      <c r="K170" s="118"/>
      <c r="L170" s="117"/>
      <c r="M170" s="117"/>
      <c r="N170" s="117"/>
      <c r="O170" s="91"/>
      <c r="P170" s="91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91"/>
      <c r="AJ170" s="91"/>
    </row>
    <row r="171" customFormat="false" ht="15" hidden="false" customHeight="true" outlineLevel="0" collapsed="false">
      <c r="A171" s="0"/>
      <c r="B171" s="119" t="s">
        <v>190</v>
      </c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  <c r="AF171" s="119"/>
      <c r="AG171" s="119"/>
      <c r="AH171" s="119"/>
      <c r="AI171" s="119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</row>
    <row r="173" customFormat="false" ht="15" hidden="false" customHeight="true" outlineLevel="0" collapsed="false">
      <c r="A173" s="0"/>
      <c r="B173" s="12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</row>
    <row r="174" customFormat="false" ht="18" hidden="false" customHeight="true" outlineLevel="0" collapsed="false">
      <c r="A174" s="0"/>
      <c r="B174" s="79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</row>
    <row r="175" customFormat="false" ht="18" hidden="false" customHeight="true" outlineLevel="0" collapsed="false">
      <c r="A175" s="0"/>
      <c r="B175" s="79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</row>
    <row r="176" customFormat="false" ht="18" hidden="false" customHeight="true" outlineLevel="0" collapsed="false">
      <c r="A176" s="0"/>
      <c r="B176" s="79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</row>
    <row r="177" customFormat="false" ht="15" hidden="false" customHeight="true" outlineLevel="0" collapsed="false">
      <c r="A177" s="0"/>
      <c r="B177" s="79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</row>
    <row r="178" customFormat="false" ht="18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</row>
    <row r="179" customFormat="false" ht="15" hidden="false" customHeight="true" outlineLevel="0" collapsed="false">
      <c r="A179" s="0"/>
    </row>
    <row r="180" customFormat="false" ht="16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</row>
    <row r="181" customFormat="false" ht="15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</sheetData>
  <mergeCells count="17">
    <mergeCell ref="A1:AH1"/>
    <mergeCell ref="A2:AH2"/>
    <mergeCell ref="A3:AH3"/>
    <mergeCell ref="X4:AH4"/>
    <mergeCell ref="AK5:BR5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B171:AI171"/>
  </mergeCells>
  <conditionalFormatting sqref="AD122 N37 R80 V112 AB123 A134:A169">
    <cfRule type="cellIs" priority="2" operator="equal" aboveAverage="0" equalAverage="0" bottom="0" percent="0" rank="0" text="" dxfId="0">
      <formula>99</formula>
    </cfRule>
  </conditionalFormatting>
  <conditionalFormatting sqref="N9:N10 P9:P10 AH10 R9:R10 T9:T10 V9:V10 V12:V28 U8:U28 W8:W28 X9:X10 Z9:Z10 AB9:AB10 AD9:AD10 AF9:AF10 AH12:AH28 AG8:AG28 Z12:Z16 N12:N29 AD82:AD86 T82:T84 Z82:Z88 Y65:AH66 M105:Q105 AH106 M104:AI104 M81:AH81 S105:AH105 M109:AH109 R79 AF82:AF91 AB94:AB95 N36 M35:O35 N31:N34 M8:M34 S8:S34 Q8:Q34 AC8:AC34 AA8:AA34 AG29:AH34 AE8:AE34 Y8:Y34 U29:W34 O8:O34 R12:R34 AB12:AB34 AF12:AF34 Z18:Z34 AD12:AD34 T12:T34 X12:X34 P12:P34 M36:M37 P37 O36:O37 Q35:AH37 M38:AH64 M65:W66 X65 M67:AH78 M79:Q80 S79:AH80 M98:AH103 M82:S92 AG82:AH92 AE82:AE92 U82:Y92 AA82:AC92 Z90:Z92 AD88:AD92 T86:T92 M93:AH93 M94:AA97 AC94:AH97 AB97 M110:U110 M106:AG108 W110:AH110 Q111:AH111 Q112:U113 W112:AH113 V113 AE122:AH122 Q122:AC122 Q114:AH121 AC123:AH126 Q123:AA126 AB124:AB126 M111:N133 Q127:AH133">
    <cfRule type="cellIs" priority="3" operator="equal" aboveAverage="0" equalAverage="0" bottom="0" percent="0" rank="0" text="" dxfId="1">
      <formula>99</formula>
    </cfRule>
  </conditionalFormatting>
  <conditionalFormatting sqref="N23 T23 X23 R23 V23 AF23 Q8:Q29 P23 S8:S29 AH23 U8:U29 M8:M29 W8:W29 AC8:AC29 Z23 AG8:AG29 AE8:AE29 Y8:Y29 AB23 AA8:AA29 AD23 O8:O12 O14:O29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1</formula>
    </cfRule>
  </conditionalFormatting>
  <conditionalFormatting sqref="AH8:AH22 P8:P22 N8:N22 N24:N29 V8:V22 X8:X22 V24:V29 T8:T22 R8:R22 R24:R29 AF8:AF22 X24:X29 T24:T29 P24:P29 AF24:AF29 Z8:Z22 Z24:Z29 AB8:AB22 AB24:AB29 AD8:AD22 AD24:AD29 AH24:AH29">
    <cfRule type="cellIs" priority="6" operator="equal" aboveAverage="0" equalAverage="0" bottom="0" percent="0" rank="0" text="" dxfId="4">
      <formula>26</formula>
    </cfRule>
  </conditionalFormatting>
  <conditionalFormatting sqref="N8:N10 T8:T10 N12:N29 V8:V10 X8:X10 AH8:AH10 P8:P10 AF8:AF10 R8:R10 AH12:AH29 T12:T29 R12:R29 V12:V29 P12:P29 X12:X29 AF12:AF29 Z8:Z10 Z12:Z29 AB8:AB10 AB12:AB29 AD8:AD10 AD12:AD29">
    <cfRule type="cellIs" priority="7" operator="equal" aboveAverage="0" equalAverage="0" bottom="0" percent="0" rank="0" text="" dxfId="5">
      <formula>99</formula>
    </cfRule>
  </conditionalFormatting>
  <conditionalFormatting sqref="M20:M24 M14 M8 M11 M16 Y20:Y24 Y14 Y8 Y11 Y16 W20:W24 W14 W8 O20:O24 O14 AG20:AG24 AG14 AG8 AG11 AG16 O8 O11 O16 Q20:Q24 Q14 Q8 Q11 Q16 S20:S24 S14 S8 S11 S16 U20:U24 U14 U8 U11 U16 W11 W16 AE20:AE24 AE14 AE8 AE11 AE16 AA20:AA24 AA14 AA8 AA11 AA16 AC20:AC24 AC14 AC8 AC11 AC16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N8 AF8 P8 AH8 R8 T8 V8 X8 Z8 AB8 AD8">
    <cfRule type="cellIs" priority="11" operator="equal" aboveAverage="0" equalAverage="0" bottom="0" percent="0" rank="0" text="" dxfId="9">
      <formula>99</formula>
    </cfRule>
  </conditionalFormatting>
  <conditionalFormatting sqref="Z17 AH9 Z89 AF92 AB96 R105 V110 AH107:AH108">
    <cfRule type="cellIs" priority="12" operator="equal" aboveAverage="0" equalAverage="0" bottom="0" percent="0" rank="0" text="" dxfId="10">
      <formula>110</formula>
    </cfRule>
  </conditionalFormatting>
  <conditionalFormatting sqref="K8:K133">
    <cfRule type="cellIs" priority="13" operator="lessThan" aboveAverage="0" equalAverage="0" bottom="0" percent="0" rank="0" text="" dxfId="11">
      <formula>-15</formula>
    </cfRule>
  </conditionalFormatting>
  <conditionalFormatting sqref="L8:L133">
    <cfRule type="cellIs" priority="14" operator="greaterThan" aboveAverage="0" equalAverage="0" bottom="0" percent="0" rank="0" text="" dxfId="12">
      <formula>20</formula>
    </cfRule>
  </conditionalFormatting>
  <printOptions headings="false" gridLines="false" gridLinesSet="true" horizontalCentered="fals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8" activeCellId="0" sqref="A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41"/>
    <col collapsed="false" customWidth="true" hidden="false" outlineLevel="0" max="3" min="3" style="2" width="4.85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5.41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3.85"/>
    <col collapsed="false" customWidth="true" hidden="false" outlineLevel="0" max="12" min="10" style="3" width="4.28"/>
    <col collapsed="false" customWidth="true" hidden="false" outlineLevel="0" max="13" min="13" style="1" width="1.99"/>
    <col collapsed="false" customWidth="true" hidden="false" outlineLevel="0" max="14" min="14" style="1" width="3.28"/>
    <col collapsed="false" customWidth="true" hidden="false" outlineLevel="0" max="15" min="15" style="1" width="1.99"/>
    <col collapsed="false" customWidth="true" hidden="false" outlineLevel="0" max="16" min="16" style="1" width="3.14"/>
    <col collapsed="false" customWidth="true" hidden="false" outlineLevel="0" max="17" min="17" style="1" width="1.99"/>
    <col collapsed="false" customWidth="true" hidden="false" outlineLevel="0" max="18" min="18" style="1" width="3.28"/>
    <col collapsed="false" customWidth="true" hidden="false" outlineLevel="0" max="19" min="19" style="1" width="1.99"/>
    <col collapsed="false" customWidth="true" hidden="false" outlineLevel="0" max="20" min="20" style="1" width="3.28"/>
    <col collapsed="false" customWidth="true" hidden="false" outlineLevel="0" max="21" min="21" style="1" width="1.99"/>
    <col collapsed="false" customWidth="true" hidden="false" outlineLevel="0" max="22" min="22" style="1" width="3.28"/>
    <col collapsed="false" customWidth="true" hidden="false" outlineLevel="0" max="23" min="23" style="1" width="1.99"/>
    <col collapsed="false" customWidth="true" hidden="false" outlineLevel="0" max="24" min="24" style="1" width="3.28"/>
    <col collapsed="false" customWidth="true" hidden="false" outlineLevel="0" max="25" min="25" style="1" width="2.13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0" min="30" style="1" width="3.28"/>
    <col collapsed="false" customWidth="true" hidden="false" outlineLevel="0" max="31" min="31" style="1" width="1.99"/>
    <col collapsed="false" customWidth="true" hidden="false" outlineLevel="0" max="32" min="32" style="1" width="3.28"/>
    <col collapsed="false" customWidth="true" hidden="false" outlineLevel="0" max="33" min="33" style="1" width="1.99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6" min="36" style="1" width="5.71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8.75" hidden="false" customHeight="true" outlineLevel="0" collapsed="false">
      <c r="A3" s="6" t="s">
        <v>19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3.5" hidden="false" customHeight="true" outlineLevel="0" collapsed="false">
      <c r="A4" s="0"/>
      <c r="B4" s="7" t="s">
        <v>192</v>
      </c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9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0"/>
      <c r="B5" s="10" t="s">
        <v>5</v>
      </c>
      <c r="C5" s="10"/>
      <c r="D5" s="1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3.5" hidden="false" customHeight="true" outlineLevel="0" collapsed="false">
      <c r="A6" s="0"/>
      <c r="B6" s="10" t="s">
        <v>6</v>
      </c>
      <c r="C6" s="10"/>
      <c r="D6" s="12" t="n">
        <v>3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true" outlineLevel="0" collapsed="false">
      <c r="A7" s="13" t="s">
        <v>7</v>
      </c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8" t="s">
        <v>18</v>
      </c>
      <c r="M7" s="19" t="n">
        <v>1</v>
      </c>
      <c r="N7" s="19"/>
      <c r="O7" s="19" t="n">
        <v>2</v>
      </c>
      <c r="P7" s="19"/>
      <c r="Q7" s="19" t="n">
        <v>3</v>
      </c>
      <c r="R7" s="19"/>
      <c r="S7" s="19" t="n">
        <v>4</v>
      </c>
      <c r="T7" s="19"/>
      <c r="U7" s="19" t="n">
        <v>5</v>
      </c>
      <c r="V7" s="19"/>
      <c r="W7" s="19" t="n">
        <v>6</v>
      </c>
      <c r="X7" s="19"/>
      <c r="Y7" s="19" t="n">
        <v>7</v>
      </c>
      <c r="Z7" s="19"/>
      <c r="AA7" s="19" t="n">
        <v>8</v>
      </c>
      <c r="AB7" s="19"/>
      <c r="AC7" s="19" t="n">
        <v>9</v>
      </c>
      <c r="AD7" s="19"/>
      <c r="AE7" s="20" t="n">
        <v>10</v>
      </c>
      <c r="AF7" s="20"/>
      <c r="AG7" s="20" t="n">
        <v>11</v>
      </c>
      <c r="AH7" s="20"/>
      <c r="AI7" s="0"/>
      <c r="AJ7" s="0"/>
    </row>
    <row r="8" customFormat="false" ht="15" hidden="false" customHeight="true" outlineLevel="0" collapsed="false">
      <c r="A8" s="121" t="n">
        <v>2</v>
      </c>
      <c r="B8" s="22" t="s">
        <v>193</v>
      </c>
      <c r="C8" s="23"/>
      <c r="D8" s="24" t="s">
        <v>38</v>
      </c>
      <c r="E8" s="25" t="n">
        <v>1</v>
      </c>
      <c r="F8" s="26" t="n">
        <f aca="false">(($D6+1)-E8)+1</f>
        <v>31</v>
      </c>
      <c r="G8" s="27" t="n">
        <f aca="false">(($D$6+2)*($D$6+4)*($D6+2-2*E8))/(2*($D$6+2)*($D6+4*E8))</f>
        <v>15</v>
      </c>
      <c r="H8" s="27" t="n">
        <f aca="false">(F8+G8)*$D$5</f>
        <v>46</v>
      </c>
      <c r="I8" s="28" t="n">
        <f aca="false">M8+O8+Q8+S8+U8+W8+Y8+AA8+AC8+AE8+AG8</f>
        <v>18</v>
      </c>
      <c r="J8" s="29" t="n">
        <f aca="false">SUM(1+N8&lt;170,1+P8&lt;170,1+R8&lt;170,1+T8&lt;170,1+V8&lt;170,1+X8&lt;170,1+Z8&lt;170,1+AB8&lt;170,1+AD8&lt;170,1+AF8&lt;170,1+AH8&lt;170)</f>
        <v>11</v>
      </c>
      <c r="K8" s="30"/>
      <c r="L8" s="31"/>
      <c r="M8" s="32" t="n">
        <v>2</v>
      </c>
      <c r="N8" s="33" t="n">
        <v>17</v>
      </c>
      <c r="O8" s="32" t="n">
        <v>2</v>
      </c>
      <c r="P8" s="33" t="n">
        <v>15</v>
      </c>
      <c r="Q8" s="32" t="n">
        <v>2</v>
      </c>
      <c r="R8" s="33" t="n">
        <v>19</v>
      </c>
      <c r="S8" s="32" t="n">
        <v>0</v>
      </c>
      <c r="T8" s="33" t="n">
        <v>11</v>
      </c>
      <c r="U8" s="32" t="n">
        <v>2</v>
      </c>
      <c r="V8" s="33" t="n">
        <v>16</v>
      </c>
      <c r="W8" s="32" t="n">
        <v>0</v>
      </c>
      <c r="X8" s="33" t="n">
        <v>24</v>
      </c>
      <c r="Y8" s="32" t="n">
        <v>2</v>
      </c>
      <c r="Z8" s="33" t="n">
        <v>18</v>
      </c>
      <c r="AA8" s="32" t="n">
        <v>2</v>
      </c>
      <c r="AB8" s="33" t="n">
        <v>3</v>
      </c>
      <c r="AC8" s="32" t="n">
        <v>2</v>
      </c>
      <c r="AD8" s="33" t="n">
        <v>1</v>
      </c>
      <c r="AE8" s="32" t="n">
        <v>2</v>
      </c>
      <c r="AF8" s="33" t="n">
        <v>27</v>
      </c>
      <c r="AG8" s="32" t="n">
        <v>2</v>
      </c>
      <c r="AH8" s="33" t="n">
        <v>5</v>
      </c>
      <c r="AI8" s="34"/>
      <c r="AJ8" s="35"/>
    </row>
    <row r="9" customFormat="false" ht="15" hidden="false" customHeight="true" outlineLevel="0" collapsed="false">
      <c r="A9" s="122" t="n">
        <v>15</v>
      </c>
      <c r="B9" s="37" t="s">
        <v>194</v>
      </c>
      <c r="C9" s="38"/>
      <c r="D9" s="39" t="s">
        <v>20</v>
      </c>
      <c r="E9" s="25" t="n">
        <v>2</v>
      </c>
      <c r="F9" s="26" t="n">
        <f aca="false">(($D6+1)-E9)+1</f>
        <v>30</v>
      </c>
      <c r="G9" s="27" t="n">
        <f aca="false">(($D$6+2)*($D$6+4)*($D6+2-2*E9))/(2*($D$6+2)*($D6+4*E9))</f>
        <v>12.5263157894737</v>
      </c>
      <c r="H9" s="27" t="n">
        <f aca="false">(F9+G9)*$D$5</f>
        <v>42.5263157894737</v>
      </c>
      <c r="I9" s="40" t="n">
        <f aca="false">M9+O9+Q9+S9+U9+W9+Y9+AA9+AC9+AE9+AG9</f>
        <v>18</v>
      </c>
      <c r="J9" s="41" t="n">
        <f aca="false">SUM(1+N9&lt;170,1+P9&lt;170,1+R9&lt;170,1+T9&lt;170,1+V9&lt;170,1+X9&lt;170,1+Z9&lt;170,1+AB9&lt;170,1+AD9&lt;170,1+AF9&lt;170,1+AH9&lt;170)</f>
        <v>11</v>
      </c>
      <c r="K9" s="42"/>
      <c r="L9" s="43"/>
      <c r="M9" s="44" t="n">
        <v>2</v>
      </c>
      <c r="N9" s="45" t="n">
        <v>30</v>
      </c>
      <c r="O9" s="44" t="n">
        <v>0</v>
      </c>
      <c r="P9" s="45" t="n">
        <v>2</v>
      </c>
      <c r="Q9" s="44" t="n">
        <v>2</v>
      </c>
      <c r="R9" s="45" t="n">
        <v>28</v>
      </c>
      <c r="S9" s="44" t="n">
        <v>2</v>
      </c>
      <c r="T9" s="45" t="n">
        <v>8</v>
      </c>
      <c r="U9" s="44" t="n">
        <v>2</v>
      </c>
      <c r="V9" s="45" t="n">
        <v>27</v>
      </c>
      <c r="W9" s="44" t="n">
        <v>2</v>
      </c>
      <c r="X9" s="45" t="n">
        <v>11</v>
      </c>
      <c r="Y9" s="44" t="n">
        <v>2</v>
      </c>
      <c r="Z9" s="45" t="n">
        <v>1</v>
      </c>
      <c r="AA9" s="44" t="n">
        <v>2</v>
      </c>
      <c r="AB9" s="45" t="n">
        <v>24</v>
      </c>
      <c r="AC9" s="44" t="n">
        <v>0</v>
      </c>
      <c r="AD9" s="45" t="n">
        <v>19</v>
      </c>
      <c r="AE9" s="44" t="n">
        <v>2</v>
      </c>
      <c r="AF9" s="45" t="n">
        <v>3</v>
      </c>
      <c r="AG9" s="44" t="n">
        <v>2</v>
      </c>
      <c r="AH9" s="45" t="n">
        <v>14</v>
      </c>
      <c r="AI9" s="34"/>
      <c r="AJ9" s="35"/>
    </row>
    <row r="10" customFormat="false" ht="15" hidden="false" customHeight="true" outlineLevel="0" collapsed="false">
      <c r="A10" s="122" t="n">
        <v>19</v>
      </c>
      <c r="B10" s="46" t="s">
        <v>195</v>
      </c>
      <c r="C10" s="47"/>
      <c r="D10" s="48" t="s">
        <v>20</v>
      </c>
      <c r="E10" s="49" t="n">
        <v>3</v>
      </c>
      <c r="F10" s="26" t="n">
        <f aca="false">(($D6+1)-E10)+1</f>
        <v>29</v>
      </c>
      <c r="G10" s="27" t="n">
        <f aca="false">(($D$6+2)*($D$6+4)*($D6+2-2*E10))/(2*($D$6+2)*($D6+4*E10))</f>
        <v>10.5238095238095</v>
      </c>
      <c r="H10" s="27" t="n">
        <f aca="false">(F10+G10)*$D$5</f>
        <v>39.5238095238095</v>
      </c>
      <c r="I10" s="40" t="n">
        <f aca="false">M10+O10+Q10+S10+U10+W10+Y10+AA10+AC10+AE10+AG10</f>
        <v>16</v>
      </c>
      <c r="J10" s="41" t="n">
        <f aca="false">SUM(1+N10&lt;170,1+P10&lt;170,1+R10&lt;170,1+T10&lt;170,1+V10&lt;170,1+X10&lt;170,1+Z10&lt;170,1+AB10&lt;170,1+AD10&lt;170,1+AF10&lt;170,1+AH10&lt;170)</f>
        <v>11</v>
      </c>
      <c r="K10" s="42"/>
      <c r="L10" s="43"/>
      <c r="M10" s="50" t="n">
        <v>2</v>
      </c>
      <c r="N10" s="45" t="n">
        <v>4</v>
      </c>
      <c r="O10" s="50" t="n">
        <v>2</v>
      </c>
      <c r="P10" s="45" t="n">
        <v>8</v>
      </c>
      <c r="Q10" s="50" t="n">
        <v>0</v>
      </c>
      <c r="R10" s="45" t="n">
        <v>2</v>
      </c>
      <c r="S10" s="50" t="n">
        <v>2</v>
      </c>
      <c r="T10" s="45" t="n">
        <v>14</v>
      </c>
      <c r="U10" s="50" t="n">
        <v>0</v>
      </c>
      <c r="V10" s="45" t="n">
        <v>1</v>
      </c>
      <c r="W10" s="50" t="n">
        <v>2</v>
      </c>
      <c r="X10" s="45" t="n">
        <v>10</v>
      </c>
      <c r="Y10" s="50" t="n">
        <v>2</v>
      </c>
      <c r="Z10" s="45" t="n">
        <v>12</v>
      </c>
      <c r="AA10" s="50" t="n">
        <v>2</v>
      </c>
      <c r="AB10" s="45" t="n">
        <v>11</v>
      </c>
      <c r="AC10" s="50" t="n">
        <v>2</v>
      </c>
      <c r="AD10" s="45" t="n">
        <v>15</v>
      </c>
      <c r="AE10" s="50" t="n">
        <v>2</v>
      </c>
      <c r="AF10" s="45" t="n">
        <v>24</v>
      </c>
      <c r="AG10" s="50" t="n">
        <v>0</v>
      </c>
      <c r="AH10" s="45" t="n">
        <v>21</v>
      </c>
      <c r="AI10" s="34"/>
      <c r="AJ10" s="35"/>
    </row>
    <row r="11" customFormat="false" ht="15" hidden="false" customHeight="true" outlineLevel="0" collapsed="false">
      <c r="A11" s="122" t="n">
        <v>1</v>
      </c>
      <c r="B11" s="51" t="s">
        <v>196</v>
      </c>
      <c r="C11" s="52"/>
      <c r="D11" s="24" t="s">
        <v>38</v>
      </c>
      <c r="E11" s="49" t="n">
        <v>4</v>
      </c>
      <c r="F11" s="26" t="n">
        <f aca="false">(($D6+1)-E11)+1</f>
        <v>28</v>
      </c>
      <c r="G11" s="27" t="n">
        <f aca="false">(($D$6+2)*($D$6+4)*($D6+2-2*E11))/(2*($D$6+2)*($D6+4*E11))</f>
        <v>8.86956521739131</v>
      </c>
      <c r="H11" s="27" t="n">
        <f aca="false">(F11+G11)*$D$5</f>
        <v>36.8695652173913</v>
      </c>
      <c r="I11" s="40" t="n">
        <f aca="false">M11+O11+Q11+S11+U11+W11+Y11+AA11+AC11+AE11+AG11</f>
        <v>14</v>
      </c>
      <c r="J11" s="41" t="n">
        <f aca="false">SUM(1+N11&lt;170,1+P11&lt;170,1+R11&lt;170,1+T11&lt;170,1+V11&lt;170,1+X11&lt;170,1+Z11&lt;170,1+AB11&lt;170,1+AD11&lt;170,1+AF11&lt;170,1+AH11&lt;170)</f>
        <v>11</v>
      </c>
      <c r="K11" s="42"/>
      <c r="L11" s="43"/>
      <c r="M11" s="50" t="n">
        <v>2</v>
      </c>
      <c r="N11" s="45" t="n">
        <v>16</v>
      </c>
      <c r="O11" s="50" t="n">
        <v>2</v>
      </c>
      <c r="P11" s="45" t="n">
        <v>14</v>
      </c>
      <c r="Q11" s="50" t="n">
        <v>0</v>
      </c>
      <c r="R11" s="45" t="n">
        <v>11</v>
      </c>
      <c r="S11" s="50" t="n">
        <v>2</v>
      </c>
      <c r="T11" s="45" t="n">
        <v>21</v>
      </c>
      <c r="U11" s="50" t="n">
        <v>2</v>
      </c>
      <c r="V11" s="45" t="n">
        <v>19</v>
      </c>
      <c r="W11" s="50" t="n">
        <v>2</v>
      </c>
      <c r="X11" s="45" t="n">
        <v>3</v>
      </c>
      <c r="Y11" s="50" t="n">
        <v>0</v>
      </c>
      <c r="Z11" s="45" t="n">
        <v>15</v>
      </c>
      <c r="AA11" s="50" t="n">
        <v>2</v>
      </c>
      <c r="AB11" s="45" t="n">
        <v>27</v>
      </c>
      <c r="AC11" s="50" t="n">
        <v>0</v>
      </c>
      <c r="AD11" s="45" t="n">
        <v>2</v>
      </c>
      <c r="AE11" s="50" t="n">
        <v>0</v>
      </c>
      <c r="AF11" s="45" t="n">
        <v>5</v>
      </c>
      <c r="AG11" s="50" t="n">
        <v>2</v>
      </c>
      <c r="AH11" s="45" t="n">
        <v>24</v>
      </c>
      <c r="AI11" s="34"/>
      <c r="AJ11" s="35"/>
    </row>
    <row r="12" customFormat="false" ht="15" hidden="false" customHeight="true" outlineLevel="0" collapsed="false">
      <c r="A12" s="122" t="n">
        <v>24</v>
      </c>
      <c r="B12" s="37" t="s">
        <v>197</v>
      </c>
      <c r="C12" s="38"/>
      <c r="D12" s="53" t="s">
        <v>20</v>
      </c>
      <c r="E12" s="49" t="n">
        <v>5</v>
      </c>
      <c r="F12" s="26" t="n">
        <f aca="false">(($D6+1)-E12)+1</f>
        <v>27</v>
      </c>
      <c r="G12" s="27" t="n">
        <f aca="false">(($D$6+2)*($D$6+4)*($D6+2-2*E12))/(2*($D$6+2)*($D6+4*E12))</f>
        <v>7.48</v>
      </c>
      <c r="H12" s="27" t="n">
        <f aca="false">(F12+G12)*$D$5</f>
        <v>34.48</v>
      </c>
      <c r="I12" s="40" t="n">
        <f aca="false">M12+O12+Q12+S12+U12+W12+Y12+AA12+AC12+AE12+AG12</f>
        <v>14</v>
      </c>
      <c r="J12" s="41" t="n">
        <f aca="false">SUM(1+N12&lt;170,1+P12&lt;170,1+R12&lt;170,1+T12&lt;170,1+V12&lt;170,1+X12&lt;170,1+Z12&lt;170,1+AB12&lt;170,1+AD12&lt;170,1+AF12&lt;170,1+AH12&lt;170)</f>
        <v>11</v>
      </c>
      <c r="K12" s="42"/>
      <c r="L12" s="43"/>
      <c r="M12" s="50" t="n">
        <v>2</v>
      </c>
      <c r="N12" s="45" t="n">
        <v>9</v>
      </c>
      <c r="O12" s="50" t="n">
        <v>0</v>
      </c>
      <c r="P12" s="45" t="n">
        <v>5</v>
      </c>
      <c r="Q12" s="50" t="n">
        <v>2</v>
      </c>
      <c r="R12" s="45" t="n">
        <v>12</v>
      </c>
      <c r="S12" s="50" t="n">
        <v>2</v>
      </c>
      <c r="T12" s="45" t="n">
        <v>6</v>
      </c>
      <c r="U12" s="50" t="n">
        <v>2</v>
      </c>
      <c r="V12" s="45" t="n">
        <v>10</v>
      </c>
      <c r="W12" s="50" t="n">
        <v>2</v>
      </c>
      <c r="X12" s="45" t="n">
        <v>2</v>
      </c>
      <c r="Y12" s="50" t="n">
        <v>2</v>
      </c>
      <c r="Z12" s="45" t="n">
        <v>11</v>
      </c>
      <c r="AA12" s="50" t="n">
        <v>0</v>
      </c>
      <c r="AB12" s="45" t="n">
        <v>15</v>
      </c>
      <c r="AC12" s="50" t="n">
        <v>2</v>
      </c>
      <c r="AD12" s="45" t="n">
        <v>21</v>
      </c>
      <c r="AE12" s="50" t="n">
        <v>0</v>
      </c>
      <c r="AF12" s="45" t="n">
        <v>19</v>
      </c>
      <c r="AG12" s="50" t="n">
        <v>0</v>
      </c>
      <c r="AH12" s="45" t="n">
        <v>1</v>
      </c>
      <c r="AI12" s="34"/>
      <c r="AJ12" s="35"/>
    </row>
    <row r="13" customFormat="false" ht="15" hidden="false" customHeight="true" outlineLevel="0" collapsed="false">
      <c r="A13" s="122" t="n">
        <v>11</v>
      </c>
      <c r="B13" s="51" t="s">
        <v>198</v>
      </c>
      <c r="C13" s="47"/>
      <c r="D13" s="48" t="s">
        <v>20</v>
      </c>
      <c r="E13" s="49" t="n">
        <v>6</v>
      </c>
      <c r="F13" s="26" t="n">
        <f aca="false">(($D6+1)-E13)+1</f>
        <v>26</v>
      </c>
      <c r="G13" s="27" t="n">
        <f aca="false">(($D$6+2)*($D$6+4)*($D6+2-2*E13))/(2*($D$6+2)*($D6+4*E13))</f>
        <v>6.2962962962963</v>
      </c>
      <c r="H13" s="27" t="n">
        <f aca="false">(F13+G13)*$D$5</f>
        <v>32.2962962962963</v>
      </c>
      <c r="I13" s="40" t="n">
        <f aca="false">M13+O13+Q13+S13+U13+W13+Y13+AA13+AC13+AE13+AG13</f>
        <v>14</v>
      </c>
      <c r="J13" s="41" t="n">
        <v>11</v>
      </c>
      <c r="K13" s="42"/>
      <c r="L13" s="43"/>
      <c r="M13" s="50" t="n">
        <v>2</v>
      </c>
      <c r="N13" s="45" t="n">
        <v>26</v>
      </c>
      <c r="O13" s="50" t="n">
        <v>2</v>
      </c>
      <c r="P13" s="45" t="n">
        <v>28</v>
      </c>
      <c r="Q13" s="50" t="n">
        <v>2</v>
      </c>
      <c r="R13" s="45" t="n">
        <v>1</v>
      </c>
      <c r="S13" s="50" t="n">
        <v>2</v>
      </c>
      <c r="T13" s="45" t="n">
        <v>2</v>
      </c>
      <c r="U13" s="50" t="n">
        <v>2</v>
      </c>
      <c r="V13" s="45" t="n">
        <v>3</v>
      </c>
      <c r="W13" s="50" t="n">
        <v>0</v>
      </c>
      <c r="X13" s="45" t="n">
        <v>15</v>
      </c>
      <c r="Y13" s="50" t="n">
        <v>0</v>
      </c>
      <c r="Z13" s="45" t="n">
        <v>24</v>
      </c>
      <c r="AA13" s="50" t="n">
        <v>0</v>
      </c>
      <c r="AB13" s="45" t="n">
        <v>19</v>
      </c>
      <c r="AC13" s="50" t="n">
        <v>0</v>
      </c>
      <c r="AD13" s="45" t="n">
        <v>5</v>
      </c>
      <c r="AE13" s="50" t="n">
        <v>2</v>
      </c>
      <c r="AF13" s="45" t="n">
        <v>18</v>
      </c>
      <c r="AG13" s="50" t="n">
        <v>2</v>
      </c>
      <c r="AH13" s="45" t="n">
        <v>27</v>
      </c>
      <c r="AI13" s="34"/>
      <c r="AJ13" s="35"/>
    </row>
    <row r="14" customFormat="false" ht="15" hidden="false" customHeight="true" outlineLevel="0" collapsed="false">
      <c r="A14" s="122" t="n">
        <v>5</v>
      </c>
      <c r="B14" s="37" t="s">
        <v>199</v>
      </c>
      <c r="C14" s="54"/>
      <c r="D14" s="55" t="s">
        <v>20</v>
      </c>
      <c r="E14" s="49" t="n">
        <v>7</v>
      </c>
      <c r="F14" s="26" t="n">
        <f aca="false">(($D6+1)-E14)+1</f>
        <v>25</v>
      </c>
      <c r="G14" s="27" t="n">
        <f aca="false">(($D$6+2)*($D$6+4)*($D6+2-2*E14))/(2*($D$6+2)*($D6+4*E14))</f>
        <v>5.27586206896552</v>
      </c>
      <c r="H14" s="27" t="n">
        <f aca="false">(F14+G14)*$D$5</f>
        <v>30.2758620689655</v>
      </c>
      <c r="I14" s="40" t="n">
        <f aca="false">M14+O14+Q14+S14+U14+W14+Y14+AA14+AC14+AE14+AG14</f>
        <v>14</v>
      </c>
      <c r="J14" s="41" t="n">
        <f aca="false">SUM(1+N14&lt;170,1+P14&lt;170,1+R14&lt;170,1+T14&lt;170,1+V14&lt;170,1+X14&lt;170,1+Z14&lt;170,1+AB14&lt;170,1+AD14&lt;170,1+AF14&lt;170,1+AH14&lt;170)</f>
        <v>11</v>
      </c>
      <c r="K14" s="42"/>
      <c r="L14" s="43"/>
      <c r="M14" s="50" t="n">
        <v>2</v>
      </c>
      <c r="N14" s="45" t="n">
        <v>20</v>
      </c>
      <c r="O14" s="50" t="n">
        <v>2</v>
      </c>
      <c r="P14" s="45" t="n">
        <v>24</v>
      </c>
      <c r="Q14" s="50" t="n">
        <v>0</v>
      </c>
      <c r="R14" s="45" t="n">
        <v>27</v>
      </c>
      <c r="S14" s="50" t="n">
        <v>0</v>
      </c>
      <c r="T14" s="45" t="n">
        <v>16</v>
      </c>
      <c r="U14" s="50" t="n">
        <v>2</v>
      </c>
      <c r="V14" s="45" t="n">
        <v>21</v>
      </c>
      <c r="W14" s="50" t="n">
        <v>2</v>
      </c>
      <c r="X14" s="45" t="n">
        <v>14</v>
      </c>
      <c r="Y14" s="50" t="n">
        <v>0</v>
      </c>
      <c r="Z14" s="45" t="n">
        <v>3</v>
      </c>
      <c r="AA14" s="50" t="n">
        <v>2</v>
      </c>
      <c r="AB14" s="45" t="n">
        <v>23</v>
      </c>
      <c r="AC14" s="50" t="n">
        <v>2</v>
      </c>
      <c r="AD14" s="45" t="n">
        <v>11</v>
      </c>
      <c r="AE14" s="50" t="n">
        <v>2</v>
      </c>
      <c r="AF14" s="45" t="n">
        <v>1</v>
      </c>
      <c r="AG14" s="50" t="n">
        <v>0</v>
      </c>
      <c r="AH14" s="45" t="n">
        <v>2</v>
      </c>
      <c r="AI14" s="34"/>
      <c r="AJ14" s="35"/>
    </row>
    <row r="15" customFormat="false" ht="15" hidden="false" customHeight="true" outlineLevel="0" collapsed="false">
      <c r="A15" s="122" t="n">
        <v>10</v>
      </c>
      <c r="B15" s="22" t="s">
        <v>200</v>
      </c>
      <c r="C15" s="47"/>
      <c r="D15" s="39" t="s">
        <v>20</v>
      </c>
      <c r="E15" s="49" t="n">
        <v>8</v>
      </c>
      <c r="F15" s="26" t="n">
        <f aca="false">(($D6+1)-E15)+1</f>
        <v>24</v>
      </c>
      <c r="G15" s="27" t="n">
        <f aca="false">(($D$6+2)*($D$6+4)*($D6+2-2*E15))/(2*($D$6+2)*($D6+4*E15))</f>
        <v>4.38709677419355</v>
      </c>
      <c r="H15" s="27" t="n">
        <f aca="false">(F15+G15)*$D$5</f>
        <v>28.3870967741935</v>
      </c>
      <c r="I15" s="40" t="n">
        <f aca="false">M15+O15+Q15+S15+U15+W15+Y15+AA15+AC15+AE15+AG15</f>
        <v>14</v>
      </c>
      <c r="J15" s="41" t="n">
        <f aca="false">SUM(1+N15&lt;170,1+P15&lt;170,1+R15&lt;170,1+T15&lt;170,1+V15&lt;170,1+X15&lt;170,1+Z15&lt;170,1+AB15&lt;170,1+AD15&lt;170,1+AF15&lt;170,1+AH15&lt;170)</f>
        <v>11</v>
      </c>
      <c r="K15" s="42"/>
      <c r="L15" s="43"/>
      <c r="M15" s="50" t="n">
        <v>2</v>
      </c>
      <c r="N15" s="45" t="n">
        <v>25</v>
      </c>
      <c r="O15" s="50" t="n">
        <v>0</v>
      </c>
      <c r="P15" s="45" t="n">
        <v>21</v>
      </c>
      <c r="Q15" s="50" t="n">
        <v>2</v>
      </c>
      <c r="R15" s="45" t="n">
        <v>22</v>
      </c>
      <c r="S15" s="50" t="n">
        <v>2</v>
      </c>
      <c r="T15" s="45" t="n">
        <v>18</v>
      </c>
      <c r="U15" s="50" t="n">
        <v>0</v>
      </c>
      <c r="V15" s="45" t="n">
        <v>24</v>
      </c>
      <c r="W15" s="50" t="n">
        <v>0</v>
      </c>
      <c r="X15" s="45" t="n">
        <v>19</v>
      </c>
      <c r="Y15" s="50" t="n">
        <v>0</v>
      </c>
      <c r="Z15" s="45" t="n">
        <v>23</v>
      </c>
      <c r="AA15" s="50" t="n">
        <v>2</v>
      </c>
      <c r="AB15" s="45" t="n">
        <v>20</v>
      </c>
      <c r="AC15" s="50" t="n">
        <v>2</v>
      </c>
      <c r="AD15" s="45" t="n">
        <v>17</v>
      </c>
      <c r="AE15" s="50" t="n">
        <v>2</v>
      </c>
      <c r="AF15" s="45" t="n">
        <v>16</v>
      </c>
      <c r="AG15" s="50" t="n">
        <v>2</v>
      </c>
      <c r="AH15" s="45" t="n">
        <v>3</v>
      </c>
      <c r="AI15" s="34"/>
      <c r="AJ15" s="35"/>
    </row>
    <row r="16" customFormat="false" ht="15" hidden="false" customHeight="true" outlineLevel="0" collapsed="false">
      <c r="A16" s="122" t="n">
        <v>21</v>
      </c>
      <c r="B16" s="37" t="s">
        <v>201</v>
      </c>
      <c r="C16" s="38"/>
      <c r="D16" s="39" t="s">
        <v>20</v>
      </c>
      <c r="E16" s="49" t="n">
        <v>9</v>
      </c>
      <c r="F16" s="26" t="n">
        <f aca="false">(($D6+1)-E16)+1</f>
        <v>23</v>
      </c>
      <c r="G16" s="27" t="n">
        <f aca="false">(($D$6+2)*($D$6+4)*($D6+2-2*E16))/(2*($D$6+2)*($D6+4*E16))</f>
        <v>3.60606060606061</v>
      </c>
      <c r="H16" s="27" t="n">
        <f aca="false">(F16+G16)*$D$5</f>
        <v>26.6060606060606</v>
      </c>
      <c r="I16" s="40" t="n">
        <f aca="false">M16+O16+Q16+S16+U16+W16+Y16+AA16+AC16+AE16+AG16</f>
        <v>14</v>
      </c>
      <c r="J16" s="41" t="n">
        <f aca="false">SUM(1+N16&lt;170,1+P16&lt;170,1+R16&lt;170,1+T16&lt;170,1+V16&lt;170,1+X16&lt;170,1+Z16&lt;170,1+AB16&lt;170,1+AD16&lt;170,1+AF16&lt;170,1+AH16&lt;170)</f>
        <v>11</v>
      </c>
      <c r="K16" s="42"/>
      <c r="L16" s="43"/>
      <c r="M16" s="50" t="n">
        <v>2</v>
      </c>
      <c r="N16" s="45" t="n">
        <v>6</v>
      </c>
      <c r="O16" s="50" t="n">
        <v>2</v>
      </c>
      <c r="P16" s="45" t="n">
        <v>10</v>
      </c>
      <c r="Q16" s="50" t="n">
        <v>0</v>
      </c>
      <c r="R16" s="45" t="n">
        <v>3</v>
      </c>
      <c r="S16" s="50" t="n">
        <v>0</v>
      </c>
      <c r="T16" s="45" t="n">
        <v>1</v>
      </c>
      <c r="U16" s="50" t="n">
        <v>0</v>
      </c>
      <c r="V16" s="45" t="n">
        <v>5</v>
      </c>
      <c r="W16" s="50" t="n">
        <v>2</v>
      </c>
      <c r="X16" s="45" t="n">
        <v>26</v>
      </c>
      <c r="Y16" s="50" t="n">
        <v>2</v>
      </c>
      <c r="Z16" s="45" t="n">
        <v>13</v>
      </c>
      <c r="AA16" s="50" t="n">
        <v>2</v>
      </c>
      <c r="AB16" s="45" t="n">
        <v>14</v>
      </c>
      <c r="AC16" s="50" t="n">
        <v>0</v>
      </c>
      <c r="AD16" s="45" t="n">
        <v>24</v>
      </c>
      <c r="AE16" s="50" t="n">
        <v>2</v>
      </c>
      <c r="AF16" s="45" t="n">
        <v>9</v>
      </c>
      <c r="AG16" s="50" t="n">
        <v>2</v>
      </c>
      <c r="AH16" s="45" t="n">
        <v>19</v>
      </c>
      <c r="AI16" s="34"/>
      <c r="AJ16" s="35"/>
    </row>
    <row r="17" customFormat="false" ht="15" hidden="false" customHeight="true" outlineLevel="0" collapsed="false">
      <c r="A17" s="122" t="n">
        <v>3</v>
      </c>
      <c r="B17" s="37" t="s">
        <v>202</v>
      </c>
      <c r="C17" s="38"/>
      <c r="D17" s="39" t="s">
        <v>20</v>
      </c>
      <c r="E17" s="49" t="n">
        <v>10</v>
      </c>
      <c r="F17" s="26" t="n">
        <f aca="false">(($D6+1)-E17)+1</f>
        <v>22</v>
      </c>
      <c r="G17" s="27" t="n">
        <f aca="false">(($D$6+2)*($D$6+4)*($D6+2-2*E17))/(2*($D$6+2)*($D6+4*E17))</f>
        <v>2.91428571428571</v>
      </c>
      <c r="H17" s="27" t="n">
        <f aca="false">(F17+G17)*$D$5</f>
        <v>24.9142857142857</v>
      </c>
      <c r="I17" s="40" t="n">
        <f aca="false">M17+O17+Q17+S17+U17+W17+Y17+AA17+AC17+AE17+AG17</f>
        <v>12</v>
      </c>
      <c r="J17" s="41" t="n">
        <f aca="false">SUM(1+N17&lt;170,1+P17&lt;170,1+R17&lt;170,1+T17&lt;170,1+V17&lt;170,1+X17&lt;170,1+Z17&lt;170,1+AB17&lt;170,1+AD17&lt;170,1+AF17&lt;170,1+AH17&lt;170)</f>
        <v>11</v>
      </c>
      <c r="K17" s="42"/>
      <c r="L17" s="43"/>
      <c r="M17" s="50" t="n">
        <v>2</v>
      </c>
      <c r="N17" s="45" t="n">
        <v>18</v>
      </c>
      <c r="O17" s="50" t="n">
        <v>2</v>
      </c>
      <c r="P17" s="45" t="n">
        <v>22</v>
      </c>
      <c r="Q17" s="50" t="n">
        <v>2</v>
      </c>
      <c r="R17" s="45" t="n">
        <v>21</v>
      </c>
      <c r="S17" s="50" t="n">
        <v>2</v>
      </c>
      <c r="T17" s="45" t="n">
        <v>27</v>
      </c>
      <c r="U17" s="50" t="n">
        <v>0</v>
      </c>
      <c r="V17" s="45" t="n">
        <v>11</v>
      </c>
      <c r="W17" s="50" t="n">
        <v>0</v>
      </c>
      <c r="X17" s="45" t="n">
        <v>1</v>
      </c>
      <c r="Y17" s="50" t="n">
        <v>2</v>
      </c>
      <c r="Z17" s="45" t="n">
        <v>5</v>
      </c>
      <c r="AA17" s="50" t="n">
        <v>0</v>
      </c>
      <c r="AB17" s="45" t="n">
        <v>2</v>
      </c>
      <c r="AC17" s="50" t="n">
        <v>2</v>
      </c>
      <c r="AD17" s="45" t="n">
        <v>8</v>
      </c>
      <c r="AE17" s="50" t="n">
        <v>0</v>
      </c>
      <c r="AF17" s="45" t="n">
        <v>15</v>
      </c>
      <c r="AG17" s="50" t="n">
        <v>0</v>
      </c>
      <c r="AH17" s="45" t="n">
        <v>10</v>
      </c>
      <c r="AI17" s="34"/>
      <c r="AJ17" s="35"/>
    </row>
    <row r="18" customFormat="false" ht="15" hidden="false" customHeight="true" outlineLevel="0" collapsed="false">
      <c r="A18" s="122" t="n">
        <v>27</v>
      </c>
      <c r="B18" s="37" t="s">
        <v>203</v>
      </c>
      <c r="C18" s="38"/>
      <c r="D18" s="39" t="s">
        <v>20</v>
      </c>
      <c r="E18" s="49" t="n">
        <v>11</v>
      </c>
      <c r="F18" s="26" t="n">
        <f aca="false">(($D6+1)-E18)+1</f>
        <v>21</v>
      </c>
      <c r="G18" s="27" t="n">
        <f aca="false">(($D$6+2)*($D$6+4)*($D6+2-2*E18))/(2*($D$6+2)*($D6+4*E18))</f>
        <v>2.2972972972973</v>
      </c>
      <c r="H18" s="27" t="n">
        <f aca="false">(F18+G18)*$D$5</f>
        <v>23.2972972972973</v>
      </c>
      <c r="I18" s="40" t="n">
        <f aca="false">M18+O18+Q18+S18+U18+W18+Y18+AA18+AC18+AE18+AG18</f>
        <v>12</v>
      </c>
      <c r="J18" s="41" t="n">
        <f aca="false">SUM(1+N18&lt;170,1+P18&lt;170,1+R18&lt;170,1+T18&lt;170,1+V18&lt;170,1+X18&lt;170,1+Z18&lt;170,1+AB18&lt;170,1+AD18&lt;170,1+AF18&lt;170,1+AH18&lt;170)</f>
        <v>11</v>
      </c>
      <c r="K18" s="42"/>
      <c r="L18" s="43"/>
      <c r="M18" s="50" t="n">
        <v>2</v>
      </c>
      <c r="N18" s="45" t="n">
        <v>12</v>
      </c>
      <c r="O18" s="50" t="n">
        <v>2</v>
      </c>
      <c r="P18" s="45" t="n">
        <v>4</v>
      </c>
      <c r="Q18" s="50" t="n">
        <v>2</v>
      </c>
      <c r="R18" s="45" t="n">
        <v>5</v>
      </c>
      <c r="S18" s="50" t="n">
        <v>0</v>
      </c>
      <c r="T18" s="45" t="n">
        <v>3</v>
      </c>
      <c r="U18" s="50" t="n">
        <v>0</v>
      </c>
      <c r="V18" s="45" t="n">
        <v>15</v>
      </c>
      <c r="W18" s="50" t="n">
        <v>2</v>
      </c>
      <c r="X18" s="45" t="n">
        <v>9</v>
      </c>
      <c r="Y18" s="50" t="n">
        <v>2</v>
      </c>
      <c r="Z18" s="45" t="n">
        <v>16</v>
      </c>
      <c r="AA18" s="50" t="n">
        <v>0</v>
      </c>
      <c r="AB18" s="45" t="n">
        <v>1</v>
      </c>
      <c r="AC18" s="50" t="n">
        <v>2</v>
      </c>
      <c r="AD18" s="45" t="n">
        <v>18</v>
      </c>
      <c r="AE18" s="50" t="n">
        <v>0</v>
      </c>
      <c r="AF18" s="45" t="n">
        <v>2</v>
      </c>
      <c r="AG18" s="50" t="n">
        <v>0</v>
      </c>
      <c r="AH18" s="45" t="n">
        <v>11</v>
      </c>
      <c r="AI18" s="34"/>
      <c r="AJ18" s="35"/>
    </row>
    <row r="19" customFormat="false" ht="15" hidden="false" customHeight="true" outlineLevel="0" collapsed="false">
      <c r="A19" s="122" t="n">
        <v>8</v>
      </c>
      <c r="B19" s="37" t="s">
        <v>204</v>
      </c>
      <c r="C19" s="38"/>
      <c r="D19" s="53" t="s">
        <v>38</v>
      </c>
      <c r="E19" s="49" t="n">
        <v>12</v>
      </c>
      <c r="F19" s="26" t="n">
        <f aca="false">(($D6+1)-E19)+1</f>
        <v>20</v>
      </c>
      <c r="G19" s="27" t="n">
        <f aca="false">(($D$6+2)*($D$6+4)*($D6+2-2*E19))/(2*($D$6+2)*($D6+4*E19))</f>
        <v>1.74358974358974</v>
      </c>
      <c r="H19" s="27" t="n">
        <f aca="false">(F19+G19)*$D$5</f>
        <v>21.7435897435897</v>
      </c>
      <c r="I19" s="40" t="n">
        <f aca="false">M19+O19+Q19+S19+U19+W19+Y19+AA19+AC19+AE19+AG19</f>
        <v>12</v>
      </c>
      <c r="J19" s="41" t="n">
        <f aca="false">SUM(1+N19&lt;170,1+P19&lt;170,1+R19&lt;170,1+T19&lt;170,1+V19&lt;170,1+X19&lt;170,1+Z19&lt;170,1+AB19&lt;170,1+AD19&lt;170,1+AF19&lt;170,1+AH19&lt;170)</f>
        <v>11</v>
      </c>
      <c r="K19" s="42"/>
      <c r="L19" s="43"/>
      <c r="M19" s="50" t="n">
        <v>2</v>
      </c>
      <c r="N19" s="45" t="n">
        <v>23</v>
      </c>
      <c r="O19" s="50" t="n">
        <v>0</v>
      </c>
      <c r="P19" s="45" t="n">
        <v>19</v>
      </c>
      <c r="Q19" s="50" t="n">
        <v>2</v>
      </c>
      <c r="R19" s="45" t="n">
        <v>20</v>
      </c>
      <c r="S19" s="50" t="n">
        <v>0</v>
      </c>
      <c r="T19" s="45" t="n">
        <v>15</v>
      </c>
      <c r="U19" s="50" t="n">
        <v>2</v>
      </c>
      <c r="V19" s="45" t="n">
        <v>22</v>
      </c>
      <c r="W19" s="50" t="n">
        <v>0</v>
      </c>
      <c r="X19" s="45" t="n">
        <v>16</v>
      </c>
      <c r="Y19" s="50" t="n">
        <v>2</v>
      </c>
      <c r="Z19" s="45" t="n">
        <v>17</v>
      </c>
      <c r="AA19" s="50" t="n">
        <v>0</v>
      </c>
      <c r="AB19" s="45" t="n">
        <v>18</v>
      </c>
      <c r="AC19" s="50" t="n">
        <v>0</v>
      </c>
      <c r="AD19" s="45" t="n">
        <v>3</v>
      </c>
      <c r="AE19" s="50" t="n">
        <v>2</v>
      </c>
      <c r="AF19" s="45" t="n">
        <v>12</v>
      </c>
      <c r="AG19" s="50" t="n">
        <v>2</v>
      </c>
      <c r="AH19" s="45" t="n">
        <v>4</v>
      </c>
      <c r="AI19" s="34"/>
      <c r="AJ19" s="35"/>
    </row>
    <row r="20" customFormat="false" ht="15" hidden="false" customHeight="true" outlineLevel="0" collapsed="false">
      <c r="A20" s="122" t="n">
        <v>14</v>
      </c>
      <c r="B20" s="56" t="s">
        <v>205</v>
      </c>
      <c r="C20" s="38"/>
      <c r="D20" s="39" t="s">
        <v>20</v>
      </c>
      <c r="E20" s="49" t="n">
        <v>13</v>
      </c>
      <c r="F20" s="26" t="n">
        <f aca="false">(($D6+1)-E20)+1</f>
        <v>19</v>
      </c>
      <c r="G20" s="27" t="n">
        <f aca="false">(($D$6+2)*($D$6+4)*($D6+2-2*E20))/(2*($D$6+2)*($D6+4*E20))</f>
        <v>1.24390243902439</v>
      </c>
      <c r="H20" s="27" t="n">
        <f aca="false">(F20+G20)*$D$5</f>
        <v>20.2439024390244</v>
      </c>
      <c r="I20" s="40" t="n">
        <f aca="false">M20+O20+Q20+S20+U20+W20+Y20+AA20+AC20+AE20+AG20</f>
        <v>12</v>
      </c>
      <c r="J20" s="41" t="n">
        <f aca="false">SUM(1+N20&lt;170,1+P20&lt;170,1+R20&lt;170,1+T20&lt;170,1+V20&lt;170,1+X20&lt;170,1+Z20&lt;170,1+AB20&lt;170,1+AD20&lt;170,1+AF20&lt;170,1+AH20&lt;170)</f>
        <v>11</v>
      </c>
      <c r="K20" s="42"/>
      <c r="L20" s="43"/>
      <c r="M20" s="50" t="n">
        <v>2</v>
      </c>
      <c r="N20" s="45" t="n">
        <v>29</v>
      </c>
      <c r="O20" s="50" t="n">
        <v>0</v>
      </c>
      <c r="P20" s="45" t="n">
        <v>1</v>
      </c>
      <c r="Q20" s="50" t="n">
        <v>2</v>
      </c>
      <c r="R20" s="45" t="n">
        <v>26</v>
      </c>
      <c r="S20" s="50" t="n">
        <v>0</v>
      </c>
      <c r="T20" s="45" t="n">
        <v>19</v>
      </c>
      <c r="U20" s="50" t="n">
        <v>2</v>
      </c>
      <c r="V20" s="45" t="n">
        <v>30</v>
      </c>
      <c r="W20" s="50" t="n">
        <v>0</v>
      </c>
      <c r="X20" s="45" t="n">
        <v>5</v>
      </c>
      <c r="Y20" s="50" t="n">
        <v>2</v>
      </c>
      <c r="Z20" s="45" t="n">
        <v>22</v>
      </c>
      <c r="AA20" s="50" t="n">
        <v>0</v>
      </c>
      <c r="AB20" s="45" t="n">
        <v>21</v>
      </c>
      <c r="AC20" s="50" t="n">
        <v>2</v>
      </c>
      <c r="AD20" s="45" t="n">
        <v>9</v>
      </c>
      <c r="AE20" s="50" t="n">
        <v>2</v>
      </c>
      <c r="AF20" s="45" t="n">
        <v>23</v>
      </c>
      <c r="AG20" s="50" t="n">
        <v>0</v>
      </c>
      <c r="AH20" s="45" t="n">
        <v>15</v>
      </c>
      <c r="AI20" s="34"/>
      <c r="AJ20" s="35"/>
    </row>
    <row r="21" customFormat="false" ht="15" hidden="false" customHeight="true" outlineLevel="0" collapsed="false">
      <c r="A21" s="122" t="n">
        <v>18</v>
      </c>
      <c r="B21" s="56" t="s">
        <v>206</v>
      </c>
      <c r="C21" s="54"/>
      <c r="D21" s="39" t="s">
        <v>20</v>
      </c>
      <c r="E21" s="49" t="n">
        <v>14</v>
      </c>
      <c r="F21" s="26" t="n">
        <f aca="false">(($D6+1)-E21)+1</f>
        <v>18</v>
      </c>
      <c r="G21" s="27" t="n">
        <f aca="false">(($D$6+2)*($D$6+4)*($D6+2-2*E21))/(2*($D$6+2)*($D6+4*E21))</f>
        <v>0.790697674418605</v>
      </c>
      <c r="H21" s="27" t="n">
        <f aca="false">(F21+G21)*$D$5</f>
        <v>18.7906976744186</v>
      </c>
      <c r="I21" s="40" t="n">
        <f aca="false">M21+O21+Q21+S21+U21+W21+Y21+AA21+AC21+AE21+AG21</f>
        <v>12</v>
      </c>
      <c r="J21" s="41" t="n">
        <f aca="false">SUM(1+N21&lt;170,1+P21&lt;170,1+R21&lt;170,1+T21&lt;170,1+V21&lt;170,1+X21&lt;170,1+Z21&lt;170,1+AB21&lt;170,1+AD21&lt;170,1+AF21&lt;170,1+AH21&lt;170)</f>
        <v>11</v>
      </c>
      <c r="K21" s="42"/>
      <c r="L21" s="43"/>
      <c r="M21" s="50" t="n">
        <v>0</v>
      </c>
      <c r="N21" s="45" t="n">
        <v>3</v>
      </c>
      <c r="O21" s="50" t="n">
        <v>2</v>
      </c>
      <c r="P21" s="45" t="n">
        <v>7</v>
      </c>
      <c r="Q21" s="50" t="n">
        <v>2</v>
      </c>
      <c r="R21" s="45" t="n">
        <v>6</v>
      </c>
      <c r="S21" s="50" t="n">
        <v>0</v>
      </c>
      <c r="T21" s="45" t="n">
        <v>10</v>
      </c>
      <c r="U21" s="50" t="n">
        <v>2</v>
      </c>
      <c r="V21" s="45" t="n">
        <v>23</v>
      </c>
      <c r="W21" s="50" t="n">
        <v>2</v>
      </c>
      <c r="X21" s="45" t="n">
        <v>12</v>
      </c>
      <c r="Y21" s="50" t="n">
        <v>0</v>
      </c>
      <c r="Z21" s="45" t="n">
        <v>2</v>
      </c>
      <c r="AA21" s="50" t="n">
        <v>2</v>
      </c>
      <c r="AB21" s="45" t="n">
        <v>8</v>
      </c>
      <c r="AC21" s="50" t="n">
        <v>0</v>
      </c>
      <c r="AD21" s="45" t="n">
        <v>27</v>
      </c>
      <c r="AE21" s="50" t="n">
        <v>0</v>
      </c>
      <c r="AF21" s="45" t="n">
        <v>11</v>
      </c>
      <c r="AG21" s="50" t="n">
        <v>2</v>
      </c>
      <c r="AH21" s="45" t="n">
        <v>17</v>
      </c>
      <c r="AI21" s="34"/>
      <c r="AJ21" s="35"/>
    </row>
    <row r="22" customFormat="false" ht="15" hidden="false" customHeight="true" outlineLevel="0" collapsed="false">
      <c r="A22" s="122" t="n">
        <v>16</v>
      </c>
      <c r="B22" s="56" t="s">
        <v>207</v>
      </c>
      <c r="C22" s="54"/>
      <c r="D22" s="39" t="s">
        <v>38</v>
      </c>
      <c r="E22" s="49" t="n">
        <v>15</v>
      </c>
      <c r="F22" s="26" t="n">
        <f aca="false">(($D6+1)-E22)+1</f>
        <v>17</v>
      </c>
      <c r="G22" s="27" t="n">
        <f aca="false">(($D$6+2)*($D$6+4)*($D6+2-2*E22))/(2*($D$6+2)*($D6+4*E22))</f>
        <v>0.377777777777778</v>
      </c>
      <c r="H22" s="27" t="n">
        <f aca="false">(F22+G22)*$D$5</f>
        <v>17.3777777777778</v>
      </c>
      <c r="I22" s="40" t="n">
        <f aca="false">M22+O22+Q22+S22+U22+W22+Y22+AA22+AC22+AE22+AG22</f>
        <v>12</v>
      </c>
      <c r="J22" s="41" t="n">
        <f aca="false">SUM(1+N22&lt;170,1+P22&lt;170,1+R22&lt;170,1+T22&lt;170,1+V22&lt;170,1+X22&lt;170,1+Z22&lt;170,1+AB22&lt;170,1+AD22&lt;170,1+AF22&lt;170,1+AH22&lt;170)</f>
        <v>11</v>
      </c>
      <c r="K22" s="42"/>
      <c r="L22" s="43"/>
      <c r="M22" s="50" t="n">
        <v>0</v>
      </c>
      <c r="N22" s="45" t="n">
        <v>1</v>
      </c>
      <c r="O22" s="50" t="n">
        <v>2</v>
      </c>
      <c r="P22" s="45" t="n">
        <v>29</v>
      </c>
      <c r="Q22" s="50" t="n">
        <v>2</v>
      </c>
      <c r="R22" s="45" t="n">
        <v>30</v>
      </c>
      <c r="S22" s="50" t="n">
        <v>2</v>
      </c>
      <c r="T22" s="45" t="n">
        <v>5</v>
      </c>
      <c r="U22" s="50" t="n">
        <v>0</v>
      </c>
      <c r="V22" s="45" t="n">
        <v>2</v>
      </c>
      <c r="W22" s="50" t="n">
        <v>2</v>
      </c>
      <c r="X22" s="45" t="n">
        <v>8</v>
      </c>
      <c r="Y22" s="50" t="n">
        <v>0</v>
      </c>
      <c r="Z22" s="45" t="n">
        <v>27</v>
      </c>
      <c r="AA22" s="50" t="n">
        <v>0</v>
      </c>
      <c r="AB22" s="45" t="n">
        <v>17</v>
      </c>
      <c r="AC22" s="50" t="n">
        <v>2</v>
      </c>
      <c r="AD22" s="45" t="n">
        <v>12</v>
      </c>
      <c r="AE22" s="50" t="n">
        <v>0</v>
      </c>
      <c r="AF22" s="45" t="n">
        <v>10</v>
      </c>
      <c r="AG22" s="50" t="n">
        <v>2</v>
      </c>
      <c r="AH22" s="45" t="n">
        <v>23</v>
      </c>
      <c r="AI22" s="34"/>
      <c r="AJ22" s="35"/>
    </row>
    <row r="23" customFormat="false" ht="15" hidden="false" customHeight="true" outlineLevel="0" collapsed="false">
      <c r="A23" s="122" t="n">
        <v>12</v>
      </c>
      <c r="B23" s="56" t="s">
        <v>208</v>
      </c>
      <c r="C23" s="54"/>
      <c r="D23" s="39" t="s">
        <v>20</v>
      </c>
      <c r="E23" s="49" t="n">
        <v>16</v>
      </c>
      <c r="F23" s="26" t="n">
        <f aca="false">(($D6+1)-E23)+1</f>
        <v>16</v>
      </c>
      <c r="G23" s="27" t="n">
        <f aca="false">(($D$6+2)*($D$6+4)*($D6+2-2*E23))/(2*($D$6+2)*($D6+4*E23))</f>
        <v>0</v>
      </c>
      <c r="H23" s="27" t="n">
        <f aca="false">(F23+G23)*$D$5</f>
        <v>16</v>
      </c>
      <c r="I23" s="40" t="n">
        <f aca="false">M23+O23+Q23+S23+U23+W23+Y23+AA23+AC23+AE23+AG23</f>
        <v>10</v>
      </c>
      <c r="J23" s="41" t="n">
        <f aca="false">SUM(1+N23&lt;170,1+P23&lt;170,1+R23&lt;170,1+T23&lt;170,1+V23&lt;170,1+X23&lt;170,1+Z23&lt;170,1+AB23&lt;170,1+AD23&lt;170,1+AF23&lt;170,1+AH23&lt;170)</f>
        <v>11</v>
      </c>
      <c r="K23" s="42"/>
      <c r="L23" s="43"/>
      <c r="M23" s="50" t="n">
        <v>0</v>
      </c>
      <c r="N23" s="45" t="n">
        <v>27</v>
      </c>
      <c r="O23" s="50" t="n">
        <v>2</v>
      </c>
      <c r="P23" s="45" t="n">
        <v>25</v>
      </c>
      <c r="Q23" s="50" t="n">
        <v>0</v>
      </c>
      <c r="R23" s="45" t="n">
        <v>24</v>
      </c>
      <c r="S23" s="50" t="n">
        <v>2</v>
      </c>
      <c r="T23" s="45" t="n">
        <v>26</v>
      </c>
      <c r="U23" s="50" t="n">
        <v>2</v>
      </c>
      <c r="V23" s="45" t="n">
        <v>20</v>
      </c>
      <c r="W23" s="50" t="n">
        <v>0</v>
      </c>
      <c r="X23" s="45" t="n">
        <v>18</v>
      </c>
      <c r="Y23" s="50" t="n">
        <v>0</v>
      </c>
      <c r="Z23" s="45" t="n">
        <v>19</v>
      </c>
      <c r="AA23" s="50" t="n">
        <v>2</v>
      </c>
      <c r="AB23" s="45" t="n">
        <v>22</v>
      </c>
      <c r="AC23" s="50" t="n">
        <v>0</v>
      </c>
      <c r="AD23" s="45" t="n">
        <v>16</v>
      </c>
      <c r="AE23" s="50" t="n">
        <v>0</v>
      </c>
      <c r="AF23" s="45" t="n">
        <v>8</v>
      </c>
      <c r="AG23" s="50" t="n">
        <v>2</v>
      </c>
      <c r="AH23" s="45" t="n">
        <v>7</v>
      </c>
      <c r="AI23" s="34"/>
      <c r="AJ23" s="35"/>
    </row>
    <row r="24" customFormat="false" ht="15" hidden="false" customHeight="true" outlineLevel="0" collapsed="false">
      <c r="A24" s="122" t="n">
        <v>17</v>
      </c>
      <c r="B24" s="56" t="s">
        <v>209</v>
      </c>
      <c r="C24" s="54"/>
      <c r="D24" s="55" t="s">
        <v>170</v>
      </c>
      <c r="E24" s="49" t="n">
        <v>17</v>
      </c>
      <c r="F24" s="26" t="n">
        <f aca="false">(($D6+1)-E24)+1</f>
        <v>15</v>
      </c>
      <c r="G24" s="27" t="n">
        <v>0</v>
      </c>
      <c r="H24" s="27" t="n">
        <f aca="false">(F24+G24)*$D$5</f>
        <v>15</v>
      </c>
      <c r="I24" s="40" t="n">
        <f aca="false">M24+O24+Q24+S24+U24+W24+Y24+AA24+AC24+AE24+AG24</f>
        <v>10</v>
      </c>
      <c r="J24" s="41" t="n">
        <f aca="false">SUM(1+N24&lt;170,1+P24&lt;170,1+R24&lt;170,1+T24&lt;170,1+V24&lt;170,1+X24&lt;170,1+Z24&lt;170,1+AB24&lt;170,1+AD24&lt;170,1+AF24&lt;170,1+AH24&lt;170)</f>
        <v>11</v>
      </c>
      <c r="K24" s="42"/>
      <c r="L24" s="43"/>
      <c r="M24" s="50" t="n">
        <v>0</v>
      </c>
      <c r="N24" s="45" t="n">
        <v>2</v>
      </c>
      <c r="O24" s="50" t="n">
        <v>0</v>
      </c>
      <c r="P24" s="45" t="n">
        <v>30</v>
      </c>
      <c r="Q24" s="50" t="n">
        <v>2</v>
      </c>
      <c r="R24" s="45" t="n">
        <v>4</v>
      </c>
      <c r="S24" s="50" t="n">
        <v>0</v>
      </c>
      <c r="T24" s="45" t="n">
        <v>23</v>
      </c>
      <c r="U24" s="50" t="n">
        <v>2</v>
      </c>
      <c r="V24" s="45" t="n">
        <v>13</v>
      </c>
      <c r="W24" s="50" t="n">
        <v>2</v>
      </c>
      <c r="X24" s="45" t="n">
        <v>25</v>
      </c>
      <c r="Y24" s="50" t="n">
        <v>0</v>
      </c>
      <c r="Z24" s="45" t="n">
        <v>8</v>
      </c>
      <c r="AA24" s="50" t="n">
        <v>2</v>
      </c>
      <c r="AB24" s="45" t="n">
        <v>16</v>
      </c>
      <c r="AC24" s="50" t="n">
        <v>0</v>
      </c>
      <c r="AD24" s="45" t="n">
        <v>10</v>
      </c>
      <c r="AE24" s="50" t="n">
        <v>2</v>
      </c>
      <c r="AF24" s="45" t="n">
        <v>20</v>
      </c>
      <c r="AG24" s="50" t="n">
        <v>0</v>
      </c>
      <c r="AH24" s="45" t="n">
        <v>18</v>
      </c>
      <c r="AI24" s="34"/>
      <c r="AJ24" s="35"/>
    </row>
    <row r="25" customFormat="false" ht="15" hidden="false" customHeight="true" outlineLevel="0" collapsed="false">
      <c r="A25" s="122" t="n">
        <v>23</v>
      </c>
      <c r="B25" s="56" t="s">
        <v>210</v>
      </c>
      <c r="C25" s="47"/>
      <c r="D25" s="39" t="s">
        <v>20</v>
      </c>
      <c r="E25" s="49" t="n">
        <v>18</v>
      </c>
      <c r="F25" s="26" t="n">
        <f aca="false">(($D6+1)-E25)+1</f>
        <v>14</v>
      </c>
      <c r="G25" s="27" t="n">
        <v>0</v>
      </c>
      <c r="H25" s="27" t="n">
        <f aca="false">(F25+G25)*$D$5</f>
        <v>14</v>
      </c>
      <c r="I25" s="40" t="n">
        <f aca="false">M25+O25+Q25+S25+U25+W25+Y25+AA25+AC25+AE25+AG25</f>
        <v>10</v>
      </c>
      <c r="J25" s="41" t="n">
        <f aca="false">SUM(1+N25&lt;170,1+P25&lt;170,1+R25&lt;170,1+T25&lt;170,1+V25&lt;170,1+X25&lt;170,1+Z25&lt;170,1+AB25&lt;170,1+AD25&lt;170,1+AF25&lt;170,1+AH25&lt;170)</f>
        <v>11</v>
      </c>
      <c r="K25" s="42"/>
      <c r="L25" s="43"/>
      <c r="M25" s="50" t="n">
        <v>0</v>
      </c>
      <c r="N25" s="45" t="n">
        <v>8</v>
      </c>
      <c r="O25" s="50" t="n">
        <v>0</v>
      </c>
      <c r="P25" s="45" t="n">
        <v>6</v>
      </c>
      <c r="Q25" s="50" t="n">
        <v>2</v>
      </c>
      <c r="R25" s="45" t="n">
        <v>7</v>
      </c>
      <c r="S25" s="50" t="n">
        <v>2</v>
      </c>
      <c r="T25" s="45" t="n">
        <v>17</v>
      </c>
      <c r="U25" s="50" t="n">
        <v>0</v>
      </c>
      <c r="V25" s="45" t="n">
        <v>18</v>
      </c>
      <c r="W25" s="50" t="n">
        <v>2</v>
      </c>
      <c r="X25" s="45" t="n">
        <v>20</v>
      </c>
      <c r="Y25" s="50" t="n">
        <v>2</v>
      </c>
      <c r="Z25" s="45" t="n">
        <v>10</v>
      </c>
      <c r="AA25" s="50" t="n">
        <v>0</v>
      </c>
      <c r="AB25" s="45" t="n">
        <v>5</v>
      </c>
      <c r="AC25" s="50" t="n">
        <v>2</v>
      </c>
      <c r="AD25" s="45" t="n">
        <v>26</v>
      </c>
      <c r="AE25" s="50" t="n">
        <v>0</v>
      </c>
      <c r="AF25" s="45" t="n">
        <v>14</v>
      </c>
      <c r="AG25" s="50" t="n">
        <v>0</v>
      </c>
      <c r="AH25" s="45" t="n">
        <v>16</v>
      </c>
      <c r="AI25" s="34"/>
      <c r="AJ25" s="35"/>
    </row>
    <row r="26" customFormat="false" ht="15" hidden="false" customHeight="true" outlineLevel="0" collapsed="false">
      <c r="A26" s="122" t="n">
        <v>9</v>
      </c>
      <c r="B26" s="56" t="s">
        <v>211</v>
      </c>
      <c r="C26" s="54"/>
      <c r="D26" s="55" t="s">
        <v>20</v>
      </c>
      <c r="E26" s="49" t="n">
        <v>19</v>
      </c>
      <c r="F26" s="26" t="n">
        <f aca="false">(($D6+1)-E26)+1</f>
        <v>13</v>
      </c>
      <c r="G26" s="27" t="n">
        <v>0</v>
      </c>
      <c r="H26" s="27" t="n">
        <f aca="false">(F26+G26)*$D$5</f>
        <v>13</v>
      </c>
      <c r="I26" s="40" t="n">
        <f aca="false">M26+O26+Q26+S26+U26+W26+Y26+AA26+AC26+AE26+AG26</f>
        <v>10</v>
      </c>
      <c r="J26" s="41" t="n">
        <f aca="false">SUM(1+N26&lt;170,1+P26&lt;170,1+R26&lt;170,1+T26&lt;170,1+V26&lt;170,1+X26&lt;170,1+Z26&lt;170,1+AB26&lt;170,1+AD26&lt;170,1+AF26&lt;170,1+AH26&lt;170)</f>
        <v>11</v>
      </c>
      <c r="K26" s="42"/>
      <c r="L26" s="43"/>
      <c r="M26" s="50" t="n">
        <v>0</v>
      </c>
      <c r="N26" s="45" t="n">
        <v>24</v>
      </c>
      <c r="O26" s="50" t="n">
        <v>0</v>
      </c>
      <c r="P26" s="45" t="n">
        <v>29</v>
      </c>
      <c r="Q26" s="50" t="n">
        <v>0</v>
      </c>
      <c r="R26" s="45" t="n">
        <v>25</v>
      </c>
      <c r="S26" s="50" t="n">
        <v>2</v>
      </c>
      <c r="T26" s="45" t="n">
        <v>4</v>
      </c>
      <c r="U26" s="50" t="n">
        <v>2</v>
      </c>
      <c r="V26" s="45" t="n">
        <v>28</v>
      </c>
      <c r="W26" s="50" t="n">
        <v>0</v>
      </c>
      <c r="X26" s="45" t="n">
        <v>27</v>
      </c>
      <c r="Y26" s="50" t="n">
        <v>2</v>
      </c>
      <c r="Z26" s="45" t="n">
        <v>30</v>
      </c>
      <c r="AA26" s="50" t="n">
        <v>2</v>
      </c>
      <c r="AB26" s="45" t="n">
        <v>26</v>
      </c>
      <c r="AC26" s="50" t="n">
        <v>0</v>
      </c>
      <c r="AD26" s="45" t="n">
        <v>14</v>
      </c>
      <c r="AE26" s="50" t="n">
        <v>0</v>
      </c>
      <c r="AF26" s="45" t="n">
        <v>21</v>
      </c>
      <c r="AG26" s="50" t="n">
        <v>2</v>
      </c>
      <c r="AH26" s="45" t="n">
        <v>6</v>
      </c>
      <c r="AI26" s="34"/>
      <c r="AJ26" s="35"/>
    </row>
    <row r="27" customFormat="false" ht="14.25" hidden="false" customHeight="true" outlineLevel="0" collapsed="false">
      <c r="A27" s="122" t="n">
        <v>20</v>
      </c>
      <c r="B27" s="37" t="s">
        <v>212</v>
      </c>
      <c r="C27" s="54"/>
      <c r="D27" s="55" t="s">
        <v>20</v>
      </c>
      <c r="E27" s="49" t="n">
        <v>20</v>
      </c>
      <c r="F27" s="26" t="n">
        <f aca="false">(($D6+1)-E27)+1</f>
        <v>12</v>
      </c>
      <c r="G27" s="27" t="n">
        <v>0</v>
      </c>
      <c r="H27" s="27" t="n">
        <f aca="false">(F27+G27)*$D$5</f>
        <v>12</v>
      </c>
      <c r="I27" s="40" t="n">
        <f aca="false">M27+O27+Q27+S27+U27+W27+Y27+AA27+AC27+AE27+AG27</f>
        <v>10</v>
      </c>
      <c r="J27" s="41" t="n">
        <f aca="false">SUM(1+N27&lt;170,1+P27&lt;170,1+R27&lt;170,1+T27&lt;170,1+V27&lt;170,1+X27&lt;170,1+Z27&lt;170,1+AB27&lt;170,1+AD27&lt;170,1+AF27&lt;170,1+AH27&lt;170)</f>
        <v>11</v>
      </c>
      <c r="K27" s="42"/>
      <c r="L27" s="43"/>
      <c r="M27" s="50" t="n">
        <v>0</v>
      </c>
      <c r="N27" s="45" t="n">
        <v>5</v>
      </c>
      <c r="O27" s="50" t="n">
        <v>2</v>
      </c>
      <c r="P27" s="45" t="n">
        <v>9</v>
      </c>
      <c r="Q27" s="50" t="n">
        <v>0</v>
      </c>
      <c r="R27" s="45" t="n">
        <v>8</v>
      </c>
      <c r="S27" s="50" t="n">
        <v>2</v>
      </c>
      <c r="T27" s="45" t="n">
        <v>25</v>
      </c>
      <c r="U27" s="50" t="n">
        <v>0</v>
      </c>
      <c r="V27" s="45" t="n">
        <v>12</v>
      </c>
      <c r="W27" s="50" t="n">
        <v>0</v>
      </c>
      <c r="X27" s="45" t="n">
        <v>23</v>
      </c>
      <c r="Y27" s="50" t="n">
        <v>2</v>
      </c>
      <c r="Z27" s="45" t="n">
        <v>4</v>
      </c>
      <c r="AA27" s="50" t="n">
        <v>0</v>
      </c>
      <c r="AB27" s="45" t="n">
        <v>10</v>
      </c>
      <c r="AC27" s="50" t="n">
        <v>2</v>
      </c>
      <c r="AD27" s="45" t="n">
        <v>28</v>
      </c>
      <c r="AE27" s="50" t="n">
        <v>0</v>
      </c>
      <c r="AF27" s="45" t="n">
        <v>17</v>
      </c>
      <c r="AG27" s="50" t="n">
        <v>2</v>
      </c>
      <c r="AH27" s="45" t="n">
        <v>13</v>
      </c>
      <c r="AI27" s="34"/>
      <c r="AJ27" s="35"/>
    </row>
    <row r="28" customFormat="false" ht="15" hidden="false" customHeight="true" outlineLevel="0" collapsed="false">
      <c r="A28" s="123" t="n">
        <v>22</v>
      </c>
      <c r="B28" s="46" t="s">
        <v>213</v>
      </c>
      <c r="C28" s="38"/>
      <c r="D28" s="39" t="s">
        <v>20</v>
      </c>
      <c r="E28" s="58" t="n">
        <v>21</v>
      </c>
      <c r="F28" s="26" t="n">
        <f aca="false">(($D6+1)-E28)+1</f>
        <v>11</v>
      </c>
      <c r="G28" s="27" t="n">
        <v>0</v>
      </c>
      <c r="H28" s="27" t="n">
        <f aca="false">(F28+G28)*$D$5</f>
        <v>11</v>
      </c>
      <c r="I28" s="40" t="n">
        <f aca="false">M28+O28+Q28+S28+U28+W28+Y28+AA28+AC28+AE28+AG28</f>
        <v>10</v>
      </c>
      <c r="J28" s="41" t="n">
        <f aca="false">SUM(1+N28&lt;170,1+P28&lt;170,1+R28&lt;170,1+T28&lt;170,1+V28&lt;170,1+X28&lt;170,1+Z28&lt;170,1+AB28&lt;170,1+AD28&lt;170,1+AF28&lt;170,1+AH28&lt;170)</f>
        <v>11</v>
      </c>
      <c r="K28" s="42"/>
      <c r="L28" s="43"/>
      <c r="M28" s="59" t="n">
        <v>2</v>
      </c>
      <c r="N28" s="60" t="n">
        <v>7</v>
      </c>
      <c r="O28" s="59" t="n">
        <v>0</v>
      </c>
      <c r="P28" s="60" t="n">
        <v>3</v>
      </c>
      <c r="Q28" s="59" t="n">
        <v>0</v>
      </c>
      <c r="R28" s="60" t="n">
        <v>10</v>
      </c>
      <c r="S28" s="59" t="n">
        <v>2</v>
      </c>
      <c r="T28" s="60" t="n">
        <v>28</v>
      </c>
      <c r="U28" s="59" t="n">
        <v>0</v>
      </c>
      <c r="V28" s="60" t="n">
        <v>8</v>
      </c>
      <c r="W28" s="59" t="n">
        <v>2</v>
      </c>
      <c r="X28" s="60" t="n">
        <v>30</v>
      </c>
      <c r="Y28" s="59" t="n">
        <v>0</v>
      </c>
      <c r="Z28" s="60" t="n">
        <v>14</v>
      </c>
      <c r="AA28" s="59" t="n">
        <v>0</v>
      </c>
      <c r="AB28" s="60" t="n">
        <v>12</v>
      </c>
      <c r="AC28" s="59" t="n">
        <v>2</v>
      </c>
      <c r="AD28" s="60" t="n">
        <v>25</v>
      </c>
      <c r="AE28" s="59" t="n">
        <v>0</v>
      </c>
      <c r="AF28" s="60" t="n">
        <v>4</v>
      </c>
      <c r="AG28" s="59" t="n">
        <v>2</v>
      </c>
      <c r="AH28" s="60" t="n">
        <v>29</v>
      </c>
      <c r="AI28" s="34"/>
      <c r="AJ28" s="35"/>
    </row>
    <row r="29" customFormat="false" ht="15" hidden="false" customHeight="true" outlineLevel="0" collapsed="false">
      <c r="A29" s="122" t="n">
        <v>4</v>
      </c>
      <c r="B29" s="56" t="s">
        <v>214</v>
      </c>
      <c r="C29" s="54"/>
      <c r="D29" s="55" t="s">
        <v>20</v>
      </c>
      <c r="E29" s="49" t="n">
        <v>22</v>
      </c>
      <c r="F29" s="26" t="n">
        <f aca="false">(($D6+1)-E29)+1</f>
        <v>10</v>
      </c>
      <c r="G29" s="27" t="n">
        <v>0</v>
      </c>
      <c r="H29" s="27" t="n">
        <f aca="false">(F29+G29)*$D$5</f>
        <v>10</v>
      </c>
      <c r="I29" s="40" t="n">
        <f aca="false">M29+O29+Q29+S29+U29+W29+Y29+AA29+AC29+AE29+AG29</f>
        <v>10</v>
      </c>
      <c r="J29" s="41" t="n">
        <v>11</v>
      </c>
      <c r="K29" s="42"/>
      <c r="L29" s="43"/>
      <c r="M29" s="59" t="n">
        <v>0</v>
      </c>
      <c r="N29" s="60" t="n">
        <v>19</v>
      </c>
      <c r="O29" s="59" t="n">
        <v>0</v>
      </c>
      <c r="P29" s="60" t="n">
        <v>27</v>
      </c>
      <c r="Q29" s="59" t="n">
        <v>0</v>
      </c>
      <c r="R29" s="60" t="n">
        <v>17</v>
      </c>
      <c r="S29" s="59" t="n">
        <v>0</v>
      </c>
      <c r="T29" s="60" t="n">
        <v>9</v>
      </c>
      <c r="U29" s="59" t="n">
        <v>2</v>
      </c>
      <c r="V29" s="60" t="n">
        <v>29</v>
      </c>
      <c r="W29" s="59" t="n">
        <v>2</v>
      </c>
      <c r="X29" s="60" t="n">
        <v>7</v>
      </c>
      <c r="Y29" s="59" t="n">
        <v>0</v>
      </c>
      <c r="Z29" s="60" t="n">
        <v>20</v>
      </c>
      <c r="AA29" s="59" t="n">
        <v>2</v>
      </c>
      <c r="AB29" s="60" t="n">
        <v>13</v>
      </c>
      <c r="AC29" s="59" t="n">
        <v>2</v>
      </c>
      <c r="AD29" s="60" t="n">
        <v>6</v>
      </c>
      <c r="AE29" s="59" t="n">
        <v>2</v>
      </c>
      <c r="AF29" s="60" t="n">
        <v>22</v>
      </c>
      <c r="AG29" s="59" t="n">
        <v>0</v>
      </c>
      <c r="AH29" s="60" t="n">
        <v>8</v>
      </c>
      <c r="AI29" s="34"/>
      <c r="AJ29" s="35"/>
    </row>
    <row r="30" customFormat="false" ht="15" hidden="false" customHeight="true" outlineLevel="0" collapsed="false">
      <c r="A30" s="122" t="n">
        <v>26</v>
      </c>
      <c r="B30" s="56" t="s">
        <v>215</v>
      </c>
      <c r="C30" s="54"/>
      <c r="D30" s="55" t="s">
        <v>20</v>
      </c>
      <c r="E30" s="49" t="n">
        <v>23</v>
      </c>
      <c r="F30" s="26" t="n">
        <f aca="false">(($D6+1)-E30)+1</f>
        <v>9</v>
      </c>
      <c r="G30" s="27" t="n">
        <v>0</v>
      </c>
      <c r="H30" s="27" t="n">
        <f aca="false">(F30+G30)*$D$5</f>
        <v>9</v>
      </c>
      <c r="I30" s="40" t="n">
        <f aca="false">M30+O30+Q30+S30+U30+W30+Y30+AA30+AC30+AE30+AG30</f>
        <v>10</v>
      </c>
      <c r="J30" s="41" t="n">
        <v>11</v>
      </c>
      <c r="K30" s="42"/>
      <c r="L30" s="43"/>
      <c r="M30" s="59" t="n">
        <v>0</v>
      </c>
      <c r="N30" s="60" t="n">
        <v>11</v>
      </c>
      <c r="O30" s="59" t="n">
        <v>2</v>
      </c>
      <c r="P30" s="60" t="n">
        <v>13</v>
      </c>
      <c r="Q30" s="59" t="n">
        <v>0</v>
      </c>
      <c r="R30" s="60" t="n">
        <v>14</v>
      </c>
      <c r="S30" s="59" t="n">
        <v>0</v>
      </c>
      <c r="T30" s="60" t="n">
        <v>12</v>
      </c>
      <c r="U30" s="59" t="n">
        <v>2</v>
      </c>
      <c r="V30" s="60" t="n">
        <v>6</v>
      </c>
      <c r="W30" s="59" t="n">
        <v>0</v>
      </c>
      <c r="X30" s="60" t="n">
        <v>21</v>
      </c>
      <c r="Y30" s="59" t="n">
        <v>2</v>
      </c>
      <c r="Z30" s="60" t="n">
        <v>25</v>
      </c>
      <c r="AA30" s="59" t="n">
        <v>0</v>
      </c>
      <c r="AB30" s="60" t="n">
        <v>9</v>
      </c>
      <c r="AC30" s="59" t="n">
        <v>0</v>
      </c>
      <c r="AD30" s="60" t="n">
        <v>23</v>
      </c>
      <c r="AE30" s="59" t="n">
        <v>2</v>
      </c>
      <c r="AF30" s="60" t="n">
        <v>29</v>
      </c>
      <c r="AG30" s="59" t="n">
        <v>2</v>
      </c>
      <c r="AH30" s="60" t="n">
        <v>28</v>
      </c>
      <c r="AI30" s="34"/>
      <c r="AJ30" s="35"/>
    </row>
    <row r="31" customFormat="false" ht="15" hidden="false" customHeight="true" outlineLevel="0" collapsed="false">
      <c r="A31" s="123" t="n">
        <v>25</v>
      </c>
      <c r="B31" s="56" t="s">
        <v>216</v>
      </c>
      <c r="C31" s="54"/>
      <c r="D31" s="55" t="s">
        <v>20</v>
      </c>
      <c r="E31" s="58" t="n">
        <v>24</v>
      </c>
      <c r="F31" s="26" t="n">
        <f aca="false">(($D6+1)-E31)+1</f>
        <v>8</v>
      </c>
      <c r="G31" s="27" t="n">
        <v>0</v>
      </c>
      <c r="H31" s="27" t="n">
        <f aca="false">(F31+G31)*$D$5</f>
        <v>8</v>
      </c>
      <c r="I31" s="40" t="n">
        <f aca="false">M31+O31+Q31+S31+U31+W31+Y31+AA31+AC31+AE31+AG31</f>
        <v>10</v>
      </c>
      <c r="J31" s="41" t="n">
        <f aca="false">SUM(1+N31&lt;170,1+P31&lt;170,1+R31&lt;170,1+T31&lt;170,1+V31&lt;170,1+X31&lt;170,1+Z31&lt;170,1+AB31&lt;170,1+AD31&lt;170,1+AF31&lt;170,1+AH31&lt;170)</f>
        <v>11</v>
      </c>
      <c r="K31" s="42"/>
      <c r="L31" s="43"/>
      <c r="M31" s="59" t="n">
        <v>0</v>
      </c>
      <c r="N31" s="60" t="n">
        <v>10</v>
      </c>
      <c r="O31" s="59" t="n">
        <v>0</v>
      </c>
      <c r="P31" s="60" t="n">
        <v>12</v>
      </c>
      <c r="Q31" s="59" t="n">
        <v>2</v>
      </c>
      <c r="R31" s="60" t="n">
        <v>9</v>
      </c>
      <c r="S31" s="59" t="n">
        <v>0</v>
      </c>
      <c r="T31" s="60" t="n">
        <v>20</v>
      </c>
      <c r="U31" s="59" t="n">
        <v>2</v>
      </c>
      <c r="V31" s="60" t="n">
        <v>7</v>
      </c>
      <c r="W31" s="59" t="n">
        <v>0</v>
      </c>
      <c r="X31" s="60" t="n">
        <v>17</v>
      </c>
      <c r="Y31" s="59" t="n">
        <v>0</v>
      </c>
      <c r="Z31" s="60" t="n">
        <v>26</v>
      </c>
      <c r="AA31" s="59" t="n">
        <v>2</v>
      </c>
      <c r="AB31" s="60" t="n">
        <v>29</v>
      </c>
      <c r="AC31" s="59" t="n">
        <v>0</v>
      </c>
      <c r="AD31" s="60" t="n">
        <v>22</v>
      </c>
      <c r="AE31" s="59" t="n">
        <v>2</v>
      </c>
      <c r="AF31" s="60" t="n">
        <v>13</v>
      </c>
      <c r="AG31" s="59" t="n">
        <v>2</v>
      </c>
      <c r="AH31" s="60" t="n">
        <v>30</v>
      </c>
      <c r="AI31" s="34"/>
      <c r="AJ31" s="35"/>
    </row>
    <row r="32" customFormat="false" ht="15" hidden="false" customHeight="true" outlineLevel="0" collapsed="false">
      <c r="A32" s="122" t="n">
        <v>30</v>
      </c>
      <c r="B32" s="61" t="s">
        <v>217</v>
      </c>
      <c r="C32" s="38"/>
      <c r="D32" s="55" t="s">
        <v>20</v>
      </c>
      <c r="E32" s="58" t="n">
        <v>25</v>
      </c>
      <c r="F32" s="26" t="n">
        <f aca="false">(($D6+1)-E32)+1</f>
        <v>7</v>
      </c>
      <c r="G32" s="27" t="n">
        <v>0</v>
      </c>
      <c r="H32" s="27" t="n">
        <f aca="false">(F32+G32)*$D$5</f>
        <v>7</v>
      </c>
      <c r="I32" s="40" t="n">
        <f aca="false">M32+O32+Q32+S32+U32+W32+Y32+AA32+AC32+AE32+AG32</f>
        <v>8</v>
      </c>
      <c r="J32" s="41" t="n">
        <f aca="false">SUM(1+N32&lt;170,1+P32&lt;170,1+R32&lt;170,1+T32&lt;170,1+V32&lt;170,1+X32&lt;170,1+Z32&lt;170,1+AB32&lt;170,1+AD32&lt;170,1+AF32&lt;170,1+AH32&lt;170)</f>
        <v>11</v>
      </c>
      <c r="K32" s="42"/>
      <c r="L32" s="43"/>
      <c r="M32" s="59" t="n">
        <v>0</v>
      </c>
      <c r="N32" s="60" t="n">
        <v>15</v>
      </c>
      <c r="O32" s="59" t="n">
        <v>2</v>
      </c>
      <c r="P32" s="60" t="n">
        <v>17</v>
      </c>
      <c r="Q32" s="59" t="n">
        <v>0</v>
      </c>
      <c r="R32" s="60" t="n">
        <v>16</v>
      </c>
      <c r="S32" s="59" t="n">
        <v>2</v>
      </c>
      <c r="T32" s="60" t="n">
        <v>13</v>
      </c>
      <c r="U32" s="59" t="n">
        <v>0</v>
      </c>
      <c r="V32" s="60" t="n">
        <v>14</v>
      </c>
      <c r="W32" s="59" t="n">
        <v>0</v>
      </c>
      <c r="X32" s="60" t="n">
        <v>22</v>
      </c>
      <c r="Y32" s="59" t="n">
        <v>0</v>
      </c>
      <c r="Z32" s="60" t="n">
        <v>9</v>
      </c>
      <c r="AA32" s="59" t="n">
        <v>0</v>
      </c>
      <c r="AB32" s="60" t="n">
        <v>28</v>
      </c>
      <c r="AC32" s="59" t="n">
        <v>2</v>
      </c>
      <c r="AD32" s="60" t="n">
        <v>29</v>
      </c>
      <c r="AE32" s="59" t="n">
        <v>2</v>
      </c>
      <c r="AF32" s="60" t="n">
        <v>7</v>
      </c>
      <c r="AG32" s="59" t="n">
        <v>0</v>
      </c>
      <c r="AH32" s="60" t="n">
        <v>25</v>
      </c>
      <c r="AI32" s="34"/>
      <c r="AJ32" s="35"/>
    </row>
    <row r="33" customFormat="false" ht="15" hidden="false" customHeight="true" outlineLevel="0" collapsed="false">
      <c r="A33" s="122" t="n">
        <v>6</v>
      </c>
      <c r="B33" s="56" t="s">
        <v>218</v>
      </c>
      <c r="C33" s="54"/>
      <c r="D33" s="55" t="s">
        <v>92</v>
      </c>
      <c r="E33" s="58" t="n">
        <v>26</v>
      </c>
      <c r="F33" s="26" t="n">
        <f aca="false">(($D6+1)-E33)+1</f>
        <v>6</v>
      </c>
      <c r="G33" s="27" t="n">
        <v>0</v>
      </c>
      <c r="H33" s="27" t="n">
        <f aca="false">(F33+G33)*$D$5</f>
        <v>6</v>
      </c>
      <c r="I33" s="40" t="n">
        <f aca="false">M33+O33+Q33+S33+U33+W33+Y33+AA33+AC33+AE33+AG33</f>
        <v>6</v>
      </c>
      <c r="J33" s="41" t="n">
        <f aca="false">SUM(1+N33&lt;170,1+P33&lt;170,1+R33&lt;170,1+T33&lt;170,1+V33&lt;170,1+X33&lt;170,1+Z33&lt;170,1+AB33&lt;170,1+AD33&lt;170,1+AF33&lt;170,1+AH33&lt;170)</f>
        <v>11</v>
      </c>
      <c r="K33" s="42"/>
      <c r="L33" s="43"/>
      <c r="M33" s="59" t="n">
        <v>0</v>
      </c>
      <c r="N33" s="60" t="n">
        <v>21</v>
      </c>
      <c r="O33" s="59" t="n">
        <v>2</v>
      </c>
      <c r="P33" s="60" t="n">
        <v>23</v>
      </c>
      <c r="Q33" s="59" t="n">
        <v>0</v>
      </c>
      <c r="R33" s="60" t="n">
        <v>18</v>
      </c>
      <c r="S33" s="59" t="n">
        <v>0</v>
      </c>
      <c r="T33" s="60" t="n">
        <v>24</v>
      </c>
      <c r="U33" s="59" t="n">
        <v>0</v>
      </c>
      <c r="V33" s="60" t="n">
        <v>26</v>
      </c>
      <c r="W33" s="59" t="n">
        <v>0</v>
      </c>
      <c r="X33" s="60" t="n">
        <v>13</v>
      </c>
      <c r="Y33" s="59" t="n">
        <v>2</v>
      </c>
      <c r="Z33" s="60" t="n">
        <v>29</v>
      </c>
      <c r="AA33" s="59" t="n">
        <v>0</v>
      </c>
      <c r="AB33" s="60" t="n">
        <v>7</v>
      </c>
      <c r="AC33" s="59" t="n">
        <v>0</v>
      </c>
      <c r="AD33" s="60" t="n">
        <v>4</v>
      </c>
      <c r="AE33" s="59" t="n">
        <v>2</v>
      </c>
      <c r="AF33" s="60" t="n">
        <v>28</v>
      </c>
      <c r="AG33" s="59" t="n">
        <v>0</v>
      </c>
      <c r="AH33" s="60" t="n">
        <v>9</v>
      </c>
      <c r="AI33" s="34"/>
      <c r="AJ33" s="35"/>
    </row>
    <row r="34" customFormat="false" ht="15" hidden="false" customHeight="true" outlineLevel="0" collapsed="false">
      <c r="A34" s="122" t="n">
        <v>28</v>
      </c>
      <c r="B34" s="56" t="s">
        <v>219</v>
      </c>
      <c r="C34" s="54"/>
      <c r="D34" s="55" t="s">
        <v>38</v>
      </c>
      <c r="E34" s="58" t="n">
        <v>27</v>
      </c>
      <c r="F34" s="26" t="n">
        <f aca="false">(($D6+1)-E34)+1</f>
        <v>5</v>
      </c>
      <c r="G34" s="27" t="n">
        <v>0</v>
      </c>
      <c r="H34" s="27" t="n">
        <f aca="false">(F34+G34)*$D$5</f>
        <v>5</v>
      </c>
      <c r="I34" s="40" t="n">
        <f aca="false">M34+O34+Q34+S34+U34+W34+Y34+AA34+AC34+AE34+AG34</f>
        <v>6</v>
      </c>
      <c r="J34" s="41" t="n">
        <f aca="false">SUM(1+N34&lt;170,1+P34&lt;170,1+R34&lt;170,1+T34&lt;170,1+V34&lt;170,1+X34&lt;170,1+Z34&lt;170,1+AB34&lt;170,1+AD34&lt;170,1+AF34&lt;170,1+AH34&lt;170)</f>
        <v>11</v>
      </c>
      <c r="K34" s="42"/>
      <c r="L34" s="43"/>
      <c r="M34" s="59" t="n">
        <v>2</v>
      </c>
      <c r="N34" s="60" t="n">
        <v>13</v>
      </c>
      <c r="O34" s="59" t="n">
        <v>0</v>
      </c>
      <c r="P34" s="60" t="n">
        <v>11</v>
      </c>
      <c r="Q34" s="59" t="n">
        <v>0</v>
      </c>
      <c r="R34" s="60" t="n">
        <v>15</v>
      </c>
      <c r="S34" s="59" t="n">
        <v>0</v>
      </c>
      <c r="T34" s="60" t="n">
        <v>22</v>
      </c>
      <c r="U34" s="59" t="n">
        <v>0</v>
      </c>
      <c r="V34" s="60" t="n">
        <v>9</v>
      </c>
      <c r="W34" s="59" t="n">
        <v>2</v>
      </c>
      <c r="X34" s="60" t="n">
        <v>29</v>
      </c>
      <c r="Y34" s="59" t="n">
        <v>0</v>
      </c>
      <c r="Z34" s="60" t="n">
        <v>7</v>
      </c>
      <c r="AA34" s="59" t="n">
        <v>2</v>
      </c>
      <c r="AB34" s="60" t="n">
        <v>30</v>
      </c>
      <c r="AC34" s="59" t="n">
        <v>0</v>
      </c>
      <c r="AD34" s="60" t="n">
        <v>20</v>
      </c>
      <c r="AE34" s="59" t="n">
        <v>0</v>
      </c>
      <c r="AF34" s="60" t="n">
        <v>6</v>
      </c>
      <c r="AG34" s="59" t="n">
        <v>0</v>
      </c>
      <c r="AH34" s="60" t="n">
        <v>26</v>
      </c>
      <c r="AI34" s="34"/>
      <c r="AJ34" s="35"/>
    </row>
    <row r="35" customFormat="false" ht="15" hidden="false" customHeight="true" outlineLevel="0" collapsed="false">
      <c r="A35" s="122" t="n">
        <v>13</v>
      </c>
      <c r="B35" s="61" t="s">
        <v>220</v>
      </c>
      <c r="C35" s="38"/>
      <c r="D35" s="55" t="s">
        <v>20</v>
      </c>
      <c r="E35" s="58" t="n">
        <v>28</v>
      </c>
      <c r="F35" s="26" t="n">
        <f aca="false">(($D6+1)-E35)+1</f>
        <v>4</v>
      </c>
      <c r="G35" s="27" t="n">
        <v>0</v>
      </c>
      <c r="H35" s="27" t="n">
        <f aca="false">(F35+G35)*$D$5</f>
        <v>4</v>
      </c>
      <c r="I35" s="40" t="n">
        <f aca="false">M35+O35+Q35+S35+U35+W35+Y35+AA35+AC35+AE35+AG35</f>
        <v>6</v>
      </c>
      <c r="J35" s="41" t="n">
        <v>11</v>
      </c>
      <c r="K35" s="42"/>
      <c r="L35" s="43"/>
      <c r="M35" s="59" t="n">
        <v>0</v>
      </c>
      <c r="N35" s="60" t="n">
        <v>28</v>
      </c>
      <c r="O35" s="59" t="n">
        <v>0</v>
      </c>
      <c r="P35" s="60" t="n">
        <v>26</v>
      </c>
      <c r="Q35" s="59" t="n">
        <v>2</v>
      </c>
      <c r="R35" s="60" t="n">
        <v>29</v>
      </c>
      <c r="S35" s="59" t="n">
        <v>0</v>
      </c>
      <c r="T35" s="60" t="n">
        <v>30</v>
      </c>
      <c r="U35" s="59" t="n">
        <v>0</v>
      </c>
      <c r="V35" s="60" t="n">
        <v>17</v>
      </c>
      <c r="W35" s="59" t="n">
        <v>2</v>
      </c>
      <c r="X35" s="60" t="n">
        <v>6</v>
      </c>
      <c r="Y35" s="59" t="n">
        <v>0</v>
      </c>
      <c r="Z35" s="60" t="n">
        <v>21</v>
      </c>
      <c r="AA35" s="59" t="n">
        <v>0</v>
      </c>
      <c r="AB35" s="60" t="n">
        <v>4</v>
      </c>
      <c r="AC35" s="59" t="n">
        <v>2</v>
      </c>
      <c r="AD35" s="60" t="n">
        <v>7</v>
      </c>
      <c r="AE35" s="59" t="n">
        <v>0</v>
      </c>
      <c r="AF35" s="60" t="n">
        <v>25</v>
      </c>
      <c r="AG35" s="59" t="n">
        <v>0</v>
      </c>
      <c r="AH35" s="60" t="n">
        <v>20</v>
      </c>
      <c r="AI35" s="34"/>
      <c r="AJ35" s="35"/>
    </row>
    <row r="36" customFormat="false" ht="15" hidden="false" customHeight="true" outlineLevel="0" collapsed="false">
      <c r="A36" s="122" t="n">
        <v>7</v>
      </c>
      <c r="B36" s="61" t="s">
        <v>221</v>
      </c>
      <c r="C36" s="38"/>
      <c r="D36" s="55" t="s">
        <v>92</v>
      </c>
      <c r="E36" s="58" t="n">
        <v>29</v>
      </c>
      <c r="F36" s="26" t="n">
        <f aca="false">(($D6+1)-E36)+1</f>
        <v>3</v>
      </c>
      <c r="G36" s="27" t="n">
        <v>0</v>
      </c>
      <c r="H36" s="27" t="n">
        <f aca="false">(F36+G36)*$D$5</f>
        <v>3</v>
      </c>
      <c r="I36" s="40" t="n">
        <f aca="false">M36+O36+Q36+S36+U36+W36+Y36+AA36+AC36+AE36+AG36</f>
        <v>6</v>
      </c>
      <c r="J36" s="41" t="n">
        <v>11</v>
      </c>
      <c r="K36" s="42"/>
      <c r="L36" s="43"/>
      <c r="M36" s="59" t="n">
        <v>0</v>
      </c>
      <c r="N36" s="60" t="n">
        <v>22</v>
      </c>
      <c r="O36" s="59" t="n">
        <v>0</v>
      </c>
      <c r="P36" s="60" t="n">
        <v>18</v>
      </c>
      <c r="Q36" s="59" t="n">
        <v>0</v>
      </c>
      <c r="R36" s="60" t="n">
        <v>23</v>
      </c>
      <c r="S36" s="59" t="n">
        <v>2</v>
      </c>
      <c r="T36" s="60" t="n">
        <v>29</v>
      </c>
      <c r="U36" s="59" t="n">
        <v>0</v>
      </c>
      <c r="V36" s="60" t="n">
        <v>25</v>
      </c>
      <c r="W36" s="59" t="n">
        <v>0</v>
      </c>
      <c r="X36" s="60" t="n">
        <v>4</v>
      </c>
      <c r="Y36" s="59" t="n">
        <v>2</v>
      </c>
      <c r="Z36" s="60" t="n">
        <v>28</v>
      </c>
      <c r="AA36" s="59" t="n">
        <v>2</v>
      </c>
      <c r="AB36" s="60" t="n">
        <v>6</v>
      </c>
      <c r="AC36" s="59" t="n">
        <v>0</v>
      </c>
      <c r="AD36" s="60" t="n">
        <v>13</v>
      </c>
      <c r="AE36" s="59" t="n">
        <v>0</v>
      </c>
      <c r="AF36" s="60" t="n">
        <v>30</v>
      </c>
      <c r="AG36" s="59" t="n">
        <v>0</v>
      </c>
      <c r="AH36" s="60" t="n">
        <v>12</v>
      </c>
      <c r="AI36" s="34"/>
      <c r="AJ36" s="35"/>
    </row>
    <row r="37" customFormat="false" ht="15" hidden="false" customHeight="true" outlineLevel="0" collapsed="false">
      <c r="A37" s="124" t="n">
        <v>29</v>
      </c>
      <c r="B37" s="125" t="s">
        <v>222</v>
      </c>
      <c r="C37" s="126"/>
      <c r="D37" s="127" t="s">
        <v>188</v>
      </c>
      <c r="E37" s="128" t="n">
        <v>30</v>
      </c>
      <c r="F37" s="106" t="n">
        <f aca="false">(($D6+1)-E37)+1</f>
        <v>2</v>
      </c>
      <c r="G37" s="129" t="n">
        <v>0</v>
      </c>
      <c r="H37" s="129" t="n">
        <f aca="false">(F37+G37)*$D$5</f>
        <v>2</v>
      </c>
      <c r="I37" s="108" t="n">
        <f aca="false">M37+O37+Q37+S37+U37+W37+Y37+AA37+AC37+AE37+AG37</f>
        <v>0</v>
      </c>
      <c r="J37" s="109" t="n">
        <f aca="false">SUM(1+N37&lt;170,1+P37&lt;170,1+R37&lt;170,1+T37&lt;170,1+V37&lt;170,1+X37&lt;170,1+Z37&lt;170,1+AB37&lt;170,1+AD37&lt;170,1+AF37&lt;170,1+AH37&lt;170)</f>
        <v>11</v>
      </c>
      <c r="K37" s="130"/>
      <c r="L37" s="131"/>
      <c r="M37" s="132" t="n">
        <v>0</v>
      </c>
      <c r="N37" s="133" t="n">
        <v>14</v>
      </c>
      <c r="O37" s="132" t="n">
        <v>0</v>
      </c>
      <c r="P37" s="133" t="n">
        <v>16</v>
      </c>
      <c r="Q37" s="132" t="n">
        <v>0</v>
      </c>
      <c r="R37" s="133" t="n">
        <v>13</v>
      </c>
      <c r="S37" s="132" t="n">
        <v>0</v>
      </c>
      <c r="T37" s="133" t="n">
        <v>7</v>
      </c>
      <c r="U37" s="132" t="n">
        <v>0</v>
      </c>
      <c r="V37" s="133" t="n">
        <v>4</v>
      </c>
      <c r="W37" s="132" t="n">
        <v>0</v>
      </c>
      <c r="X37" s="133" t="n">
        <v>28</v>
      </c>
      <c r="Y37" s="132" t="n">
        <v>0</v>
      </c>
      <c r="Z37" s="133" t="n">
        <v>6</v>
      </c>
      <c r="AA37" s="132" t="n">
        <v>0</v>
      </c>
      <c r="AB37" s="133" t="n">
        <v>25</v>
      </c>
      <c r="AC37" s="132" t="n">
        <v>0</v>
      </c>
      <c r="AD37" s="133" t="n">
        <v>30</v>
      </c>
      <c r="AE37" s="132" t="n">
        <v>0</v>
      </c>
      <c r="AF37" s="133" t="n">
        <v>26</v>
      </c>
      <c r="AG37" s="132" t="n">
        <v>0</v>
      </c>
      <c r="AH37" s="133" t="n">
        <v>22</v>
      </c>
      <c r="AI37" s="34"/>
      <c r="AJ37" s="35"/>
    </row>
    <row r="38" customFormat="false" ht="15.75" hidden="false" customHeight="true" outlineLevel="0" collapsed="false">
      <c r="A38" s="0"/>
      <c r="B38" s="117"/>
      <c r="C38" s="117"/>
      <c r="D38" s="117"/>
      <c r="E38" s="117"/>
      <c r="F38" s="118"/>
      <c r="G38" s="118"/>
      <c r="H38" s="118"/>
      <c r="I38" s="118"/>
      <c r="J38" s="118"/>
      <c r="K38" s="118"/>
      <c r="L38" s="117"/>
      <c r="M38" s="117"/>
      <c r="N38" s="117"/>
      <c r="O38" s="91"/>
      <c r="P38" s="91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91"/>
      <c r="AJ38" s="91"/>
    </row>
    <row r="39" customFormat="false" ht="15" hidden="false" customHeight="true" outlineLevel="0" collapsed="false">
      <c r="A39" s="0"/>
      <c r="B39" s="119" t="s">
        <v>223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</row>
    <row r="40" customFormat="false" ht="15" hidden="false" customHeight="true" outlineLevel="0" collapsed="false">
      <c r="A40" s="0"/>
      <c r="B40" s="7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true" outlineLevel="0" collapsed="false">
      <c r="A41" s="0"/>
      <c r="B41" s="12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A42" s="0"/>
      <c r="B42" s="79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A43" s="0"/>
      <c r="B43" s="79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</sheetData>
  <mergeCells count="16">
    <mergeCell ref="A1:AH1"/>
    <mergeCell ref="A2:AH2"/>
    <mergeCell ref="A3:AH3"/>
    <mergeCell ref="X4:AH4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B39:AI39"/>
  </mergeCells>
  <conditionalFormatting sqref="N37">
    <cfRule type="cellIs" priority="2" operator="equal" aboveAverage="0" equalAverage="0" bottom="0" percent="0" rank="0" text="" dxfId="13">
      <formula>99</formula>
    </cfRule>
  </conditionalFormatting>
  <conditionalFormatting sqref="N9:N10 P9:P10 AH10 R9:R10 T9:T10 V9:V10 V12:V28 U8:U28 W8:W28 X9:X10 Z9:Z10 AB9:AB10 AD9:AD10 AF9:AF10 AH12:AH28 AG8:AG28 Z12:Z16 N12:N29 N36 M35:O35 N31:N34 M8:M34 S8:S34 Q8:Q34 AC8:AC34 AA8:AA34 AG29:AH34 AE8:AE34 Y8:Y34 U29:W34 O8:O34 R12:R34 AB12:AB34 AF12:AF34 Z18:Z34 AD12:AD34 T12:T34 X12:X34 P12:P34 M36:M37 P37 O36:O37 Q35:AH37">
    <cfRule type="cellIs" priority="3" operator="equal" aboveAverage="0" equalAverage="0" bottom="0" percent="0" rank="0" text="" dxfId="14">
      <formula>99</formula>
    </cfRule>
  </conditionalFormatting>
  <conditionalFormatting sqref="N23 T23 X23 R23 V23 AF23 Q8:Q29 P23 S8:S29 AH23 U8:U29 M8:M29 W8:W29 AC8:AC29 Z23 AG8:AG29 AE8:AE29 Y8:Y29 AB23 AA8:AA29 AD23 O8:O12 O14:O29">
    <cfRule type="cellIs" priority="4" operator="equal" aboveAverage="0" equalAverage="0" bottom="0" percent="0" rank="0" text="" dxfId="15">
      <formula>2</formula>
    </cfRule>
    <cfRule type="cellIs" priority="5" operator="equal" aboveAverage="0" equalAverage="0" bottom="0" percent="0" rank="0" text="" dxfId="16">
      <formula>1</formula>
    </cfRule>
  </conditionalFormatting>
  <conditionalFormatting sqref="AH8:AH22 P8:P22 N8:N22 N24:N29 V8:V22 X8:X22 V24:V29 T8:T22 R8:R22 R24:R29 AF8:AF22 X24:X29 T24:T29 P24:P29 AF24:AF29 Z8:Z22 Z24:Z29 AB8:AB22 AB24:AB29 AD8:AD22 AD24:AD29 AH24:AH29">
    <cfRule type="cellIs" priority="6" operator="equal" aboveAverage="0" equalAverage="0" bottom="0" percent="0" rank="0" text="" dxfId="17">
      <formula>26</formula>
    </cfRule>
  </conditionalFormatting>
  <conditionalFormatting sqref="N8:N10 T8:T10 N12:N29 V8:V10 X8:X10 AH8:AH10 P8:P10 AF8:AF10 R8:R10 AH12:AH29 T12:T29 R12:R29 V12:V29 P12:P29 X12:X29 AF12:AF29 Z8:Z10 Z12:Z29 AB8:AB10 AB12:AB29 AD8:AD10 AD12:AD29">
    <cfRule type="cellIs" priority="7" operator="equal" aboveAverage="0" equalAverage="0" bottom="0" percent="0" rank="0" text="" dxfId="18">
      <formula>99</formula>
    </cfRule>
  </conditionalFormatting>
  <conditionalFormatting sqref="M20:M24 M14 M8 M11 M16 Y20:Y24 Y14 Y8 Y11 Y16 W20:W24 W14 W8 O20:O24 O14 AG20:AG24 AG14 AG8 AG11 AG16 O8 O11 O16 Q20:Q24 Q14 Q8 Q11 Q16 S20:S24 S14 S8 S11 S16 U20:U24 U14 U8 U11 U16 W11 W16 AE20:AE24 AE14 AE8 AE11 AE16 AA20:AA24 AA14 AA8 AA11 AA16 AC20:AC24 AC14 AC8 AC11 AC16">
    <cfRule type="cellIs" priority="8" operator="equal" aboveAverage="0" equalAverage="0" bottom="0" percent="0" rank="0" text="" dxfId="19">
      <formula>2</formula>
    </cfRule>
    <cfRule type="cellIs" priority="9" operator="equal" aboveAverage="0" equalAverage="0" bottom="0" percent="0" rank="0" text="" dxfId="20">
      <formula>1</formula>
    </cfRule>
    <cfRule type="expression" priority="10" aboveAverage="0" equalAverage="0" bottom="0" percent="0" rank="0" text="" dxfId="21">
      <formula>#REF!+#REF!&lt;3</formula>
    </cfRule>
  </conditionalFormatting>
  <conditionalFormatting sqref="N8 AF8 P8 AH8 R8 T8 V8 X8 Z8 AB8 AD8">
    <cfRule type="cellIs" priority="11" operator="equal" aboveAverage="0" equalAverage="0" bottom="0" percent="0" rank="0" text="" dxfId="22">
      <formula>99</formula>
    </cfRule>
  </conditionalFormatting>
  <conditionalFormatting sqref="Z17 AH9">
    <cfRule type="cellIs" priority="12" operator="equal" aboveAverage="0" equalAverage="0" bottom="0" percent="0" rank="0" text="" dxfId="23">
      <formula>110</formula>
    </cfRule>
  </conditionalFormatting>
  <conditionalFormatting sqref="K8:K37">
    <cfRule type="cellIs" priority="13" operator="lessThan" aboveAverage="0" equalAverage="0" bottom="0" percent="0" rank="0" text="" dxfId="24">
      <formula>-15</formula>
    </cfRule>
  </conditionalFormatting>
  <conditionalFormatting sqref="L8:L37">
    <cfRule type="cellIs" priority="14" operator="greaterThan" aboveAverage="0" equalAverage="0" bottom="0" percent="0" rank="0" text="" dxfId="25">
      <formula>20</formula>
    </cfRule>
  </conditionalFormatting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k</cp:lastModifiedBy>
  <cp:lastPrinted>2013-07-10T13:20:59Z</cp:lastPrinted>
  <dcterms:modified xsi:type="dcterms:W3CDTF">2013-07-10T13:44:22Z</dcterms:modified>
  <cp:revision>0</cp:revision>
  <dc:subject/>
  <dc:title/>
</cp:coreProperties>
</file>