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13.01.2013 " sheetId="1" state="visible" r:id="rId2"/>
    <sheet name="Riņk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3" authorId="0">
      <text>
        <r>
          <rPr>
            <b val="true"/>
            <sz val="11"/>
            <color rgb="FF000000"/>
            <rFont val="Tahoma"/>
            <family val="2"/>
            <charset val="186"/>
          </rPr>
          <t xml:space="preserve"> mubada:
</t>
        </r>
        <r>
          <rPr>
            <sz val="11"/>
            <color rgb="FF000000"/>
            <rFont val="Tahoma"/>
            <family val="2"/>
            <charset val="186"/>
          </rPr>
          <t xml:space="preserve">kamēr zaļajos lauciņos ievadīt 0, tikmērt kollonas zem katras nulles nav redzamas. Līdzko ievada jebkuru vērtību zaļajā lauciņā, tā parādīs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1</xdr:row>
                <xdr:rowOff>11</xdr:rowOff>
              </xdr:from>
              <xdr:to>
                <xdr:col>32</xdr:col>
                <xdr:colOff>-18</xdr:colOff>
                <xdr:row>13</xdr:row>
                <xdr:rowOff>15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1"/>
            <color rgb="FF000000"/>
            <rFont val="Tahoma"/>
            <family val="2"/>
            <charset val="186"/>
          </rPr>
          <t xml:space="preserve"> mubada:
</t>
        </r>
        <r>
          <rPr>
            <sz val="11"/>
            <color rgb="FF000000"/>
            <rFont val="Tahoma"/>
            <family val="2"/>
            <charset val="186"/>
          </rPr>
          <t xml:space="preserve">formulā, MIN(..no:līdz...) jābūt tikai tām šūnām,(tik kārtām), cik būs reālu ierakstu. 10 kārtas - 10 šūnas jāskaita. Citādi 1 - ja kā spēlētājs ir atstāts 99, tad kā minimālo vērtību paņems 0, 2 - ja spēlētāja nebūs, tad būs ieraksts, ka nav vērtības un formula vispār nemeklēs minimālo vērtību un līdz ar to neparādīsies rezultāts arī  koeficienta ailē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5</xdr:colOff>
                <xdr:row>1</xdr:row>
                <xdr:rowOff>11</xdr:rowOff>
              </xdr:from>
              <xdr:to>
                <xdr:col>61</xdr:col>
                <xdr:colOff>12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80">
  <si>
    <t xml:space="preserve">Cup of egual possibilities</t>
  </si>
  <si>
    <t xml:space="preserve">Līders</t>
  </si>
  <si>
    <t xml:space="preserve"> 13.01.2013. Munster, German</t>
  </si>
  <si>
    <t xml:space="preserve">IK/op vid.koeficienta aprēķins</t>
  </si>
  <si>
    <t xml:space="preserve">Buholcs</t>
  </si>
  <si>
    <t xml:space="preserve">Nr.</t>
  </si>
  <si>
    <t xml:space="preserve">Uzvārds Vārds</t>
  </si>
  <si>
    <t xml:space="preserve">Kol.</t>
  </si>
  <si>
    <t xml:space="preserve">IK/st</t>
  </si>
  <si>
    <t xml:space="preserve">IK/fin</t>
  </si>
  <si>
    <t xml:space="preserve">Lic</t>
  </si>
  <si>
    <t xml:space="preserve">IK+</t>
  </si>
  <si>
    <t xml:space="preserve">V</t>
  </si>
  <si>
    <t xml:space="preserve">P</t>
  </si>
  <si>
    <t xml:space="preserve">Sp.</t>
  </si>
  <si>
    <r>
      <rPr>
        <b val="true"/>
        <sz val="9"/>
        <rFont val="Arial"/>
        <family val="2"/>
        <charset val="204"/>
      </rPr>
      <t xml:space="preserve">IK</t>
    </r>
    <r>
      <rPr>
        <sz val="10"/>
        <rFont val="Arial"/>
        <family val="2"/>
        <charset val="204"/>
      </rPr>
      <t xml:space="preserve">/</t>
    </r>
    <r>
      <rPr>
        <sz val="8"/>
        <rFont val="Arial"/>
        <family val="2"/>
        <charset val="204"/>
      </rPr>
      <t xml:space="preserve">op</t>
    </r>
  </si>
  <si>
    <t xml:space="preserve">F-L</t>
  </si>
  <si>
    <t xml:space="preserve">Buh.</t>
  </si>
  <si>
    <t xml:space="preserve">B(m)</t>
  </si>
  <si>
    <t xml:space="preserve">Sum.</t>
  </si>
  <si>
    <t xml:space="preserve">Min</t>
  </si>
  <si>
    <t xml:space="preserve">Max</t>
  </si>
  <si>
    <t xml:space="preserve">Cepuritis, Raidlepp</t>
  </si>
  <si>
    <t xml:space="preserve">Latvia, Estonia</t>
  </si>
  <si>
    <t xml:space="preserve">Nandori, Kelemen</t>
  </si>
  <si>
    <t xml:space="preserve">Hungary</t>
  </si>
  <si>
    <t xml:space="preserve">Eglitis, Kūla</t>
  </si>
  <si>
    <t xml:space="preserve">Latvia</t>
  </si>
  <si>
    <t xml:space="preserve">Cirvelis.J, Cirvelis.M</t>
  </si>
  <si>
    <t xml:space="preserve">Logins, Podzins</t>
  </si>
  <si>
    <t xml:space="preserve">Leipst, Vaupere</t>
  </si>
  <si>
    <t xml:space="preserve">Estonia</t>
  </si>
  <si>
    <t xml:space="preserve">Katkevics, Helm-Rosin</t>
  </si>
  <si>
    <t xml:space="preserve">Trees, Kink</t>
  </si>
  <si>
    <t xml:space="preserve">Mererand, Verk</t>
  </si>
  <si>
    <t xml:space="preserve">Krauja, Rozenbergs</t>
  </si>
  <si>
    <t xml:space="preserve">Klusch, Marats</t>
  </si>
  <si>
    <t xml:space="preserve">Germany</t>
  </si>
  <si>
    <t xml:space="preserve">Grosny, Raciks</t>
  </si>
  <si>
    <t xml:space="preserve">Germany, Latvia</t>
  </si>
  <si>
    <t xml:space="preserve">Paegle, Voroneckis</t>
  </si>
  <si>
    <t xml:space="preserve">Krumins, Kangeris</t>
  </si>
  <si>
    <t xml:space="preserve">Tschaiko, Kauselis</t>
  </si>
  <si>
    <t xml:space="preserve">Russia, Latvia</t>
  </si>
  <si>
    <t xml:space="preserve">Gaile, Armuska</t>
  </si>
  <si>
    <t xml:space="preserve">Viksne, Kiriks</t>
  </si>
  <si>
    <t xml:space="preserve">Kisele, Zent.G</t>
  </si>
  <si>
    <t xml:space="preserve">Zent.E, Gordon</t>
  </si>
  <si>
    <t xml:space="preserve">XXX</t>
  </si>
  <si>
    <t xml:space="preserve">xxxx</t>
  </si>
  <si>
    <t xml:space="preserve">Sacensību tiesneši:                                                                                                               Galvenais tiesnesis: Uldis Eglītis</t>
  </si>
  <si>
    <t xml:space="preserve">max</t>
  </si>
  <si>
    <t xml:space="preserve"> 06.12.2012. Kuldīgas ielā 74., TUKUMS</t>
  </si>
  <si>
    <t xml:space="preserve">vienāds ar</t>
  </si>
  <si>
    <t xml:space="preserve">Lic.</t>
  </si>
  <si>
    <t xml:space="preserve">Kolektīvs</t>
  </si>
  <si>
    <t xml:space="preserve">Ko</t>
  </si>
  <si>
    <t xml:space="preserve">Tukums</t>
  </si>
  <si>
    <t xml:space="preserve">Viesatas</t>
  </si>
  <si>
    <t xml:space="preserve">Galv. Tiesnesis:                                                                               U.Eglītis.</t>
  </si>
  <si>
    <t xml:space="preserve">Ziemassvētku turnīrs </t>
  </si>
  <si>
    <t xml:space="preserve">"Astotnieku" skaits turnīrā                                               17.12.2011</t>
  </si>
  <si>
    <t xml:space="preserve">Kopā</t>
  </si>
  <si>
    <t xml:space="preserve">Vieta</t>
  </si>
  <si>
    <t xml:space="preserve">Ratnieks Raimonds</t>
  </si>
  <si>
    <t xml:space="preserve">Dimza Uldis</t>
  </si>
  <si>
    <t xml:space="preserve">Viņiarskis Valdis</t>
  </si>
  <si>
    <t xml:space="preserve">Ozols Dainis</t>
  </si>
  <si>
    <t xml:space="preserve">Missa Andris</t>
  </si>
  <si>
    <t xml:space="preserve">Gilberts Ainars</t>
  </si>
  <si>
    <t xml:space="preserve">Kūla Gundars</t>
  </si>
  <si>
    <t xml:space="preserve">Loķis Jānis</t>
  </si>
  <si>
    <t xml:space="preserve">Kukša Andris</t>
  </si>
  <si>
    <t xml:space="preserve">Grants Andrejs</t>
  </si>
  <si>
    <t xml:space="preserve">Sūna Aldis</t>
  </si>
  <si>
    <t xml:space="preserve">Strautiņš Eŗiks</t>
  </si>
  <si>
    <t xml:space="preserve">Eglītis Uldis</t>
  </si>
  <si>
    <t xml:space="preserve">Kudrovskis Uldis</t>
  </si>
  <si>
    <t xml:space="preserve">Rībens Guntis</t>
  </si>
  <si>
    <t xml:space="preserve">Vēveris Gunā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204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  <charset val="186"/>
    </font>
    <font>
      <sz val="8"/>
      <name val="Arial"/>
      <family val="2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</font>
    <font>
      <sz val="12"/>
      <name val="Arial Black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11"/>
      <color rgb="FF000000"/>
      <name val="Arial"/>
      <family val="2"/>
      <charset val="186"/>
    </font>
    <font>
      <i val="true"/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</font>
    <font>
      <b val="true"/>
      <sz val="9"/>
      <name val="Arial"/>
      <family val="2"/>
      <charset val="186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0000"/>
      <name val="Arial"/>
      <family val="2"/>
      <charset val="186"/>
    </font>
    <font>
      <sz val="12"/>
      <name val="Arial"/>
      <family val="2"/>
      <charset val="204"/>
    </font>
    <font>
      <b val="true"/>
      <sz val="11"/>
      <color rgb="FF000000"/>
      <name val="Tahoma"/>
      <family val="2"/>
      <charset val="186"/>
    </font>
    <font>
      <sz val="11"/>
      <color rgb="FF000000"/>
      <name val="Tahoma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</font>
    <font>
      <b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0"/>
      <name val="Arial"/>
      <family val="2"/>
    </font>
    <font>
      <b val="true"/>
      <i val="true"/>
      <sz val="16"/>
      <name val="Times New Roman"/>
      <family val="1"/>
      <charset val="186"/>
    </font>
    <font>
      <sz val="8"/>
      <color rgb="FF000000"/>
      <name val="Arial"/>
      <family val="2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7F7F00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0" fillId="20" borderId="8" applyFont="true" applyBorder="true" applyAlignment="false" applyProtection="false"/>
    <xf numFmtId="164" fontId="31" fillId="2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25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9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1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26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0" borderId="33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0" borderId="14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34" xfId="9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4" fillId="0" borderId="34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34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1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9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27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2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27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9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4" xfId="9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4" fillId="0" borderId="14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  <dxfs count="30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3.28"/>
    <col collapsed="false" customWidth="true" hidden="false" outlineLevel="0" max="3" min="3" style="1" width="17.7"/>
    <col collapsed="false" customWidth="true" hidden="false" outlineLevel="0" max="4" min="4" style="1" width="6.28"/>
    <col collapsed="false" customWidth="true" hidden="false" outlineLevel="0" max="5" min="5" style="2" width="5.71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5.28"/>
    <col collapsed="false" customWidth="true" hidden="false" outlineLevel="0" max="9" min="9" style="2" width="4.41"/>
    <col collapsed="false" customWidth="true" hidden="false" outlineLevel="0" max="10" min="10" style="2" width="4.28"/>
    <col collapsed="false" customWidth="true" hidden="false" outlineLevel="0" max="11" min="11" style="2" width="4.41"/>
    <col collapsed="false" customWidth="true" hidden="false" outlineLevel="0" max="12" min="12" style="2" width="3.7"/>
    <col collapsed="false" customWidth="true" hidden="false" outlineLevel="0" max="13" min="13" style="2" width="6.7"/>
    <col collapsed="false" customWidth="true" hidden="false" outlineLevel="0" max="14" min="14" style="2" width="5.71"/>
    <col collapsed="false" customWidth="true" hidden="false" outlineLevel="0" max="15" min="15" style="3" width="4.99"/>
    <col collapsed="false" customWidth="true" hidden="false" outlineLevel="0" max="16" min="16" style="3" width="5.13"/>
    <col collapsed="false" customWidth="true" hidden="false" outlineLevel="0" max="17" min="17" style="0" width="2.42"/>
    <col collapsed="false" customWidth="true" hidden="false" outlineLevel="0" max="18" min="18" style="4" width="2.42"/>
    <col collapsed="false" customWidth="true" hidden="false" outlineLevel="0" max="19" min="19" style="0" width="2.42"/>
    <col collapsed="false" customWidth="true" hidden="false" outlineLevel="0" max="20" min="20" style="4" width="2.42"/>
    <col collapsed="false" customWidth="true" hidden="false" outlineLevel="0" max="21" min="21" style="0" width="2.42"/>
    <col collapsed="false" customWidth="true" hidden="false" outlineLevel="0" max="22" min="22" style="4" width="2.42"/>
    <col collapsed="false" customWidth="true" hidden="false" outlineLevel="0" max="23" min="23" style="0" width="2.42"/>
    <col collapsed="false" customWidth="true" hidden="false" outlineLevel="0" max="24" min="24" style="4" width="2.42"/>
    <col collapsed="false" customWidth="true" hidden="false" outlineLevel="0" max="25" min="25" style="0" width="2.42"/>
    <col collapsed="false" customWidth="true" hidden="false" outlineLevel="0" max="26" min="26" style="4" width="2.42"/>
    <col collapsed="false" customWidth="true" hidden="false" outlineLevel="0" max="27" min="27" style="0" width="2.42"/>
    <col collapsed="false" customWidth="true" hidden="false" outlineLevel="0" max="28" min="28" style="4" width="2.42"/>
    <col collapsed="false" customWidth="true" hidden="false" outlineLevel="0" max="29" min="29" style="5" width="5.99"/>
    <col collapsed="false" customWidth="true" hidden="false" outlineLevel="0" max="30" min="30" style="0" width="5.99"/>
    <col collapsed="false" customWidth="true" hidden="false" outlineLevel="0" max="31" min="31" style="0" width="5.41"/>
    <col collapsed="false" customWidth="true" hidden="false" outlineLevel="0" max="32" min="32" style="0" width="4.99"/>
    <col collapsed="false" customWidth="true" hidden="false" outlineLevel="0" max="34" min="33" style="0" width="5.28"/>
    <col collapsed="false" customWidth="true" hidden="false" outlineLevel="0" max="35" min="35" style="0" width="5.41"/>
    <col collapsed="false" customWidth="true" hidden="false" outlineLevel="0" max="37" min="36" style="0" width="3.42"/>
    <col collapsed="false" customWidth="true" hidden="false" outlineLevel="0" max="38" min="38" style="0" width="3.56"/>
    <col collapsed="false" customWidth="true" hidden="false" outlineLevel="0" max="41" min="39" style="0" width="3.42"/>
    <col collapsed="false" customWidth="true" hidden="false" outlineLevel="0" max="42" min="42" style="0" width="4.14"/>
    <col collapsed="false" customWidth="true" hidden="false" outlineLevel="0" max="45" min="43" style="0" width="5.71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7"/>
      <c r="AA1" s="7"/>
      <c r="AB1" s="3" t="s">
        <v>1</v>
      </c>
      <c r="AC1" s="8"/>
    </row>
    <row r="2" customFormat="false" ht="1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0"/>
      <c r="AA2" s="10"/>
      <c r="AB2" s="10"/>
      <c r="AE2" s="0" t="s">
        <v>3</v>
      </c>
      <c r="AM2" s="11" t="s">
        <v>4</v>
      </c>
    </row>
    <row r="3" customFormat="false" ht="18" hidden="false" customHeight="true" outlineLevel="0" collapsed="false">
      <c r="A3" s="12" t="s">
        <v>5</v>
      </c>
      <c r="B3" s="13" t="s">
        <v>6</v>
      </c>
      <c r="C3" s="14" t="s">
        <v>7</v>
      </c>
      <c r="D3" s="15"/>
      <c r="E3" s="16" t="s">
        <v>8</v>
      </c>
      <c r="F3" s="17" t="s">
        <v>9</v>
      </c>
      <c r="G3" s="14" t="s">
        <v>10</v>
      </c>
      <c r="H3" s="17" t="s">
        <v>11</v>
      </c>
      <c r="I3" s="18" t="s">
        <v>12</v>
      </c>
      <c r="J3" s="19" t="s">
        <v>12</v>
      </c>
      <c r="K3" s="20" t="s">
        <v>13</v>
      </c>
      <c r="L3" s="21" t="s">
        <v>14</v>
      </c>
      <c r="M3" s="22" t="s">
        <v>15</v>
      </c>
      <c r="N3" s="23" t="s">
        <v>16</v>
      </c>
      <c r="O3" s="24" t="s">
        <v>17</v>
      </c>
      <c r="P3" s="25" t="s">
        <v>18</v>
      </c>
      <c r="Q3" s="26" t="n">
        <v>1</v>
      </c>
      <c r="R3" s="26"/>
      <c r="S3" s="27" t="n">
        <v>2</v>
      </c>
      <c r="T3" s="27"/>
      <c r="U3" s="27" t="n">
        <v>3</v>
      </c>
      <c r="V3" s="27"/>
      <c r="W3" s="27" t="n">
        <v>4</v>
      </c>
      <c r="X3" s="27"/>
      <c r="Y3" s="27" t="n">
        <v>5</v>
      </c>
      <c r="Z3" s="27"/>
      <c r="AA3" s="27" t="n">
        <v>6</v>
      </c>
      <c r="AB3" s="27"/>
      <c r="AC3" s="28" t="s">
        <v>19</v>
      </c>
      <c r="AD3" s="29" t="n">
        <v>1</v>
      </c>
      <c r="AE3" s="30" t="n">
        <v>2</v>
      </c>
      <c r="AF3" s="30" t="n">
        <v>3</v>
      </c>
      <c r="AG3" s="30" t="n">
        <v>4</v>
      </c>
      <c r="AH3" s="30" t="n">
        <v>5</v>
      </c>
      <c r="AI3" s="30" t="n">
        <v>6</v>
      </c>
      <c r="AJ3" s="31" t="n">
        <v>1</v>
      </c>
      <c r="AK3" s="32" t="n">
        <v>2</v>
      </c>
      <c r="AL3" s="32" t="n">
        <v>3</v>
      </c>
      <c r="AM3" s="32" t="n">
        <v>4</v>
      </c>
      <c r="AN3" s="32" t="n">
        <v>5</v>
      </c>
      <c r="AO3" s="32" t="n">
        <v>6</v>
      </c>
      <c r="AP3" s="33" t="s">
        <v>20</v>
      </c>
      <c r="AQ3" s="0" t="s">
        <v>21</v>
      </c>
      <c r="AR3" s="0" t="s">
        <v>17</v>
      </c>
      <c r="AS3" s="0" t="s">
        <v>18</v>
      </c>
    </row>
    <row r="4" customFormat="false" ht="12.75" hidden="false" customHeight="true" outlineLevel="0" collapsed="false">
      <c r="A4" s="34" t="n">
        <v>1</v>
      </c>
      <c r="B4" s="35" t="s">
        <v>22</v>
      </c>
      <c r="C4" s="36" t="s">
        <v>23</v>
      </c>
      <c r="D4" s="37"/>
      <c r="E4" s="38" t="n">
        <v>1000</v>
      </c>
      <c r="F4" s="39" t="n">
        <f aca="false">E4+H4</f>
        <v>1003</v>
      </c>
      <c r="G4" s="40"/>
      <c r="H4" s="41" t="n">
        <f aca="false">K4-L4*2*(E5-M4+50)%</f>
        <v>3</v>
      </c>
      <c r="I4" s="42"/>
      <c r="J4" s="43" t="n">
        <v>3</v>
      </c>
      <c r="K4" s="44" t="n">
        <f aca="false">Q4+S4+U4+W4+Y4+AA4</f>
        <v>9</v>
      </c>
      <c r="L4" s="45" t="n">
        <v>6</v>
      </c>
      <c r="M4" s="46" t="n">
        <f aca="false">AC4/L4</f>
        <v>1000</v>
      </c>
      <c r="N4" s="46" t="n">
        <f aca="false">E4-M4</f>
        <v>0</v>
      </c>
      <c r="O4" s="47" t="n">
        <f aca="false">AR4</f>
        <v>43</v>
      </c>
      <c r="P4" s="48" t="n">
        <f aca="false">AS4</f>
        <v>28</v>
      </c>
      <c r="Q4" s="49" t="n">
        <v>2</v>
      </c>
      <c r="R4" s="50" t="n">
        <v>2</v>
      </c>
      <c r="S4" s="49" t="n">
        <v>2</v>
      </c>
      <c r="T4" s="50" t="n">
        <v>10</v>
      </c>
      <c r="U4" s="49" t="n">
        <v>1</v>
      </c>
      <c r="V4" s="50" t="n">
        <v>4</v>
      </c>
      <c r="W4" s="49" t="n">
        <v>1</v>
      </c>
      <c r="X4" s="50" t="n">
        <v>16</v>
      </c>
      <c r="Y4" s="49" t="n">
        <v>2</v>
      </c>
      <c r="Z4" s="50" t="n">
        <v>7</v>
      </c>
      <c r="AA4" s="49" t="n">
        <v>1</v>
      </c>
      <c r="AB4" s="50" t="n">
        <v>6</v>
      </c>
      <c r="AC4" s="51" t="n">
        <f aca="false">SUM(AD4:AI4)</f>
        <v>6000</v>
      </c>
      <c r="AD4" s="52" t="n">
        <f aca="false">(LOOKUP(R4,$A$4:$A$39,$E$4:$E$39))</f>
        <v>1000</v>
      </c>
      <c r="AE4" s="52" t="n">
        <f aca="false">(LOOKUP(T4,$A$4:$A$39,$E$4:$E$39))</f>
        <v>1000</v>
      </c>
      <c r="AF4" s="52" t="n">
        <f aca="false">(LOOKUP(V4,$A$4:$A$39,$E$4:$E$39))</f>
        <v>1000</v>
      </c>
      <c r="AG4" s="52" t="n">
        <f aca="false">(LOOKUP(X4,$A$4:$A$39,$E$4:$E$39))</f>
        <v>1000</v>
      </c>
      <c r="AH4" s="52" t="n">
        <f aca="false">(LOOKUP(Z4,$A$4:$A$39,$E$4:$E$39))</f>
        <v>1000</v>
      </c>
      <c r="AI4" s="52" t="n">
        <f aca="false">(LOOKUP(AB4,$A$4:$A$39,$E$4:$E$39))</f>
        <v>1000</v>
      </c>
      <c r="AJ4" s="53" t="n">
        <f aca="false">(LOOKUP(R4,$A$4:$A$39,$K$4:$K$39))</f>
        <v>5</v>
      </c>
      <c r="AK4" s="54" t="n">
        <f aca="false">(LOOKUP(T4,$A$4:$A$39,$K$4:$K$39))</f>
        <v>5</v>
      </c>
      <c r="AL4" s="54" t="n">
        <f aca="false">(LOOKUP(V4,$A$4:$A$39,$K$4:$K$39))</f>
        <v>10</v>
      </c>
      <c r="AM4" s="54" t="n">
        <f aca="false">(LOOKUP(X4,$A$4:$A$39,$K$4:$K$39))</f>
        <v>6</v>
      </c>
      <c r="AN4" s="54" t="n">
        <f aca="false">(LOOKUP(Z4,$A$4:$A$39,$K$4:$K$39))</f>
        <v>7</v>
      </c>
      <c r="AO4" s="54" t="n">
        <f aca="false">(LOOKUP(AB4,$A$4:$A$39,$K$4:$K$39))</f>
        <v>10</v>
      </c>
      <c r="AP4" s="0" t="n">
        <f aca="false">MIN(AJ4:AO4)</f>
        <v>5</v>
      </c>
      <c r="AQ4" s="0" t="n">
        <f aca="false">MAX(AJ4:AO4)</f>
        <v>10</v>
      </c>
      <c r="AR4" s="0" t="n">
        <f aca="false">AJ4+AK4+AL4+AM4+AN4+AO4</f>
        <v>43</v>
      </c>
      <c r="AS4" s="0" t="n">
        <f aca="false">AR4-AP4-AQ4</f>
        <v>28</v>
      </c>
    </row>
    <row r="5" customFormat="false" ht="12.75" hidden="false" customHeight="true" outlineLevel="0" collapsed="false">
      <c r="A5" s="34" t="n">
        <v>2</v>
      </c>
      <c r="B5" s="55" t="s">
        <v>24</v>
      </c>
      <c r="C5" s="36" t="s">
        <v>25</v>
      </c>
      <c r="D5" s="37"/>
      <c r="E5" s="38" t="n">
        <v>1000</v>
      </c>
      <c r="F5" s="39" t="n">
        <f aca="false">E5+H5</f>
        <v>999</v>
      </c>
      <c r="G5" s="56"/>
      <c r="H5" s="41" t="n">
        <f aca="false">K5-L5*2*(E6-M5+50)%</f>
        <v>-1</v>
      </c>
      <c r="I5" s="42"/>
      <c r="J5" s="42" t="n">
        <v>13</v>
      </c>
      <c r="K5" s="57" t="n">
        <f aca="false">Q5+S5+U5+W5+Y5+AA5</f>
        <v>5</v>
      </c>
      <c r="L5" s="45" t="n">
        <v>6</v>
      </c>
      <c r="M5" s="46" t="n">
        <f aca="false">AC5/L5</f>
        <v>1000</v>
      </c>
      <c r="N5" s="46" t="n">
        <f aca="false">E5-M5</f>
        <v>0</v>
      </c>
      <c r="O5" s="47" t="n">
        <f aca="false">AR5</f>
        <v>36</v>
      </c>
      <c r="P5" s="48" t="n">
        <f aca="false">AS5</f>
        <v>24</v>
      </c>
      <c r="Q5" s="49" t="n">
        <v>0</v>
      </c>
      <c r="R5" s="50" t="n">
        <v>1</v>
      </c>
      <c r="S5" s="49" t="n">
        <v>0</v>
      </c>
      <c r="T5" s="50" t="n">
        <v>9</v>
      </c>
      <c r="U5" s="49" t="n">
        <v>2</v>
      </c>
      <c r="V5" s="50" t="n">
        <v>12</v>
      </c>
      <c r="W5" s="49" t="n">
        <v>1</v>
      </c>
      <c r="X5" s="50" t="n">
        <v>19</v>
      </c>
      <c r="Y5" s="49" t="n">
        <v>0</v>
      </c>
      <c r="Z5" s="50" t="n">
        <v>15</v>
      </c>
      <c r="AA5" s="49" t="n">
        <v>2</v>
      </c>
      <c r="AB5" s="50" t="n">
        <v>14</v>
      </c>
      <c r="AC5" s="51" t="n">
        <f aca="false">SUM(AD5:AI5)</f>
        <v>6000</v>
      </c>
      <c r="AD5" s="52" t="n">
        <f aca="false">(LOOKUP(R5,$A$4:$A$39,$E$4:$E$39))</f>
        <v>1000</v>
      </c>
      <c r="AE5" s="52" t="n">
        <f aca="false">(LOOKUP(T5,$A$4:$A$39,$E$4:$E$39))</f>
        <v>1000</v>
      </c>
      <c r="AF5" s="52" t="n">
        <f aca="false">(LOOKUP(V5,$A$4:$A$39,$E$4:$E$39))</f>
        <v>1000</v>
      </c>
      <c r="AG5" s="52" t="n">
        <f aca="false">(LOOKUP(X5,$A$4:$A$39,$E$4:$E$39))</f>
        <v>1000</v>
      </c>
      <c r="AH5" s="52" t="n">
        <f aca="false">(LOOKUP(Z5,$A$4:$A$39,$E$4:$E$39))</f>
        <v>1000</v>
      </c>
      <c r="AI5" s="52" t="n">
        <f aca="false">(LOOKUP(AB5,$A$4:$A$39,$E$4:$E$39))</f>
        <v>1000</v>
      </c>
      <c r="AJ5" s="53" t="n">
        <f aca="false">(LOOKUP(R5,$A$4:$A$39,$K$4:$K$39))</f>
        <v>9</v>
      </c>
      <c r="AK5" s="54" t="n">
        <f aca="false">(LOOKUP(T5,$A$4:$A$39,$K$4:$K$39))</f>
        <v>8</v>
      </c>
      <c r="AL5" s="54" t="n">
        <f aca="false">(LOOKUP(V5,$A$4:$A$39,$K$4:$K$39))</f>
        <v>5</v>
      </c>
      <c r="AM5" s="54" t="n">
        <f aca="false">(LOOKUP(X5,$A$4:$A$39,$K$4:$K$39))</f>
        <v>5</v>
      </c>
      <c r="AN5" s="54" t="n">
        <f aca="false">(LOOKUP(Z5,$A$4:$A$39,$K$4:$K$39))</f>
        <v>6</v>
      </c>
      <c r="AO5" s="54" t="n">
        <f aca="false">(LOOKUP(AB5,$A$4:$A$39,$K$4:$K$39))</f>
        <v>3</v>
      </c>
      <c r="AP5" s="0" t="n">
        <f aca="false">MIN(AJ5:AO5)</f>
        <v>3</v>
      </c>
      <c r="AQ5" s="0" t="n">
        <f aca="false">MAX(AJ5:AO5)</f>
        <v>9</v>
      </c>
      <c r="AR5" s="0" t="n">
        <f aca="false">AJ5+AK5+AL5+AM5+AN5+AO5</f>
        <v>36</v>
      </c>
      <c r="AS5" s="0" t="n">
        <f aca="false">AR5-AP5-AQ5</f>
        <v>24</v>
      </c>
    </row>
    <row r="6" customFormat="false" ht="12.75" hidden="false" customHeight="true" outlineLevel="0" collapsed="false">
      <c r="A6" s="34" t="n">
        <v>3</v>
      </c>
      <c r="B6" s="55" t="s">
        <v>26</v>
      </c>
      <c r="C6" s="36" t="s">
        <v>27</v>
      </c>
      <c r="D6" s="37"/>
      <c r="E6" s="38" t="n">
        <v>1000</v>
      </c>
      <c r="F6" s="39" t="n">
        <f aca="false">E6+H6</f>
        <v>1001.98</v>
      </c>
      <c r="G6" s="56"/>
      <c r="H6" s="41" t="n">
        <f aca="false">K6-L6*2*(E7-M6+50)%</f>
        <v>1.98</v>
      </c>
      <c r="I6" s="42"/>
      <c r="J6" s="42" t="n">
        <v>5</v>
      </c>
      <c r="K6" s="57" t="n">
        <f aca="false">Q6+S6+U6+W6+Y6+AA6</f>
        <v>8</v>
      </c>
      <c r="L6" s="45" t="n">
        <v>6</v>
      </c>
      <c r="M6" s="46" t="n">
        <f aca="false">AC6/L6</f>
        <v>999.833333333333</v>
      </c>
      <c r="N6" s="46" t="n">
        <f aca="false">E6-M6</f>
        <v>0.166666666666629</v>
      </c>
      <c r="O6" s="47" t="n">
        <f aca="false">AR6</f>
        <v>35</v>
      </c>
      <c r="P6" s="48" t="n">
        <f aca="false">AS6</f>
        <v>25</v>
      </c>
      <c r="Q6" s="49" t="n">
        <v>0</v>
      </c>
      <c r="R6" s="50" t="n">
        <v>4</v>
      </c>
      <c r="S6" s="49" t="n">
        <v>2</v>
      </c>
      <c r="T6" s="58" t="n">
        <v>20</v>
      </c>
      <c r="U6" s="49" t="n">
        <v>1</v>
      </c>
      <c r="V6" s="50" t="n">
        <v>7</v>
      </c>
      <c r="W6" s="49" t="n">
        <v>2</v>
      </c>
      <c r="X6" s="50" t="n">
        <v>18</v>
      </c>
      <c r="Y6" s="49" t="n">
        <v>1</v>
      </c>
      <c r="Z6" s="50" t="n">
        <v>9</v>
      </c>
      <c r="AA6" s="49" t="n">
        <v>2</v>
      </c>
      <c r="AB6" s="50" t="n">
        <v>16</v>
      </c>
      <c r="AC6" s="51" t="n">
        <f aca="false">SUM(AD6:AI6)</f>
        <v>5999</v>
      </c>
      <c r="AD6" s="52" t="n">
        <f aca="false">(LOOKUP(R6,$A$4:$A$39,$E$4:$E$39))</f>
        <v>1000</v>
      </c>
      <c r="AE6" s="52" t="n">
        <f aca="false">(LOOKUP(T6,$A$4:$A$39,$E$4:$E$39))</f>
        <v>999</v>
      </c>
      <c r="AF6" s="52" t="n">
        <f aca="false">(LOOKUP(V6,$A$4:$A$39,$E$4:$E$39))</f>
        <v>1000</v>
      </c>
      <c r="AG6" s="52" t="n">
        <f aca="false">(LOOKUP(X6,$A$4:$A$39,$E$4:$E$39))</f>
        <v>1000</v>
      </c>
      <c r="AH6" s="52" t="n">
        <f aca="false">(LOOKUP(Z6,$A$4:$A$39,$E$4:$E$39))</f>
        <v>1000</v>
      </c>
      <c r="AI6" s="52" t="n">
        <f aca="false">(LOOKUP(AB6,$A$4:$A$39,$E$4:$E$39))</f>
        <v>1000</v>
      </c>
      <c r="AJ6" s="53" t="n">
        <f aca="false">(LOOKUP(R6,$A$4:$A$39,$K$4:$K$39))</f>
        <v>10</v>
      </c>
      <c r="AK6" s="54" t="n">
        <f aca="false">(LOOKUP(T6,$A$4:$A$39,$K$4:$K$39))</f>
        <v>0</v>
      </c>
      <c r="AL6" s="54" t="n">
        <f aca="false">(LOOKUP(V6,$A$4:$A$39,$K$4:$K$39))</f>
        <v>7</v>
      </c>
      <c r="AM6" s="54" t="n">
        <f aca="false">(LOOKUP(X6,$A$4:$A$39,$K$4:$K$39))</f>
        <v>4</v>
      </c>
      <c r="AN6" s="54" t="n">
        <f aca="false">(LOOKUP(Z6,$A$4:$A$39,$K$4:$K$39))</f>
        <v>8</v>
      </c>
      <c r="AO6" s="54" t="n">
        <f aca="false">(LOOKUP(AB6,$A$4:$A$39,$K$4:$K$39))</f>
        <v>6</v>
      </c>
      <c r="AP6" s="0" t="n">
        <f aca="false">MIN(AJ6:AO6)</f>
        <v>0</v>
      </c>
      <c r="AQ6" s="0" t="n">
        <f aca="false">MAX(AJ6:AO6)</f>
        <v>10</v>
      </c>
      <c r="AR6" s="0" t="n">
        <f aca="false">AJ6+AK6+AL6+AM6+AN6+AO6</f>
        <v>35</v>
      </c>
      <c r="AS6" s="0" t="n">
        <f aca="false">AR6-AP6-AQ6</f>
        <v>25</v>
      </c>
    </row>
    <row r="7" customFormat="false" ht="12.75" hidden="false" customHeight="true" outlineLevel="0" collapsed="false">
      <c r="A7" s="34" t="n">
        <v>4</v>
      </c>
      <c r="B7" s="59" t="s">
        <v>28</v>
      </c>
      <c r="C7" s="36" t="s">
        <v>27</v>
      </c>
      <c r="D7" s="37"/>
      <c r="E7" s="38" t="n">
        <v>1000</v>
      </c>
      <c r="F7" s="39" t="n">
        <f aca="false">E7+H7</f>
        <v>1004</v>
      </c>
      <c r="G7" s="56"/>
      <c r="H7" s="41" t="n">
        <f aca="false">K7-L7*2*(E8-M7+50)%</f>
        <v>4</v>
      </c>
      <c r="I7" s="42"/>
      <c r="J7" s="60" t="n">
        <v>1</v>
      </c>
      <c r="K7" s="61" t="n">
        <f aca="false">Q7+S7+U7+W7+Y7+AA7</f>
        <v>10</v>
      </c>
      <c r="L7" s="45" t="n">
        <v>6</v>
      </c>
      <c r="M7" s="46" t="n">
        <f aca="false">AC7/L7</f>
        <v>1000</v>
      </c>
      <c r="N7" s="46" t="n">
        <f aca="false">E7-M7</f>
        <v>0</v>
      </c>
      <c r="O7" s="47" t="n">
        <f aca="false">AR7</f>
        <v>45</v>
      </c>
      <c r="P7" s="48" t="n">
        <f aca="false">AS7</f>
        <v>30</v>
      </c>
      <c r="Q7" s="49" t="n">
        <v>2</v>
      </c>
      <c r="R7" s="50" t="n">
        <v>3</v>
      </c>
      <c r="S7" s="49" t="n">
        <v>2</v>
      </c>
      <c r="T7" s="50" t="n">
        <v>19</v>
      </c>
      <c r="U7" s="49" t="n">
        <v>1</v>
      </c>
      <c r="V7" s="50" t="n">
        <v>1</v>
      </c>
      <c r="W7" s="49" t="n">
        <v>1</v>
      </c>
      <c r="X7" s="50" t="n">
        <v>6</v>
      </c>
      <c r="Y7" s="49" t="n">
        <v>2</v>
      </c>
      <c r="Z7" s="50" t="n">
        <v>17</v>
      </c>
      <c r="AA7" s="49" t="n">
        <v>2</v>
      </c>
      <c r="AB7" s="50" t="n">
        <v>8</v>
      </c>
      <c r="AC7" s="51" t="n">
        <f aca="false">SUM(AD7:AI7)</f>
        <v>6000</v>
      </c>
      <c r="AD7" s="52" t="n">
        <f aca="false">(LOOKUP(R7,$A$4:$A$39,$E$4:$E$39))</f>
        <v>1000</v>
      </c>
      <c r="AE7" s="52" t="n">
        <f aca="false">(LOOKUP(T7,$A$4:$A$39,$E$4:$E$39))</f>
        <v>1000</v>
      </c>
      <c r="AF7" s="52" t="n">
        <f aca="false">(LOOKUP(V7,$A$4:$A$39,$E$4:$E$39))</f>
        <v>1000</v>
      </c>
      <c r="AG7" s="52" t="n">
        <f aca="false">(LOOKUP(X7,$A$4:$A$39,$E$4:$E$39))</f>
        <v>1000</v>
      </c>
      <c r="AH7" s="52" t="n">
        <f aca="false">(LOOKUP(Z7,$A$4:$A$39,$E$4:$E$39))</f>
        <v>1000</v>
      </c>
      <c r="AI7" s="52" t="n">
        <f aca="false">(LOOKUP(AB7,$A$4:$A$39,$E$4:$E$39))</f>
        <v>1000</v>
      </c>
      <c r="AJ7" s="53" t="n">
        <f aca="false">(LOOKUP(R7,$A$4:$A$39,$K$4:$K$39))</f>
        <v>8</v>
      </c>
      <c r="AK7" s="54" t="n">
        <f aca="false">(LOOKUP(T7,$A$4:$A$39,$K$4:$K$39))</f>
        <v>5</v>
      </c>
      <c r="AL7" s="54" t="n">
        <f aca="false">(LOOKUP(V7,$A$4:$A$39,$K$4:$K$39))</f>
        <v>9</v>
      </c>
      <c r="AM7" s="54" t="n">
        <f aca="false">(LOOKUP(X7,$A$4:$A$39,$K$4:$K$39))</f>
        <v>10</v>
      </c>
      <c r="AN7" s="54" t="n">
        <f aca="false">(LOOKUP(Z7,$A$4:$A$39,$K$4:$K$39))</f>
        <v>6</v>
      </c>
      <c r="AO7" s="54" t="n">
        <f aca="false">(LOOKUP(AB7,$A$4:$A$39,$K$4:$K$39))</f>
        <v>7</v>
      </c>
      <c r="AP7" s="0" t="n">
        <f aca="false">MIN(AJ7:AO7)</f>
        <v>5</v>
      </c>
      <c r="AQ7" s="0" t="n">
        <f aca="false">MAX(AJ7:AO7)</f>
        <v>10</v>
      </c>
      <c r="AR7" s="0" t="n">
        <f aca="false">AJ7+AK7+AL7+AM7+AN7+AO7</f>
        <v>45</v>
      </c>
      <c r="AS7" s="0" t="n">
        <f aca="false">AR7-AP7-AQ7</f>
        <v>30</v>
      </c>
    </row>
    <row r="8" customFormat="false" ht="12.75" hidden="false" customHeight="true" outlineLevel="0" collapsed="false">
      <c r="A8" s="34" t="n">
        <v>5</v>
      </c>
      <c r="B8" s="55" t="s">
        <v>29</v>
      </c>
      <c r="C8" s="36" t="s">
        <v>27</v>
      </c>
      <c r="D8" s="37"/>
      <c r="E8" s="38" t="n">
        <v>1000</v>
      </c>
      <c r="F8" s="39" t="n">
        <f aca="false">E8+H8</f>
        <v>998.98</v>
      </c>
      <c r="G8" s="56"/>
      <c r="H8" s="41" t="n">
        <f aca="false">K8-L8*2*(E9-M8+50)%</f>
        <v>-1.02</v>
      </c>
      <c r="I8" s="42"/>
      <c r="J8" s="42" t="n">
        <v>14</v>
      </c>
      <c r="K8" s="57" t="n">
        <f aca="false">Q8+S8+U8+W8+Y8+AA8</f>
        <v>5</v>
      </c>
      <c r="L8" s="45" t="n">
        <v>6</v>
      </c>
      <c r="M8" s="46" t="n">
        <f aca="false">AC8/L8</f>
        <v>999.833333333333</v>
      </c>
      <c r="N8" s="46" t="n">
        <f aca="false">E8-M8</f>
        <v>0.166666666666629</v>
      </c>
      <c r="O8" s="47" t="n">
        <f aca="false">AR8</f>
        <v>31</v>
      </c>
      <c r="P8" s="48" t="n">
        <f aca="false">AS8</f>
        <v>21</v>
      </c>
      <c r="Q8" s="49" t="n">
        <v>0</v>
      </c>
      <c r="R8" s="50" t="n">
        <v>6</v>
      </c>
      <c r="S8" s="49" t="n">
        <v>1</v>
      </c>
      <c r="T8" s="50" t="n">
        <v>18</v>
      </c>
      <c r="U8" s="49" t="n">
        <v>2</v>
      </c>
      <c r="V8" s="58" t="n">
        <v>20</v>
      </c>
      <c r="W8" s="49" t="n">
        <v>0</v>
      </c>
      <c r="X8" s="50" t="n">
        <v>7</v>
      </c>
      <c r="Y8" s="49" t="n">
        <v>1</v>
      </c>
      <c r="Z8" s="50" t="n">
        <v>12</v>
      </c>
      <c r="AA8" s="49" t="n">
        <v>1</v>
      </c>
      <c r="AB8" s="50" t="n">
        <v>19</v>
      </c>
      <c r="AC8" s="51" t="n">
        <f aca="false">SUM(AD8:AI8)</f>
        <v>5999</v>
      </c>
      <c r="AD8" s="52" t="n">
        <f aca="false">(LOOKUP(R8,$A$4:$A$39,$E$4:$E$39))</f>
        <v>1000</v>
      </c>
      <c r="AE8" s="52" t="n">
        <f aca="false">(LOOKUP(T8,$A$4:$A$39,$E$4:$E$39))</f>
        <v>1000</v>
      </c>
      <c r="AF8" s="52" t="n">
        <f aca="false">(LOOKUP(V8,$A$4:$A$39,$E$4:$E$39))</f>
        <v>999</v>
      </c>
      <c r="AG8" s="52" t="n">
        <f aca="false">(LOOKUP(X8,$A$4:$A$39,$E$4:$E$39))</f>
        <v>1000</v>
      </c>
      <c r="AH8" s="52" t="n">
        <f aca="false">(LOOKUP(Z8,$A$4:$A$39,$E$4:$E$39))</f>
        <v>1000</v>
      </c>
      <c r="AI8" s="52" t="n">
        <f aca="false">(LOOKUP(AB8,$A$4:$A$39,$E$4:$E$39))</f>
        <v>1000</v>
      </c>
      <c r="AJ8" s="53" t="n">
        <f aca="false">(LOOKUP(R8,$A$4:$A$39,$K$4:$K$39))</f>
        <v>10</v>
      </c>
      <c r="AK8" s="54" t="n">
        <f aca="false">(LOOKUP(T8,$A$4:$A$39,$K$4:$K$39))</f>
        <v>4</v>
      </c>
      <c r="AL8" s="54" t="n">
        <f aca="false">(LOOKUP(V8,$A$4:$A$39,$K$4:$K$39))</f>
        <v>0</v>
      </c>
      <c r="AM8" s="54" t="n">
        <f aca="false">(LOOKUP(X8,$A$4:$A$39,$K$4:$K$39))</f>
        <v>7</v>
      </c>
      <c r="AN8" s="54" t="n">
        <f aca="false">(LOOKUP(Z8,$A$4:$A$39,$K$4:$K$39))</f>
        <v>5</v>
      </c>
      <c r="AO8" s="54" t="n">
        <f aca="false">(LOOKUP(AB8,$A$4:$A$39,$K$4:$K$39))</f>
        <v>5</v>
      </c>
      <c r="AP8" s="0" t="n">
        <f aca="false">MIN(AJ8:AO8)</f>
        <v>0</v>
      </c>
      <c r="AQ8" s="0" t="n">
        <f aca="false">MAX(AJ8:AO8)</f>
        <v>10</v>
      </c>
      <c r="AR8" s="0" t="n">
        <f aca="false">AJ8+AK8+AL8+AM8+AN8+AO8</f>
        <v>31</v>
      </c>
      <c r="AS8" s="0" t="n">
        <f aca="false">AR8-AP8-AQ8</f>
        <v>21</v>
      </c>
    </row>
    <row r="9" customFormat="false" ht="12.75" hidden="false" customHeight="true" outlineLevel="0" collapsed="false">
      <c r="A9" s="34" t="n">
        <v>6</v>
      </c>
      <c r="B9" s="62" t="s">
        <v>30</v>
      </c>
      <c r="C9" s="36" t="s">
        <v>31</v>
      </c>
      <c r="D9" s="37"/>
      <c r="E9" s="38" t="n">
        <v>1000</v>
      </c>
      <c r="F9" s="39" t="n">
        <f aca="false">E9+H9</f>
        <v>1004</v>
      </c>
      <c r="G9" s="56"/>
      <c r="H9" s="41" t="n">
        <f aca="false">K9-L9*2*(E10-M9+50)%</f>
        <v>4</v>
      </c>
      <c r="I9" s="42"/>
      <c r="J9" s="63" t="n">
        <v>2</v>
      </c>
      <c r="K9" s="64" t="n">
        <f aca="false">Q9+S9+U9+W9+Y9+AA9</f>
        <v>10</v>
      </c>
      <c r="L9" s="45" t="n">
        <v>6</v>
      </c>
      <c r="M9" s="46" t="n">
        <f aca="false">AC9/L9</f>
        <v>1000</v>
      </c>
      <c r="N9" s="46" t="n">
        <f aca="false">E9-M9</f>
        <v>0</v>
      </c>
      <c r="O9" s="47" t="n">
        <f aca="false">AR9</f>
        <v>43</v>
      </c>
      <c r="P9" s="48" t="n">
        <f aca="false">AS9</f>
        <v>28</v>
      </c>
      <c r="Q9" s="49" t="n">
        <v>2</v>
      </c>
      <c r="R9" s="50" t="n">
        <v>5</v>
      </c>
      <c r="S9" s="49" t="n">
        <v>2</v>
      </c>
      <c r="T9" s="50" t="n">
        <v>17</v>
      </c>
      <c r="U9" s="49" t="n">
        <v>2</v>
      </c>
      <c r="V9" s="50" t="n">
        <v>8</v>
      </c>
      <c r="W9" s="49" t="n">
        <v>1</v>
      </c>
      <c r="X9" s="50" t="n">
        <v>4</v>
      </c>
      <c r="Y9" s="49" t="n">
        <v>2</v>
      </c>
      <c r="Z9" s="50" t="n">
        <v>16</v>
      </c>
      <c r="AA9" s="49" t="n">
        <v>1</v>
      </c>
      <c r="AB9" s="50" t="n">
        <v>1</v>
      </c>
      <c r="AC9" s="51" t="n">
        <f aca="false">SUM(AD9:AI9)</f>
        <v>6000</v>
      </c>
      <c r="AD9" s="52" t="n">
        <f aca="false">(LOOKUP(R9,$A$4:$A$39,$E$4:$E$39))</f>
        <v>1000</v>
      </c>
      <c r="AE9" s="52" t="n">
        <f aca="false">(LOOKUP(T9,$A$4:$A$39,$E$4:$E$39))</f>
        <v>1000</v>
      </c>
      <c r="AF9" s="52" t="n">
        <f aca="false">(LOOKUP(V9,$A$4:$A$39,$E$4:$E$39))</f>
        <v>1000</v>
      </c>
      <c r="AG9" s="52" t="n">
        <f aca="false">(LOOKUP(X9,$A$4:$A$39,$E$4:$E$39))</f>
        <v>1000</v>
      </c>
      <c r="AH9" s="52" t="n">
        <f aca="false">(LOOKUP(Z9,$A$4:$A$39,$E$4:$E$39))</f>
        <v>1000</v>
      </c>
      <c r="AI9" s="52" t="n">
        <f aca="false">(LOOKUP(AB9,$A$4:$A$39,$E$4:$E$39))</f>
        <v>1000</v>
      </c>
      <c r="AJ9" s="53" t="n">
        <f aca="false">(LOOKUP(R9,$A$4:$A$39,$K$4:$K$39))</f>
        <v>5</v>
      </c>
      <c r="AK9" s="54" t="n">
        <f aca="false">(LOOKUP(T9,$A$4:$A$39,$K$4:$K$39))</f>
        <v>6</v>
      </c>
      <c r="AL9" s="54" t="n">
        <f aca="false">(LOOKUP(V9,$A$4:$A$39,$K$4:$K$39))</f>
        <v>7</v>
      </c>
      <c r="AM9" s="54" t="n">
        <f aca="false">(LOOKUP(X9,$A$4:$A$39,$K$4:$K$39))</f>
        <v>10</v>
      </c>
      <c r="AN9" s="54" t="n">
        <f aca="false">(LOOKUP(Z9,$A$4:$A$39,$K$4:$K$39))</f>
        <v>6</v>
      </c>
      <c r="AO9" s="54" t="n">
        <f aca="false">(LOOKUP(AB9,$A$4:$A$39,$K$4:$K$39))</f>
        <v>9</v>
      </c>
      <c r="AP9" s="0" t="n">
        <f aca="false">MIN(AJ9:AO9)</f>
        <v>5</v>
      </c>
      <c r="AQ9" s="0" t="n">
        <f aca="false">MAX(AJ9:AO9)</f>
        <v>10</v>
      </c>
      <c r="AR9" s="0" t="n">
        <f aca="false">AJ9+AK9+AL9+AM9+AN9+AO9</f>
        <v>43</v>
      </c>
      <c r="AS9" s="0" t="n">
        <f aca="false">AR9-AP9-AQ9</f>
        <v>28</v>
      </c>
    </row>
    <row r="10" customFormat="false" ht="12.75" hidden="false" customHeight="true" outlineLevel="0" collapsed="false">
      <c r="A10" s="34" t="n">
        <v>7</v>
      </c>
      <c r="B10" s="55" t="s">
        <v>32</v>
      </c>
      <c r="C10" s="36" t="s">
        <v>23</v>
      </c>
      <c r="D10" s="37"/>
      <c r="E10" s="38" t="n">
        <v>1000</v>
      </c>
      <c r="F10" s="39" t="n">
        <f aca="false">E10+H10</f>
        <v>1001</v>
      </c>
      <c r="G10" s="56"/>
      <c r="H10" s="41" t="n">
        <f aca="false">K10-L10*2*(E11-M10+50)%</f>
        <v>1</v>
      </c>
      <c r="I10" s="42"/>
      <c r="J10" s="42" t="n">
        <v>7</v>
      </c>
      <c r="K10" s="57" t="n">
        <f aca="false">Q10+S10+U10+W10+Y10+AA10</f>
        <v>7</v>
      </c>
      <c r="L10" s="45" t="n">
        <v>6</v>
      </c>
      <c r="M10" s="46" t="n">
        <f aca="false">AC10/L10</f>
        <v>1000</v>
      </c>
      <c r="N10" s="46" t="n">
        <f aca="false">E10-M10</f>
        <v>0</v>
      </c>
      <c r="O10" s="47" t="n">
        <f aca="false">AR10</f>
        <v>40</v>
      </c>
      <c r="P10" s="48" t="n">
        <f aca="false">AS10</f>
        <v>26</v>
      </c>
      <c r="Q10" s="49" t="n">
        <v>0</v>
      </c>
      <c r="R10" s="50" t="n">
        <v>8</v>
      </c>
      <c r="S10" s="49" t="n">
        <v>2</v>
      </c>
      <c r="T10" s="50" t="n">
        <v>12</v>
      </c>
      <c r="U10" s="49" t="n">
        <v>1</v>
      </c>
      <c r="V10" s="50" t="n">
        <v>3</v>
      </c>
      <c r="W10" s="49" t="n">
        <v>2</v>
      </c>
      <c r="X10" s="50" t="n">
        <v>5</v>
      </c>
      <c r="Y10" s="49" t="n">
        <v>0</v>
      </c>
      <c r="Z10" s="50" t="n">
        <v>1</v>
      </c>
      <c r="AA10" s="49" t="n">
        <v>2</v>
      </c>
      <c r="AB10" s="50" t="n">
        <v>15</v>
      </c>
      <c r="AC10" s="51" t="n">
        <f aca="false">SUM(AD10:AI10)</f>
        <v>6000</v>
      </c>
      <c r="AD10" s="52" t="n">
        <f aca="false">(LOOKUP(R10,$A$4:$A$39,$E$4:$E$39))</f>
        <v>1000</v>
      </c>
      <c r="AE10" s="52" t="n">
        <f aca="false">(LOOKUP(T10,$A$4:$A$39,$E$4:$E$39))</f>
        <v>1000</v>
      </c>
      <c r="AF10" s="52" t="n">
        <f aca="false">(LOOKUP(V10,$A$4:$A$39,$E$4:$E$39))</f>
        <v>1000</v>
      </c>
      <c r="AG10" s="52" t="n">
        <f aca="false">(LOOKUP(X10,$A$4:$A$39,$E$4:$E$39))</f>
        <v>1000</v>
      </c>
      <c r="AH10" s="52" t="n">
        <f aca="false">(LOOKUP(Z10,$A$4:$A$39,$E$4:$E$39))</f>
        <v>1000</v>
      </c>
      <c r="AI10" s="52" t="n">
        <f aca="false">(LOOKUP(AB10,$A$4:$A$39,$E$4:$E$39))</f>
        <v>1000</v>
      </c>
      <c r="AJ10" s="53" t="n">
        <f aca="false">(LOOKUP(R10,$A$4:$A$39,$K$4:$K$39))</f>
        <v>7</v>
      </c>
      <c r="AK10" s="54" t="n">
        <f aca="false">(LOOKUP(T10,$A$4:$A$39,$K$4:$K$39))</f>
        <v>5</v>
      </c>
      <c r="AL10" s="54" t="n">
        <f aca="false">(LOOKUP(V10,$A$4:$A$39,$K$4:$K$39))</f>
        <v>8</v>
      </c>
      <c r="AM10" s="54" t="n">
        <f aca="false">(LOOKUP(X10,$A$4:$A$39,$K$4:$K$39))</f>
        <v>5</v>
      </c>
      <c r="AN10" s="54" t="n">
        <f aca="false">(LOOKUP(Z10,$A$4:$A$39,$K$4:$K$39))</f>
        <v>9</v>
      </c>
      <c r="AO10" s="54" t="n">
        <f aca="false">(LOOKUP(AB10,$A$4:$A$39,$K$4:$K$39))</f>
        <v>6</v>
      </c>
      <c r="AP10" s="0" t="n">
        <f aca="false">MIN(AJ10:AO10)</f>
        <v>5</v>
      </c>
      <c r="AQ10" s="0" t="n">
        <f aca="false">MAX(AJ10:AO10)</f>
        <v>9</v>
      </c>
      <c r="AR10" s="0" t="n">
        <f aca="false">AJ10+AK10+AL10+AM10+AN10+AO10</f>
        <v>40</v>
      </c>
      <c r="AS10" s="0" t="n">
        <f aca="false">AR10-AP10-AQ10</f>
        <v>26</v>
      </c>
    </row>
    <row r="11" customFormat="false" ht="12.75" hidden="false" customHeight="true" outlineLevel="0" collapsed="false">
      <c r="A11" s="34" t="n">
        <v>8</v>
      </c>
      <c r="B11" s="55" t="s">
        <v>33</v>
      </c>
      <c r="C11" s="36" t="s">
        <v>31</v>
      </c>
      <c r="D11" s="37"/>
      <c r="E11" s="38" t="n">
        <v>1000</v>
      </c>
      <c r="F11" s="39" t="n">
        <f aca="false">E11+H11</f>
        <v>1001</v>
      </c>
      <c r="G11" s="56"/>
      <c r="H11" s="41" t="n">
        <f aca="false">K11-L11*2*(E12-M11+50)%</f>
        <v>1</v>
      </c>
      <c r="I11" s="42"/>
      <c r="J11" s="42" t="n">
        <v>6</v>
      </c>
      <c r="K11" s="57" t="n">
        <f aca="false">Q11+S11+U11+W11+Y11+AA11</f>
        <v>7</v>
      </c>
      <c r="L11" s="45" t="n">
        <v>6</v>
      </c>
      <c r="M11" s="46" t="n">
        <f aca="false">AC11/L11</f>
        <v>1000</v>
      </c>
      <c r="N11" s="46" t="n">
        <f aca="false">E11-M11</f>
        <v>0</v>
      </c>
      <c r="O11" s="47" t="n">
        <f aca="false">AR11</f>
        <v>46</v>
      </c>
      <c r="P11" s="48" t="n">
        <f aca="false">AS11</f>
        <v>31</v>
      </c>
      <c r="Q11" s="49" t="n">
        <v>2</v>
      </c>
      <c r="R11" s="50" t="n">
        <v>7</v>
      </c>
      <c r="S11" s="49" t="n">
        <v>2</v>
      </c>
      <c r="T11" s="50" t="n">
        <v>11</v>
      </c>
      <c r="U11" s="49" t="n">
        <v>0</v>
      </c>
      <c r="V11" s="50" t="n">
        <v>6</v>
      </c>
      <c r="W11" s="49" t="n">
        <v>1</v>
      </c>
      <c r="X11" s="50" t="n">
        <v>9</v>
      </c>
      <c r="Y11" s="49" t="n">
        <v>2</v>
      </c>
      <c r="Z11" s="50" t="n">
        <v>10</v>
      </c>
      <c r="AA11" s="49" t="n">
        <v>0</v>
      </c>
      <c r="AB11" s="50" t="n">
        <v>4</v>
      </c>
      <c r="AC11" s="51" t="n">
        <f aca="false">SUM(AD11:AI11)</f>
        <v>6000</v>
      </c>
      <c r="AD11" s="52" t="n">
        <f aca="false">(LOOKUP(R11,$A$4:$A$39,$E$4:$E$39))</f>
        <v>1000</v>
      </c>
      <c r="AE11" s="52" t="n">
        <f aca="false">(LOOKUP(T11,$A$4:$A$39,$E$4:$E$39))</f>
        <v>1000</v>
      </c>
      <c r="AF11" s="52" t="n">
        <f aca="false">(LOOKUP(V11,$A$4:$A$39,$E$4:$E$39))</f>
        <v>1000</v>
      </c>
      <c r="AG11" s="52" t="n">
        <f aca="false">(LOOKUP(X11,$A$4:$A$39,$E$4:$E$39))</f>
        <v>1000</v>
      </c>
      <c r="AH11" s="52" t="n">
        <f aca="false">(LOOKUP(Z11,$A$4:$A$39,$E$4:$E$39))</f>
        <v>1000</v>
      </c>
      <c r="AI11" s="52" t="n">
        <f aca="false">(LOOKUP(AB11,$A$4:$A$39,$E$4:$E$39))</f>
        <v>1000</v>
      </c>
      <c r="AJ11" s="53" t="n">
        <f aca="false">(LOOKUP(R11,$A$4:$A$39,$K$4:$K$39))</f>
        <v>7</v>
      </c>
      <c r="AK11" s="54" t="n">
        <f aca="false">(LOOKUP(T11,$A$4:$A$39,$K$4:$K$39))</f>
        <v>6</v>
      </c>
      <c r="AL11" s="54" t="n">
        <f aca="false">(LOOKUP(V11,$A$4:$A$39,$K$4:$K$39))</f>
        <v>10</v>
      </c>
      <c r="AM11" s="54" t="n">
        <f aca="false">(LOOKUP(X11,$A$4:$A$39,$K$4:$K$39))</f>
        <v>8</v>
      </c>
      <c r="AN11" s="54" t="n">
        <f aca="false">(LOOKUP(Z11,$A$4:$A$39,$K$4:$K$39))</f>
        <v>5</v>
      </c>
      <c r="AO11" s="54" t="n">
        <f aca="false">(LOOKUP(AB11,$A$4:$A$39,$K$4:$K$39))</f>
        <v>10</v>
      </c>
      <c r="AP11" s="0" t="n">
        <f aca="false">MIN(AJ11:AO11)</f>
        <v>5</v>
      </c>
      <c r="AQ11" s="0" t="n">
        <f aca="false">MAX(AJ11:AO11)</f>
        <v>10</v>
      </c>
      <c r="AR11" s="0" t="n">
        <f aca="false">AJ11+AK11+AL11+AM11+AN11+AO11</f>
        <v>46</v>
      </c>
      <c r="AS11" s="0" t="n">
        <f aca="false">AR11-AP11-AQ11</f>
        <v>31</v>
      </c>
    </row>
    <row r="12" customFormat="false" ht="12.75" hidden="false" customHeight="true" outlineLevel="0" collapsed="false">
      <c r="A12" s="34" t="n">
        <v>9</v>
      </c>
      <c r="B12" s="55" t="s">
        <v>34</v>
      </c>
      <c r="C12" s="36" t="s">
        <v>31</v>
      </c>
      <c r="D12" s="37"/>
      <c r="E12" s="38" t="n">
        <v>1000</v>
      </c>
      <c r="F12" s="39" t="n">
        <f aca="false">E12+H12</f>
        <v>1002</v>
      </c>
      <c r="G12" s="56"/>
      <c r="H12" s="41" t="n">
        <f aca="false">K12-L12*2*(E13-M12+50)%</f>
        <v>2</v>
      </c>
      <c r="I12" s="42"/>
      <c r="J12" s="42" t="n">
        <v>4</v>
      </c>
      <c r="K12" s="57" t="n">
        <f aca="false">Q12+S12+U12+W12+Y12+AA12</f>
        <v>8</v>
      </c>
      <c r="L12" s="45" t="n">
        <v>6</v>
      </c>
      <c r="M12" s="46" t="n">
        <f aca="false">AC12/L12</f>
        <v>1000</v>
      </c>
      <c r="N12" s="46" t="n">
        <f aca="false">E12-M12</f>
        <v>0</v>
      </c>
      <c r="O12" s="47" t="n">
        <f aca="false">AR12</f>
        <v>37</v>
      </c>
      <c r="P12" s="48" t="n">
        <f aca="false">AS12</f>
        <v>24</v>
      </c>
      <c r="Q12" s="49" t="n">
        <v>0</v>
      </c>
      <c r="R12" s="50" t="n">
        <v>10</v>
      </c>
      <c r="S12" s="49" t="n">
        <v>2</v>
      </c>
      <c r="T12" s="50" t="n">
        <v>2</v>
      </c>
      <c r="U12" s="49" t="n">
        <v>2</v>
      </c>
      <c r="V12" s="50" t="n">
        <v>15</v>
      </c>
      <c r="W12" s="49" t="n">
        <v>1</v>
      </c>
      <c r="X12" s="50" t="n">
        <v>8</v>
      </c>
      <c r="Y12" s="49" t="n">
        <v>1</v>
      </c>
      <c r="Z12" s="50" t="n">
        <v>3</v>
      </c>
      <c r="AA12" s="49" t="n">
        <v>2</v>
      </c>
      <c r="AB12" s="50" t="n">
        <v>17</v>
      </c>
      <c r="AC12" s="51" t="n">
        <f aca="false">SUM(AD12:AI12)</f>
        <v>6000</v>
      </c>
      <c r="AD12" s="52" t="n">
        <f aca="false">(LOOKUP(R12,$A$4:$A$39,$E$4:$E$39))</f>
        <v>1000</v>
      </c>
      <c r="AE12" s="52" t="n">
        <f aca="false">(LOOKUP(T12,$A$4:$A$39,$E$4:$E$39))</f>
        <v>1000</v>
      </c>
      <c r="AF12" s="52" t="n">
        <f aca="false">(LOOKUP(V12,$A$4:$A$39,$E$4:$E$39))</f>
        <v>1000</v>
      </c>
      <c r="AG12" s="52" t="n">
        <f aca="false">(LOOKUP(X12,$A$4:$A$39,$E$4:$E$39))</f>
        <v>1000</v>
      </c>
      <c r="AH12" s="52" t="n">
        <f aca="false">(LOOKUP(Z12,$A$4:$A$39,$E$4:$E$39))</f>
        <v>1000</v>
      </c>
      <c r="AI12" s="52" t="n">
        <f aca="false">(LOOKUP(AB12,$A$4:$A$39,$E$4:$E$39))</f>
        <v>1000</v>
      </c>
      <c r="AJ12" s="53" t="n">
        <f aca="false">(LOOKUP(R12,$A$4:$A$39,$K$4:$K$39))</f>
        <v>5</v>
      </c>
      <c r="AK12" s="54" t="n">
        <f aca="false">(LOOKUP(T12,$A$4:$A$39,$K$4:$K$39))</f>
        <v>5</v>
      </c>
      <c r="AL12" s="54" t="n">
        <f aca="false">(LOOKUP(V12,$A$4:$A$39,$K$4:$K$39))</f>
        <v>6</v>
      </c>
      <c r="AM12" s="54" t="n">
        <f aca="false">(LOOKUP(X12,$A$4:$A$39,$K$4:$K$39))</f>
        <v>7</v>
      </c>
      <c r="AN12" s="54" t="n">
        <f aca="false">(LOOKUP(Z12,$A$4:$A$39,$K$4:$K$39))</f>
        <v>8</v>
      </c>
      <c r="AO12" s="54" t="n">
        <f aca="false">(LOOKUP(AB12,$A$4:$A$39,$K$4:$K$39))</f>
        <v>6</v>
      </c>
      <c r="AP12" s="0" t="n">
        <f aca="false">MIN(AJ12:AO12)</f>
        <v>5</v>
      </c>
      <c r="AQ12" s="0" t="n">
        <f aca="false">MAX(AJ12:AO12)</f>
        <v>8</v>
      </c>
      <c r="AR12" s="0" t="n">
        <f aca="false">AJ12+AK12+AL12+AM12+AN12+AO12</f>
        <v>37</v>
      </c>
      <c r="AS12" s="0" t="n">
        <f aca="false">AR12-AP12-AQ12</f>
        <v>24</v>
      </c>
    </row>
    <row r="13" customFormat="false" ht="12.75" hidden="false" customHeight="true" outlineLevel="0" collapsed="false">
      <c r="A13" s="34" t="n">
        <v>10</v>
      </c>
      <c r="B13" s="55" t="s">
        <v>35</v>
      </c>
      <c r="C13" s="36" t="s">
        <v>27</v>
      </c>
      <c r="D13" s="37"/>
      <c r="E13" s="38" t="n">
        <v>1000</v>
      </c>
      <c r="F13" s="39" t="n">
        <f aca="false">E13+H13</f>
        <v>999</v>
      </c>
      <c r="G13" s="56"/>
      <c r="H13" s="41" t="n">
        <f aca="false">K13-L13*2*(E14-M13+50)%</f>
        <v>-1</v>
      </c>
      <c r="I13" s="42"/>
      <c r="J13" s="42" t="n">
        <v>12</v>
      </c>
      <c r="K13" s="57" t="n">
        <f aca="false">Q13+S13+U13+W13+Y13+AA13</f>
        <v>5</v>
      </c>
      <c r="L13" s="45" t="n">
        <v>6</v>
      </c>
      <c r="M13" s="46" t="n">
        <f aca="false">AC13/L13</f>
        <v>1000</v>
      </c>
      <c r="N13" s="46" t="n">
        <f aca="false">E13-M13</f>
        <v>0</v>
      </c>
      <c r="O13" s="47" t="n">
        <f aca="false">AR13</f>
        <v>41</v>
      </c>
      <c r="P13" s="48" t="n">
        <f aca="false">AS13</f>
        <v>27</v>
      </c>
      <c r="Q13" s="49" t="n">
        <v>2</v>
      </c>
      <c r="R13" s="50" t="n">
        <v>9</v>
      </c>
      <c r="S13" s="49" t="n">
        <v>0</v>
      </c>
      <c r="T13" s="50" t="n">
        <v>1</v>
      </c>
      <c r="U13" s="49" t="n">
        <v>2</v>
      </c>
      <c r="V13" s="50" t="n">
        <v>11</v>
      </c>
      <c r="W13" s="49" t="n">
        <v>0</v>
      </c>
      <c r="X13" s="50" t="n">
        <v>17</v>
      </c>
      <c r="Y13" s="49" t="n">
        <v>0</v>
      </c>
      <c r="Z13" s="50" t="n">
        <v>8</v>
      </c>
      <c r="AA13" s="49" t="n">
        <v>1</v>
      </c>
      <c r="AB13" s="50" t="n">
        <v>13</v>
      </c>
      <c r="AC13" s="51" t="n">
        <f aca="false">SUM(AD13:AI13)</f>
        <v>6000</v>
      </c>
      <c r="AD13" s="52" t="n">
        <f aca="false">(LOOKUP(R13,$A$4:$A$39,$E$4:$E$39))</f>
        <v>1000</v>
      </c>
      <c r="AE13" s="52" t="n">
        <f aca="false">(LOOKUP(T13,$A$4:$A$39,$E$4:$E$39))</f>
        <v>1000</v>
      </c>
      <c r="AF13" s="52" t="n">
        <f aca="false">(LOOKUP(V13,$A$4:$A$39,$E$4:$E$39))</f>
        <v>1000</v>
      </c>
      <c r="AG13" s="52" t="n">
        <f aca="false">(LOOKUP(X13,$A$4:$A$39,$E$4:$E$39))</f>
        <v>1000</v>
      </c>
      <c r="AH13" s="52" t="n">
        <f aca="false">(LOOKUP(Z13,$A$4:$A$39,$E$4:$E$39))</f>
        <v>1000</v>
      </c>
      <c r="AI13" s="52" t="n">
        <f aca="false">(LOOKUP(AB13,$A$4:$A$39,$E$4:$E$39))</f>
        <v>1000</v>
      </c>
      <c r="AJ13" s="53" t="n">
        <f aca="false">(LOOKUP(R13,$A$4:$A$39,$K$4:$K$39))</f>
        <v>8</v>
      </c>
      <c r="AK13" s="54" t="n">
        <f aca="false">(LOOKUP(T13,$A$4:$A$39,$K$4:$K$39))</f>
        <v>9</v>
      </c>
      <c r="AL13" s="54" t="n">
        <f aca="false">(LOOKUP(V13,$A$4:$A$39,$K$4:$K$39))</f>
        <v>6</v>
      </c>
      <c r="AM13" s="54" t="n">
        <f aca="false">(LOOKUP(X13,$A$4:$A$39,$K$4:$K$39))</f>
        <v>6</v>
      </c>
      <c r="AN13" s="54" t="n">
        <f aca="false">(LOOKUP(Z13,$A$4:$A$39,$K$4:$K$39))</f>
        <v>7</v>
      </c>
      <c r="AO13" s="54" t="n">
        <f aca="false">(LOOKUP(AB13,$A$4:$A$39,$K$4:$K$39))</f>
        <v>5</v>
      </c>
      <c r="AP13" s="0" t="n">
        <f aca="false">MIN(AJ13:AO13)</f>
        <v>5</v>
      </c>
      <c r="AQ13" s="0" t="n">
        <f aca="false">MAX(AJ13:AO13)</f>
        <v>9</v>
      </c>
      <c r="AR13" s="0" t="n">
        <f aca="false">AJ13+AK13+AL13+AM13+AN13+AO13</f>
        <v>41</v>
      </c>
      <c r="AS13" s="0" t="n">
        <f aca="false">AR13-AP13-AQ13</f>
        <v>27</v>
      </c>
    </row>
    <row r="14" customFormat="false" ht="12.75" hidden="false" customHeight="true" outlineLevel="0" collapsed="false">
      <c r="A14" s="34" t="n">
        <v>11</v>
      </c>
      <c r="B14" s="65" t="s">
        <v>36</v>
      </c>
      <c r="C14" s="36" t="s">
        <v>37</v>
      </c>
      <c r="D14" s="37"/>
      <c r="E14" s="38" t="n">
        <v>1000</v>
      </c>
      <c r="F14" s="39" t="n">
        <f aca="false">E14+H14</f>
        <v>1000</v>
      </c>
      <c r="G14" s="56"/>
      <c r="H14" s="41" t="n">
        <f aca="false">K14-L14*2*(E15-M14+50)%</f>
        <v>0</v>
      </c>
      <c r="I14" s="42"/>
      <c r="J14" s="42" t="n">
        <v>11</v>
      </c>
      <c r="K14" s="57" t="n">
        <f aca="false">Q14+S14+U14+W14+Y14+AA14</f>
        <v>6</v>
      </c>
      <c r="L14" s="45" t="n">
        <v>6</v>
      </c>
      <c r="M14" s="46" t="n">
        <f aca="false">AC14/L14</f>
        <v>1000</v>
      </c>
      <c r="N14" s="46" t="n">
        <f aca="false">E14-M14</f>
        <v>0</v>
      </c>
      <c r="O14" s="47" t="n">
        <f aca="false">AR14</f>
        <v>32</v>
      </c>
      <c r="P14" s="48" t="n">
        <f aca="false">AS14</f>
        <v>21</v>
      </c>
      <c r="Q14" s="49" t="n">
        <v>2</v>
      </c>
      <c r="R14" s="50" t="n">
        <v>12</v>
      </c>
      <c r="S14" s="49" t="n">
        <v>0</v>
      </c>
      <c r="T14" s="50" t="n">
        <v>8</v>
      </c>
      <c r="U14" s="49" t="n">
        <v>0</v>
      </c>
      <c r="V14" s="50" t="n">
        <v>10</v>
      </c>
      <c r="W14" s="49" t="n">
        <v>1</v>
      </c>
      <c r="X14" s="50" t="n">
        <v>15</v>
      </c>
      <c r="Y14" s="49" t="n">
        <v>1</v>
      </c>
      <c r="Z14" s="50" t="n">
        <v>13</v>
      </c>
      <c r="AA14" s="49" t="n">
        <v>2</v>
      </c>
      <c r="AB14" s="50" t="n">
        <v>18</v>
      </c>
      <c r="AC14" s="51" t="n">
        <f aca="false">SUM(AD14:AI14)</f>
        <v>6000</v>
      </c>
      <c r="AD14" s="52" t="n">
        <f aca="false">(LOOKUP(R14,$A$4:$A$39,$E$4:$E$39))</f>
        <v>1000</v>
      </c>
      <c r="AE14" s="52" t="n">
        <f aca="false">(LOOKUP(T14,$A$4:$A$39,$E$4:$E$39))</f>
        <v>1000</v>
      </c>
      <c r="AF14" s="52" t="n">
        <f aca="false">(LOOKUP(V14,$A$4:$A$39,$E$4:$E$39))</f>
        <v>1000</v>
      </c>
      <c r="AG14" s="52" t="n">
        <f aca="false">(LOOKUP(X14,$A$4:$A$39,$E$4:$E$39))</f>
        <v>1000</v>
      </c>
      <c r="AH14" s="52" t="n">
        <f aca="false">(LOOKUP(Z14,$A$4:$A$39,$E$4:$E$39))</f>
        <v>1000</v>
      </c>
      <c r="AI14" s="52" t="n">
        <f aca="false">(LOOKUP(AB14,$A$4:$A$39,$E$4:$E$39))</f>
        <v>1000</v>
      </c>
      <c r="AJ14" s="53" t="n">
        <f aca="false">(LOOKUP(R14,$A$4:$A$39,$K$4:$K$39))</f>
        <v>5</v>
      </c>
      <c r="AK14" s="54" t="n">
        <f aca="false">(LOOKUP(T14,$A$4:$A$39,$K$4:$K$39))</f>
        <v>7</v>
      </c>
      <c r="AL14" s="54" t="n">
        <f aca="false">(LOOKUP(V14,$A$4:$A$39,$K$4:$K$39))</f>
        <v>5</v>
      </c>
      <c r="AM14" s="54" t="n">
        <f aca="false">(LOOKUP(X14,$A$4:$A$39,$K$4:$K$39))</f>
        <v>6</v>
      </c>
      <c r="AN14" s="54" t="n">
        <f aca="false">(LOOKUP(Z14,$A$4:$A$39,$K$4:$K$39))</f>
        <v>5</v>
      </c>
      <c r="AO14" s="54" t="n">
        <f aca="false">(LOOKUP(AB14,$A$4:$A$39,$K$4:$K$39))</f>
        <v>4</v>
      </c>
      <c r="AP14" s="0" t="n">
        <f aca="false">MIN(AJ14:AO14)</f>
        <v>4</v>
      </c>
      <c r="AQ14" s="0" t="n">
        <f aca="false">MAX(AJ14:AO14)</f>
        <v>7</v>
      </c>
      <c r="AR14" s="0" t="n">
        <f aca="false">AJ14+AK14+AL14+AM14+AN14+AO14</f>
        <v>32</v>
      </c>
      <c r="AS14" s="0" t="n">
        <f aca="false">AR14-AP14-AQ14</f>
        <v>21</v>
      </c>
    </row>
    <row r="15" customFormat="false" ht="12.75" hidden="false" customHeight="true" outlineLevel="0" collapsed="false">
      <c r="A15" s="34" t="n">
        <v>12</v>
      </c>
      <c r="B15" s="55" t="s">
        <v>38</v>
      </c>
      <c r="C15" s="36" t="s">
        <v>39</v>
      </c>
      <c r="D15" s="37"/>
      <c r="E15" s="38" t="n">
        <v>1000</v>
      </c>
      <c r="F15" s="39" t="n">
        <f aca="false">E15+H15</f>
        <v>998.98</v>
      </c>
      <c r="G15" s="56"/>
      <c r="H15" s="41" t="n">
        <f aca="false">K15-L15*2*(E16-M15+50)%</f>
        <v>-1.02</v>
      </c>
      <c r="I15" s="42"/>
      <c r="J15" s="42" t="n">
        <v>16</v>
      </c>
      <c r="K15" s="57" t="n">
        <f aca="false">Q15+S15+U15+W15+Y15+AA15</f>
        <v>5</v>
      </c>
      <c r="L15" s="45" t="n">
        <v>6</v>
      </c>
      <c r="M15" s="46" t="n">
        <f aca="false">AC15/L15</f>
        <v>999.833333333333</v>
      </c>
      <c r="N15" s="46" t="n">
        <f aca="false">E15-M15</f>
        <v>0.166666666666629</v>
      </c>
      <c r="O15" s="47" t="n">
        <f aca="false">AR15</f>
        <v>26</v>
      </c>
      <c r="P15" s="48" t="n">
        <f aca="false">AS15</f>
        <v>19</v>
      </c>
      <c r="Q15" s="49" t="n">
        <v>0</v>
      </c>
      <c r="R15" s="50" t="n">
        <v>11</v>
      </c>
      <c r="S15" s="49" t="n">
        <v>0</v>
      </c>
      <c r="T15" s="50" t="n">
        <v>7</v>
      </c>
      <c r="U15" s="49" t="n">
        <v>0</v>
      </c>
      <c r="V15" s="50" t="n">
        <v>2</v>
      </c>
      <c r="W15" s="49" t="n">
        <v>2</v>
      </c>
      <c r="X15" s="50" t="n">
        <v>14</v>
      </c>
      <c r="Y15" s="49" t="n">
        <v>1</v>
      </c>
      <c r="Z15" s="50" t="n">
        <v>5</v>
      </c>
      <c r="AA15" s="49" t="n">
        <v>2</v>
      </c>
      <c r="AB15" s="58" t="n">
        <v>20</v>
      </c>
      <c r="AC15" s="51" t="n">
        <f aca="false">SUM(AD15:AI15)</f>
        <v>5999</v>
      </c>
      <c r="AD15" s="52" t="n">
        <f aca="false">(LOOKUP(R15,$A$4:$A$39,$E$4:$E$39))</f>
        <v>1000</v>
      </c>
      <c r="AE15" s="52" t="n">
        <f aca="false">(LOOKUP(T15,$A$4:$A$39,$E$4:$E$39))</f>
        <v>1000</v>
      </c>
      <c r="AF15" s="52" t="n">
        <f aca="false">(LOOKUP(V15,$A$4:$A$39,$E$4:$E$39))</f>
        <v>1000</v>
      </c>
      <c r="AG15" s="52" t="n">
        <f aca="false">(LOOKUP(X15,$A$4:$A$39,$E$4:$E$39))</f>
        <v>1000</v>
      </c>
      <c r="AH15" s="52" t="n">
        <f aca="false">(LOOKUP(Z15,$A$4:$A$39,$E$4:$E$39))</f>
        <v>1000</v>
      </c>
      <c r="AI15" s="52" t="n">
        <f aca="false">(LOOKUP(AB15,$A$4:$A$39,$E$4:$E$39))</f>
        <v>999</v>
      </c>
      <c r="AJ15" s="53" t="n">
        <f aca="false">(LOOKUP(R15,$A$4:$A$39,$K$4:$K$39))</f>
        <v>6</v>
      </c>
      <c r="AK15" s="54" t="n">
        <f aca="false">(LOOKUP(T15,$A$4:$A$39,$K$4:$K$39))</f>
        <v>7</v>
      </c>
      <c r="AL15" s="54" t="n">
        <f aca="false">(LOOKUP(V15,$A$4:$A$39,$K$4:$K$39))</f>
        <v>5</v>
      </c>
      <c r="AM15" s="54" t="n">
        <f aca="false">(LOOKUP(X15,$A$4:$A$39,$K$4:$K$39))</f>
        <v>3</v>
      </c>
      <c r="AN15" s="54" t="n">
        <f aca="false">(LOOKUP(Z15,$A$4:$A$39,$K$4:$K$39))</f>
        <v>5</v>
      </c>
      <c r="AO15" s="54" t="n">
        <f aca="false">(LOOKUP(AB15,$A$4:$A$39,$K$4:$K$39))</f>
        <v>0</v>
      </c>
      <c r="AP15" s="0" t="n">
        <f aca="false">MIN(AJ15:AO15)</f>
        <v>0</v>
      </c>
      <c r="AQ15" s="0" t="n">
        <f aca="false">MAX(AJ15:AO15)</f>
        <v>7</v>
      </c>
      <c r="AR15" s="0" t="n">
        <f aca="false">AJ15+AK15+AL15+AM15+AN15+AO15</f>
        <v>26</v>
      </c>
      <c r="AS15" s="0" t="n">
        <f aca="false">AR15-AP15-AQ15</f>
        <v>19</v>
      </c>
    </row>
    <row r="16" customFormat="false" ht="12.75" hidden="false" customHeight="true" outlineLevel="0" collapsed="false">
      <c r="A16" s="34" t="n">
        <v>13</v>
      </c>
      <c r="B16" s="66" t="s">
        <v>40</v>
      </c>
      <c r="C16" s="36" t="s">
        <v>27</v>
      </c>
      <c r="D16" s="37"/>
      <c r="E16" s="38" t="n">
        <v>1000</v>
      </c>
      <c r="F16" s="39" t="n">
        <f aca="false">E16+H16</f>
        <v>998.98</v>
      </c>
      <c r="G16" s="56"/>
      <c r="H16" s="41" t="n">
        <f aca="false">K16-L16*2*(E17-M16+50)%</f>
        <v>-1.02</v>
      </c>
      <c r="I16" s="42"/>
      <c r="J16" s="42" t="n">
        <v>17</v>
      </c>
      <c r="K16" s="57" t="n">
        <f aca="false">Q16+S16+U16+W16+Y16+AA16</f>
        <v>5</v>
      </c>
      <c r="L16" s="45" t="n">
        <v>6</v>
      </c>
      <c r="M16" s="46" t="n">
        <f aca="false">AC16/L16</f>
        <v>999.833333333333</v>
      </c>
      <c r="N16" s="46" t="n">
        <f aca="false">E16-M16</f>
        <v>0.166666666666629</v>
      </c>
      <c r="O16" s="47" t="n">
        <f aca="false">AR16</f>
        <v>24</v>
      </c>
      <c r="P16" s="48" t="n">
        <f aca="false">AS16</f>
        <v>18</v>
      </c>
      <c r="Q16" s="49" t="n">
        <v>1</v>
      </c>
      <c r="R16" s="50" t="n">
        <v>14</v>
      </c>
      <c r="S16" s="49" t="n">
        <v>0</v>
      </c>
      <c r="T16" s="50" t="n">
        <v>16</v>
      </c>
      <c r="U16" s="49" t="n">
        <v>0</v>
      </c>
      <c r="V16" s="50" t="n">
        <v>18</v>
      </c>
      <c r="W16" s="49" t="n">
        <v>2</v>
      </c>
      <c r="X16" s="58" t="n">
        <v>20</v>
      </c>
      <c r="Y16" s="49" t="n">
        <v>1</v>
      </c>
      <c r="Z16" s="50" t="n">
        <v>11</v>
      </c>
      <c r="AA16" s="49" t="n">
        <v>1</v>
      </c>
      <c r="AB16" s="50" t="n">
        <v>10</v>
      </c>
      <c r="AC16" s="51" t="n">
        <f aca="false">SUM(AD16:AI16)</f>
        <v>5999</v>
      </c>
      <c r="AD16" s="52" t="n">
        <f aca="false">(LOOKUP(R16,$A$4:$A$39,$E$4:$E$39))</f>
        <v>1000</v>
      </c>
      <c r="AE16" s="52" t="n">
        <f aca="false">(LOOKUP(T16,$A$4:$A$39,$E$4:$E$39))</f>
        <v>1000</v>
      </c>
      <c r="AF16" s="52" t="n">
        <f aca="false">(LOOKUP(V16,$A$4:$A$39,$E$4:$E$39))</f>
        <v>1000</v>
      </c>
      <c r="AG16" s="52" t="n">
        <f aca="false">(LOOKUP(X16,$A$4:$A$39,$E$4:$E$39))</f>
        <v>999</v>
      </c>
      <c r="AH16" s="52" t="n">
        <f aca="false">(LOOKUP(Z16,$A$4:$A$39,$E$4:$E$39))</f>
        <v>1000</v>
      </c>
      <c r="AI16" s="52" t="n">
        <f aca="false">(LOOKUP(AB16,$A$4:$A$39,$E$4:$E$39))</f>
        <v>1000</v>
      </c>
      <c r="AJ16" s="53" t="n">
        <f aca="false">(LOOKUP(R16,$A$4:$A$39,$K$4:$K$39))</f>
        <v>3</v>
      </c>
      <c r="AK16" s="54" t="n">
        <f aca="false">(LOOKUP(T16,$A$4:$A$39,$K$4:$K$39))</f>
        <v>6</v>
      </c>
      <c r="AL16" s="54" t="n">
        <f aca="false">(LOOKUP(V16,$A$4:$A$39,$K$4:$K$39))</f>
        <v>4</v>
      </c>
      <c r="AM16" s="54" t="n">
        <f aca="false">(LOOKUP(X16,$A$4:$A$39,$K$4:$K$39))</f>
        <v>0</v>
      </c>
      <c r="AN16" s="54" t="n">
        <f aca="false">(LOOKUP(Z16,$A$4:$A$39,$K$4:$K$39))</f>
        <v>6</v>
      </c>
      <c r="AO16" s="54" t="n">
        <f aca="false">(LOOKUP(AB16,$A$4:$A$39,$K$4:$K$39))</f>
        <v>5</v>
      </c>
      <c r="AP16" s="0" t="n">
        <f aca="false">MIN(AJ16:AO16)</f>
        <v>0</v>
      </c>
      <c r="AQ16" s="0" t="n">
        <f aca="false">MAX(AJ16:AO16)</f>
        <v>6</v>
      </c>
      <c r="AR16" s="0" t="n">
        <f aca="false">AJ16+AK16+AL16+AM16+AN16+AO16</f>
        <v>24</v>
      </c>
      <c r="AS16" s="0" t="n">
        <f aca="false">AR16-AP16-AQ16</f>
        <v>18</v>
      </c>
    </row>
    <row r="17" customFormat="false" ht="12.75" hidden="false" customHeight="true" outlineLevel="0" collapsed="false">
      <c r="A17" s="34" t="n">
        <v>14</v>
      </c>
      <c r="B17" s="66" t="s">
        <v>41</v>
      </c>
      <c r="C17" s="36" t="s">
        <v>37</v>
      </c>
      <c r="D17" s="37"/>
      <c r="E17" s="38" t="n">
        <v>1000</v>
      </c>
      <c r="F17" s="39" t="n">
        <f aca="false">E17+H17</f>
        <v>996.98</v>
      </c>
      <c r="G17" s="56"/>
      <c r="H17" s="41" t="n">
        <f aca="false">K17-L17*2*(E18-M17+50)%</f>
        <v>-3.02</v>
      </c>
      <c r="I17" s="42"/>
      <c r="J17" s="42" t="n">
        <v>19</v>
      </c>
      <c r="K17" s="57" t="n">
        <f aca="false">Q17+S17+U17+W17+Y17+AA17</f>
        <v>3</v>
      </c>
      <c r="L17" s="45" t="n">
        <v>6</v>
      </c>
      <c r="M17" s="46" t="n">
        <f aca="false">AC17/L17</f>
        <v>999.833333333333</v>
      </c>
      <c r="N17" s="46" t="n">
        <f aca="false">E17-M17</f>
        <v>0.166666666666629</v>
      </c>
      <c r="O17" s="47" t="n">
        <f aca="false">AR17</f>
        <v>27</v>
      </c>
      <c r="P17" s="48" t="n">
        <f aca="false">AS17</f>
        <v>21</v>
      </c>
      <c r="Q17" s="49" t="n">
        <v>1</v>
      </c>
      <c r="R17" s="50" t="n">
        <v>13</v>
      </c>
      <c r="S17" s="49" t="n">
        <v>0</v>
      </c>
      <c r="T17" s="50" t="n">
        <v>15</v>
      </c>
      <c r="U17" s="49" t="n">
        <v>0</v>
      </c>
      <c r="V17" s="50" t="n">
        <v>17</v>
      </c>
      <c r="W17" s="49" t="n">
        <v>0</v>
      </c>
      <c r="X17" s="50" t="n">
        <v>12</v>
      </c>
      <c r="Y17" s="49" t="n">
        <v>2</v>
      </c>
      <c r="Z17" s="58" t="n">
        <v>20</v>
      </c>
      <c r="AA17" s="49" t="n">
        <v>0</v>
      </c>
      <c r="AB17" s="50" t="n">
        <v>2</v>
      </c>
      <c r="AC17" s="51" t="n">
        <f aca="false">SUM(AD17:AI17)</f>
        <v>5999</v>
      </c>
      <c r="AD17" s="52" t="n">
        <f aca="false">(LOOKUP(R17,$A$4:$A$39,$E$4:$E$39))</f>
        <v>1000</v>
      </c>
      <c r="AE17" s="52" t="n">
        <f aca="false">(LOOKUP(T17,$A$4:$A$39,$E$4:$E$39))</f>
        <v>1000</v>
      </c>
      <c r="AF17" s="52" t="n">
        <f aca="false">(LOOKUP(V17,$A$4:$A$39,$E$4:$E$39))</f>
        <v>1000</v>
      </c>
      <c r="AG17" s="52" t="n">
        <f aca="false">(LOOKUP(X17,$A$4:$A$39,$E$4:$E$39))</f>
        <v>1000</v>
      </c>
      <c r="AH17" s="52" t="n">
        <f aca="false">(LOOKUP(Z17,$A$4:$A$39,$E$4:$E$39))</f>
        <v>999</v>
      </c>
      <c r="AI17" s="52" t="n">
        <f aca="false">(LOOKUP(AB17,$A$4:$A$39,$E$4:$E$39))</f>
        <v>1000</v>
      </c>
      <c r="AJ17" s="53" t="n">
        <f aca="false">(LOOKUP(R17,$A$4:$A$39,$K$4:$K$39))</f>
        <v>5</v>
      </c>
      <c r="AK17" s="54" t="n">
        <f aca="false">(LOOKUP(T17,$A$4:$A$39,$K$4:$K$39))</f>
        <v>6</v>
      </c>
      <c r="AL17" s="54" t="n">
        <f aca="false">(LOOKUP(V17,$A$4:$A$39,$K$4:$K$39))</f>
        <v>6</v>
      </c>
      <c r="AM17" s="54" t="n">
        <f aca="false">(LOOKUP(X17,$A$4:$A$39,$K$4:$K$39))</f>
        <v>5</v>
      </c>
      <c r="AN17" s="54" t="n">
        <f aca="false">(LOOKUP(Z17,$A$4:$A$39,$K$4:$K$39))</f>
        <v>0</v>
      </c>
      <c r="AO17" s="54" t="n">
        <f aca="false">(LOOKUP(AB17,$A$4:$A$39,$K$4:$K$39))</f>
        <v>5</v>
      </c>
      <c r="AP17" s="0" t="n">
        <f aca="false">MIN(AJ17:AO17)</f>
        <v>0</v>
      </c>
      <c r="AQ17" s="0" t="n">
        <f aca="false">MAX(AJ17:AO17)</f>
        <v>6</v>
      </c>
      <c r="AR17" s="0" t="n">
        <f aca="false">AJ17+AK17+AL17+AM17+AN17+AO17</f>
        <v>27</v>
      </c>
      <c r="AS17" s="0" t="n">
        <f aca="false">AR17-AP17-AQ17</f>
        <v>21</v>
      </c>
    </row>
    <row r="18" customFormat="false" ht="12.75" hidden="false" customHeight="true" outlineLevel="0" collapsed="false">
      <c r="A18" s="34" t="n">
        <v>15</v>
      </c>
      <c r="B18" s="35" t="s">
        <v>42</v>
      </c>
      <c r="C18" s="36" t="s">
        <v>43</v>
      </c>
      <c r="D18" s="37"/>
      <c r="E18" s="38" t="n">
        <v>1000</v>
      </c>
      <c r="F18" s="39" t="n">
        <f aca="false">E18+H18</f>
        <v>1000</v>
      </c>
      <c r="G18" s="67"/>
      <c r="H18" s="41" t="n">
        <f aca="false">K18-L18*2*(E19-M18+50)%</f>
        <v>0</v>
      </c>
      <c r="I18" s="43" t="n">
        <v>3</v>
      </c>
      <c r="J18" s="42" t="n">
        <v>10</v>
      </c>
      <c r="K18" s="57" t="n">
        <f aca="false">Q18+S18+U18+W18+Y18+AA18</f>
        <v>6</v>
      </c>
      <c r="L18" s="45" t="n">
        <v>6</v>
      </c>
      <c r="M18" s="46" t="n">
        <f aca="false">AC18/L18</f>
        <v>1000</v>
      </c>
      <c r="N18" s="46" t="n">
        <f aca="false">E18-M18</f>
        <v>0</v>
      </c>
      <c r="O18" s="47" t="n">
        <f aca="false">AR18</f>
        <v>35</v>
      </c>
      <c r="P18" s="48" t="n">
        <f aca="false">AS18</f>
        <v>24</v>
      </c>
      <c r="Q18" s="49" t="n">
        <v>1</v>
      </c>
      <c r="R18" s="50" t="n">
        <v>16</v>
      </c>
      <c r="S18" s="49" t="n">
        <v>2</v>
      </c>
      <c r="T18" s="50" t="n">
        <v>14</v>
      </c>
      <c r="U18" s="49" t="n">
        <v>0</v>
      </c>
      <c r="V18" s="50" t="n">
        <v>9</v>
      </c>
      <c r="W18" s="49" t="n">
        <v>1</v>
      </c>
      <c r="X18" s="50" t="n">
        <v>11</v>
      </c>
      <c r="Y18" s="49" t="n">
        <v>2</v>
      </c>
      <c r="Z18" s="50" t="n">
        <v>2</v>
      </c>
      <c r="AA18" s="49" t="n">
        <v>0</v>
      </c>
      <c r="AB18" s="50" t="n">
        <v>7</v>
      </c>
      <c r="AC18" s="51" t="n">
        <f aca="false">SUM(AD18:AI18)</f>
        <v>6000</v>
      </c>
      <c r="AD18" s="52" t="n">
        <f aca="false">(LOOKUP(R18,$A$4:$A$39,$E$4:$E$39))</f>
        <v>1000</v>
      </c>
      <c r="AE18" s="52" t="n">
        <f aca="false">(LOOKUP(T18,$A$4:$A$39,$E$4:$E$39))</f>
        <v>1000</v>
      </c>
      <c r="AF18" s="52" t="n">
        <f aca="false">(LOOKUP(V18,$A$4:$A$39,$E$4:$E$39))</f>
        <v>1000</v>
      </c>
      <c r="AG18" s="52" t="n">
        <f aca="false">(LOOKUP(X18,$A$4:$A$39,$E$4:$E$39))</f>
        <v>1000</v>
      </c>
      <c r="AH18" s="52" t="n">
        <f aca="false">(LOOKUP(Z18,$A$4:$A$39,$E$4:$E$39))</f>
        <v>1000</v>
      </c>
      <c r="AI18" s="52" t="n">
        <f aca="false">(LOOKUP(AB18,$A$4:$A$39,$E$4:$E$39))</f>
        <v>1000</v>
      </c>
      <c r="AJ18" s="53" t="n">
        <f aca="false">(LOOKUP(R18,$A$4:$A$39,$K$4:$K$39))</f>
        <v>6</v>
      </c>
      <c r="AK18" s="54" t="n">
        <f aca="false">(LOOKUP(T18,$A$4:$A$39,$K$4:$K$39))</f>
        <v>3</v>
      </c>
      <c r="AL18" s="54" t="n">
        <f aca="false">(LOOKUP(V18,$A$4:$A$39,$K$4:$K$39))</f>
        <v>8</v>
      </c>
      <c r="AM18" s="54" t="n">
        <f aca="false">(LOOKUP(X18,$A$4:$A$39,$K$4:$K$39))</f>
        <v>6</v>
      </c>
      <c r="AN18" s="54" t="n">
        <f aca="false">(LOOKUP(Z18,$A$4:$A$39,$K$4:$K$39))</f>
        <v>5</v>
      </c>
      <c r="AO18" s="54" t="n">
        <f aca="false">(LOOKUP(AB18,$A$4:$A$39,$K$4:$K$39))</f>
        <v>7</v>
      </c>
      <c r="AP18" s="0" t="n">
        <f aca="false">MIN(AJ18:AO18)</f>
        <v>3</v>
      </c>
      <c r="AQ18" s="0" t="n">
        <f aca="false">MAX(AJ18:AO18)</f>
        <v>8</v>
      </c>
      <c r="AR18" s="0" t="n">
        <f aca="false">AJ18+AK18+AL18+AM18+AN18+AO18</f>
        <v>35</v>
      </c>
      <c r="AS18" s="0" t="n">
        <f aca="false">AR18-AP18-AQ18</f>
        <v>24</v>
      </c>
    </row>
    <row r="19" customFormat="false" ht="12.75" hidden="false" customHeight="true" outlineLevel="0" collapsed="false">
      <c r="A19" s="34" t="n">
        <v>16</v>
      </c>
      <c r="B19" s="59" t="s">
        <v>44</v>
      </c>
      <c r="C19" s="36" t="s">
        <v>27</v>
      </c>
      <c r="D19" s="37"/>
      <c r="E19" s="38" t="n">
        <v>1000</v>
      </c>
      <c r="F19" s="39" t="n">
        <f aca="false">E19+H19</f>
        <v>1000</v>
      </c>
      <c r="G19" s="56"/>
      <c r="H19" s="41" t="n">
        <f aca="false">K19-L19*2*(E20-M19+50)%</f>
        <v>0</v>
      </c>
      <c r="I19" s="60" t="n">
        <v>1</v>
      </c>
      <c r="J19" s="42" t="n">
        <v>8</v>
      </c>
      <c r="K19" s="57" t="n">
        <f aca="false">Q19+S19+U19+W19+Y19+AA19</f>
        <v>6</v>
      </c>
      <c r="L19" s="45" t="n">
        <v>6</v>
      </c>
      <c r="M19" s="46" t="n">
        <f aca="false">AC19/L19</f>
        <v>1000</v>
      </c>
      <c r="N19" s="46" t="n">
        <f aca="false">E19-M19</f>
        <v>0</v>
      </c>
      <c r="O19" s="47" t="n">
        <f aca="false">AR19</f>
        <v>43</v>
      </c>
      <c r="P19" s="48" t="n">
        <f aca="false">AS19</f>
        <v>28</v>
      </c>
      <c r="Q19" s="49" t="n">
        <v>1</v>
      </c>
      <c r="R19" s="50" t="n">
        <v>15</v>
      </c>
      <c r="S19" s="49" t="n">
        <v>2</v>
      </c>
      <c r="T19" s="50" t="n">
        <v>13</v>
      </c>
      <c r="U19" s="49" t="n">
        <v>2</v>
      </c>
      <c r="V19" s="50" t="n">
        <v>19</v>
      </c>
      <c r="W19" s="49" t="n">
        <v>1</v>
      </c>
      <c r="X19" s="50" t="n">
        <v>1</v>
      </c>
      <c r="Y19" s="49" t="n">
        <v>0</v>
      </c>
      <c r="Z19" s="50" t="n">
        <v>6</v>
      </c>
      <c r="AA19" s="49" t="n">
        <v>0</v>
      </c>
      <c r="AB19" s="50" t="n">
        <v>3</v>
      </c>
      <c r="AC19" s="51" t="n">
        <f aca="false">SUM(AD19:AI19)</f>
        <v>6000</v>
      </c>
      <c r="AD19" s="52" t="n">
        <f aca="false">(LOOKUP(R19,$A$4:$A$39,$E$4:$E$39))</f>
        <v>1000</v>
      </c>
      <c r="AE19" s="52" t="n">
        <f aca="false">(LOOKUP(T19,$A$4:$A$39,$E$4:$E$39))</f>
        <v>1000</v>
      </c>
      <c r="AF19" s="52" t="n">
        <f aca="false">(LOOKUP(V19,$A$4:$A$39,$E$4:$E$39))</f>
        <v>1000</v>
      </c>
      <c r="AG19" s="52" t="n">
        <f aca="false">(LOOKUP(X19,$A$4:$A$39,$E$4:$E$39))</f>
        <v>1000</v>
      </c>
      <c r="AH19" s="52" t="n">
        <f aca="false">(LOOKUP(Z19,$A$4:$A$39,$E$4:$E$39))</f>
        <v>1000</v>
      </c>
      <c r="AI19" s="52" t="n">
        <f aca="false">(LOOKUP(AB19,$A$4:$A$39,$E$4:$E$39))</f>
        <v>1000</v>
      </c>
      <c r="AJ19" s="53" t="n">
        <f aca="false">(LOOKUP(R19,$A$4:$A$39,$K$4:$K$39))</f>
        <v>6</v>
      </c>
      <c r="AK19" s="54" t="n">
        <f aca="false">(LOOKUP(T19,$A$4:$A$39,$K$4:$K$39))</f>
        <v>5</v>
      </c>
      <c r="AL19" s="54" t="n">
        <f aca="false">(LOOKUP(V19,$A$4:$A$39,$K$4:$K$39))</f>
        <v>5</v>
      </c>
      <c r="AM19" s="54" t="n">
        <f aca="false">(LOOKUP(X19,$A$4:$A$39,$K$4:$K$39))</f>
        <v>9</v>
      </c>
      <c r="AN19" s="54" t="n">
        <f aca="false">(LOOKUP(Z19,$A$4:$A$39,$K$4:$K$39))</f>
        <v>10</v>
      </c>
      <c r="AO19" s="54" t="n">
        <f aca="false">(LOOKUP(AB19,$A$4:$A$39,$K$4:$K$39))</f>
        <v>8</v>
      </c>
      <c r="AP19" s="0" t="n">
        <f aca="false">MIN(AJ19:AO19)</f>
        <v>5</v>
      </c>
      <c r="AQ19" s="0" t="n">
        <f aca="false">MAX(AJ19:AO19)</f>
        <v>10</v>
      </c>
      <c r="AR19" s="0" t="n">
        <f aca="false">AJ19+AK19+AL19+AM19+AN19+AO19</f>
        <v>43</v>
      </c>
      <c r="AS19" s="0" t="n">
        <f aca="false">AR19-AP19-AQ19</f>
        <v>28</v>
      </c>
    </row>
    <row r="20" customFormat="false" ht="12.75" hidden="false" customHeight="true" outlineLevel="0" collapsed="false">
      <c r="A20" s="34" t="n">
        <v>17</v>
      </c>
      <c r="B20" s="62" t="s">
        <v>45</v>
      </c>
      <c r="C20" s="36" t="s">
        <v>27</v>
      </c>
      <c r="D20" s="37"/>
      <c r="E20" s="38" t="n">
        <v>1000</v>
      </c>
      <c r="F20" s="39" t="n">
        <f aca="false">E20+H20</f>
        <v>1000</v>
      </c>
      <c r="G20" s="56"/>
      <c r="H20" s="41" t="n">
        <f aca="false">K20-L20*2*(E21-M20+50)%</f>
        <v>0</v>
      </c>
      <c r="I20" s="63" t="n">
        <v>2</v>
      </c>
      <c r="J20" s="42" t="n">
        <v>9</v>
      </c>
      <c r="K20" s="57" t="n">
        <f aca="false">Q20+S20+U20+W20+Y20+AA20</f>
        <v>6</v>
      </c>
      <c r="L20" s="45" t="n">
        <v>6</v>
      </c>
      <c r="M20" s="46" t="n">
        <f aca="false">AC20/L20</f>
        <v>1000</v>
      </c>
      <c r="N20" s="46" t="n">
        <f aca="false">E20-M20</f>
        <v>0</v>
      </c>
      <c r="O20" s="47" t="n">
        <f aca="false">AR20</f>
        <v>40</v>
      </c>
      <c r="P20" s="48" t="n">
        <f aca="false">AS20</f>
        <v>27</v>
      </c>
      <c r="Q20" s="49" t="n">
        <v>2</v>
      </c>
      <c r="R20" s="50" t="n">
        <v>18</v>
      </c>
      <c r="S20" s="49" t="n">
        <v>0</v>
      </c>
      <c r="T20" s="50" t="n">
        <v>6</v>
      </c>
      <c r="U20" s="49" t="n">
        <v>2</v>
      </c>
      <c r="V20" s="50" t="n">
        <v>14</v>
      </c>
      <c r="W20" s="49" t="n">
        <v>2</v>
      </c>
      <c r="X20" s="50" t="n">
        <v>10</v>
      </c>
      <c r="Y20" s="49" t="n">
        <v>0</v>
      </c>
      <c r="Z20" s="50" t="n">
        <v>4</v>
      </c>
      <c r="AA20" s="49" t="n">
        <v>0</v>
      </c>
      <c r="AB20" s="50" t="n">
        <v>9</v>
      </c>
      <c r="AC20" s="51" t="n">
        <f aca="false">SUM(AD20:AI20)</f>
        <v>6000</v>
      </c>
      <c r="AD20" s="52" t="n">
        <f aca="false">(LOOKUP(R20,$A$4:$A$39,$E$4:$E$39))</f>
        <v>1000</v>
      </c>
      <c r="AE20" s="52" t="n">
        <f aca="false">(LOOKUP(T20,$A$4:$A$39,$E$4:$E$39))</f>
        <v>1000</v>
      </c>
      <c r="AF20" s="52" t="n">
        <f aca="false">(LOOKUP(V20,$A$4:$A$39,$E$4:$E$39))</f>
        <v>1000</v>
      </c>
      <c r="AG20" s="52" t="n">
        <f aca="false">(LOOKUP(X20,$A$4:$A$39,$E$4:$E$39))</f>
        <v>1000</v>
      </c>
      <c r="AH20" s="52" t="n">
        <f aca="false">(LOOKUP(Z20,$A$4:$A$39,$E$4:$E$39))</f>
        <v>1000</v>
      </c>
      <c r="AI20" s="52" t="n">
        <f aca="false">(LOOKUP(AB20,$A$4:$A$39,$E$4:$E$39))</f>
        <v>1000</v>
      </c>
      <c r="AJ20" s="53" t="n">
        <f aca="false">(LOOKUP(R20,$A$4:$A$39,$K$4:$K$39))</f>
        <v>4</v>
      </c>
      <c r="AK20" s="54" t="n">
        <f aca="false">(LOOKUP(T20,$A$4:$A$39,$K$4:$K$39))</f>
        <v>10</v>
      </c>
      <c r="AL20" s="54" t="n">
        <f aca="false">(LOOKUP(V20,$A$4:$A$39,$K$4:$K$39))</f>
        <v>3</v>
      </c>
      <c r="AM20" s="54" t="n">
        <f aca="false">(LOOKUP(X20,$A$4:$A$39,$K$4:$K$39))</f>
        <v>5</v>
      </c>
      <c r="AN20" s="54" t="n">
        <f aca="false">(LOOKUP(Z20,$A$4:$A$39,$K$4:$K$39))</f>
        <v>10</v>
      </c>
      <c r="AO20" s="54" t="n">
        <f aca="false">(LOOKUP(AB20,$A$4:$A$39,$K$4:$K$39))</f>
        <v>8</v>
      </c>
      <c r="AP20" s="0" t="n">
        <f aca="false">MIN(AJ20:AO20)</f>
        <v>3</v>
      </c>
      <c r="AQ20" s="0" t="n">
        <f aca="false">MAX(AJ20:AO20)</f>
        <v>10</v>
      </c>
      <c r="AR20" s="0" t="n">
        <f aca="false">AJ20+AK20+AL20+AM20+AN20+AO20</f>
        <v>40</v>
      </c>
      <c r="AS20" s="0" t="n">
        <f aca="false">AR20-AP20-AQ20</f>
        <v>27</v>
      </c>
    </row>
    <row r="21" customFormat="false" ht="12.75" hidden="false" customHeight="true" outlineLevel="0" collapsed="false">
      <c r="A21" s="34" t="n">
        <v>18</v>
      </c>
      <c r="B21" s="68" t="s">
        <v>46</v>
      </c>
      <c r="C21" s="36" t="s">
        <v>37</v>
      </c>
      <c r="D21" s="37"/>
      <c r="E21" s="38" t="n">
        <v>1000</v>
      </c>
      <c r="F21" s="39" t="n">
        <f aca="false">E21+H21</f>
        <v>998</v>
      </c>
      <c r="G21" s="56"/>
      <c r="H21" s="41" t="n">
        <f aca="false">K21-L21*2*(E22-M21+50)%</f>
        <v>-2</v>
      </c>
      <c r="I21" s="42" t="n">
        <v>5</v>
      </c>
      <c r="J21" s="42" t="n">
        <v>18</v>
      </c>
      <c r="K21" s="57" t="n">
        <f aca="false">Q21+S21+U21+W21+Y21+AA21</f>
        <v>4</v>
      </c>
      <c r="L21" s="45" t="n">
        <v>6</v>
      </c>
      <c r="M21" s="46" t="n">
        <f aca="false">AC21/L21</f>
        <v>1000</v>
      </c>
      <c r="N21" s="46" t="n">
        <f aca="false">E21-M21</f>
        <v>0</v>
      </c>
      <c r="O21" s="47" t="n">
        <f aca="false">AR21</f>
        <v>35</v>
      </c>
      <c r="P21" s="48" t="n">
        <f aca="false">AS21</f>
        <v>22</v>
      </c>
      <c r="Q21" s="49" t="n">
        <v>0</v>
      </c>
      <c r="R21" s="50" t="n">
        <v>17</v>
      </c>
      <c r="S21" s="49" t="n">
        <v>1</v>
      </c>
      <c r="T21" s="50" t="n">
        <v>5</v>
      </c>
      <c r="U21" s="49" t="n">
        <v>2</v>
      </c>
      <c r="V21" s="50" t="n">
        <v>13</v>
      </c>
      <c r="W21" s="49" t="n">
        <v>0</v>
      </c>
      <c r="X21" s="50" t="n">
        <v>3</v>
      </c>
      <c r="Y21" s="49" t="n">
        <v>1</v>
      </c>
      <c r="Z21" s="50" t="n">
        <v>19</v>
      </c>
      <c r="AA21" s="49" t="n">
        <v>0</v>
      </c>
      <c r="AB21" s="50" t="n">
        <v>11</v>
      </c>
      <c r="AC21" s="51" t="n">
        <f aca="false">SUM(AD21:AI21)</f>
        <v>6000</v>
      </c>
      <c r="AD21" s="52" t="n">
        <f aca="false">(LOOKUP(R21,$A$4:$A$39,$E$4:$E$39))</f>
        <v>1000</v>
      </c>
      <c r="AE21" s="52" t="n">
        <f aca="false">(LOOKUP(T21,$A$4:$A$39,$E$4:$E$39))</f>
        <v>1000</v>
      </c>
      <c r="AF21" s="52" t="n">
        <f aca="false">(LOOKUP(V21,$A$4:$A$39,$E$4:$E$39))</f>
        <v>1000</v>
      </c>
      <c r="AG21" s="52" t="n">
        <f aca="false">(LOOKUP(X21,$A$4:$A$39,$E$4:$E$39))</f>
        <v>1000</v>
      </c>
      <c r="AH21" s="52" t="n">
        <f aca="false">(LOOKUP(Z21,$A$4:$A$39,$E$4:$E$39))</f>
        <v>1000</v>
      </c>
      <c r="AI21" s="52" t="n">
        <f aca="false">(LOOKUP(AB21,$A$4:$A$39,$E$4:$E$39))</f>
        <v>1000</v>
      </c>
      <c r="AJ21" s="53" t="n">
        <f aca="false">(LOOKUP(R21,$A$4:$A$39,$K$4:$K$39))</f>
        <v>6</v>
      </c>
      <c r="AK21" s="54" t="n">
        <f aca="false">(LOOKUP(T21,$A$4:$A$39,$K$4:$K$39))</f>
        <v>5</v>
      </c>
      <c r="AL21" s="54" t="n">
        <f aca="false">(LOOKUP(V21,$A$4:$A$39,$K$4:$K$39))</f>
        <v>5</v>
      </c>
      <c r="AM21" s="54" t="n">
        <f aca="false">(LOOKUP(X21,$A$4:$A$39,$K$4:$K$39))</f>
        <v>8</v>
      </c>
      <c r="AN21" s="54" t="n">
        <f aca="false">(LOOKUP(Z21,$A$4:$A$39,$K$4:$K$39))</f>
        <v>5</v>
      </c>
      <c r="AO21" s="54" t="n">
        <f aca="false">(LOOKUP(AB21,$A$4:$A$39,$K$4:$K$39))</f>
        <v>6</v>
      </c>
      <c r="AP21" s="0" t="n">
        <f aca="false">MIN(AJ21:AO21)</f>
        <v>5</v>
      </c>
      <c r="AQ21" s="0" t="n">
        <f aca="false">MAX(AJ21:AO21)</f>
        <v>8</v>
      </c>
      <c r="AR21" s="0" t="n">
        <f aca="false">AJ21+AK21+AL21+AM21+AN21+AO21</f>
        <v>35</v>
      </c>
      <c r="AS21" s="0" t="n">
        <f aca="false">AR21-AP21-AQ21</f>
        <v>22</v>
      </c>
    </row>
    <row r="22" customFormat="false" ht="14.25" hidden="false" customHeight="true" outlineLevel="0" collapsed="false">
      <c r="A22" s="34" t="n">
        <v>19</v>
      </c>
      <c r="B22" s="68" t="s">
        <v>47</v>
      </c>
      <c r="C22" s="36" t="s">
        <v>37</v>
      </c>
      <c r="D22" s="37"/>
      <c r="E22" s="38" t="n">
        <v>1000</v>
      </c>
      <c r="F22" s="39" t="n">
        <f aca="false">E22+H22</f>
        <v>999.1</v>
      </c>
      <c r="G22" s="69"/>
      <c r="H22" s="41" t="n">
        <f aca="false">K22-L22*2*(E23-M22+50)%</f>
        <v>-0.899999999999996</v>
      </c>
      <c r="I22" s="42" t="n">
        <v>4</v>
      </c>
      <c r="J22" s="42" t="n">
        <v>15</v>
      </c>
      <c r="K22" s="57" t="n">
        <f aca="false">Q22+S22+U22+W22+Y22+AA22</f>
        <v>5</v>
      </c>
      <c r="L22" s="45" t="n">
        <v>6</v>
      </c>
      <c r="M22" s="46" t="n">
        <f aca="false">AC22/L22</f>
        <v>999.833333333333</v>
      </c>
      <c r="N22" s="46" t="n">
        <f aca="false">E22-M22</f>
        <v>0.166666666666629</v>
      </c>
      <c r="O22" s="47" t="n">
        <f aca="false">AR22</f>
        <v>30</v>
      </c>
      <c r="P22" s="48" t="n">
        <f aca="false">AS22</f>
        <v>20</v>
      </c>
      <c r="Q22" s="49" t="n">
        <v>2</v>
      </c>
      <c r="R22" s="58" t="n">
        <v>20</v>
      </c>
      <c r="S22" s="49" t="n">
        <v>0</v>
      </c>
      <c r="T22" s="50" t="n">
        <v>4</v>
      </c>
      <c r="U22" s="49" t="n">
        <v>0</v>
      </c>
      <c r="V22" s="50" t="n">
        <v>16</v>
      </c>
      <c r="W22" s="49" t="n">
        <v>1</v>
      </c>
      <c r="X22" s="50" t="n">
        <v>2</v>
      </c>
      <c r="Y22" s="49" t="n">
        <v>1</v>
      </c>
      <c r="Z22" s="50" t="n">
        <v>18</v>
      </c>
      <c r="AA22" s="49" t="n">
        <v>1</v>
      </c>
      <c r="AB22" s="50" t="n">
        <v>5</v>
      </c>
      <c r="AC22" s="51" t="n">
        <f aca="false">SUM(AD22:AI22)</f>
        <v>5999</v>
      </c>
      <c r="AD22" s="52" t="n">
        <f aca="false">(LOOKUP(R22,$A$4:$A$39,$E$4:$E$39))</f>
        <v>999</v>
      </c>
      <c r="AE22" s="52" t="n">
        <f aca="false">(LOOKUP(T22,$A$4:$A$39,$E$4:$E$39))</f>
        <v>1000</v>
      </c>
      <c r="AF22" s="52" t="n">
        <f aca="false">(LOOKUP(V22,$A$4:$A$39,$E$4:$E$39))</f>
        <v>1000</v>
      </c>
      <c r="AG22" s="52" t="n">
        <f aca="false">(LOOKUP(X22,$A$4:$A$39,$E$4:$E$39))</f>
        <v>1000</v>
      </c>
      <c r="AH22" s="52" t="n">
        <f aca="false">(LOOKUP(Z22,$A$4:$A$39,$E$4:$E$39))</f>
        <v>1000</v>
      </c>
      <c r="AI22" s="52" t="n">
        <f aca="false">(LOOKUP(AB22,$A$4:$A$39,$E$4:$E$39))</f>
        <v>1000</v>
      </c>
      <c r="AJ22" s="53" t="n">
        <f aca="false">(LOOKUP(R22,$A$4:$A$39,$K$4:$K$39))</f>
        <v>0</v>
      </c>
      <c r="AK22" s="54" t="n">
        <f aca="false">(LOOKUP(T22,$A$4:$A$39,$K$4:$K$39))</f>
        <v>10</v>
      </c>
      <c r="AL22" s="54" t="n">
        <f aca="false">(LOOKUP(V22,$A$4:$A$39,$K$4:$K$39))</f>
        <v>6</v>
      </c>
      <c r="AM22" s="54" t="n">
        <f aca="false">(LOOKUP(X22,$A$4:$A$39,$K$4:$K$39))</f>
        <v>5</v>
      </c>
      <c r="AN22" s="54" t="n">
        <f aca="false">(LOOKUP(Z22,$A$4:$A$39,$K$4:$K$39))</f>
        <v>4</v>
      </c>
      <c r="AO22" s="54" t="n">
        <f aca="false">(LOOKUP(AB22,$A$4:$A$39,$K$4:$K$39))</f>
        <v>5</v>
      </c>
      <c r="AP22" s="0" t="n">
        <f aca="false">MIN(AJ22:AO22)</f>
        <v>0</v>
      </c>
      <c r="AQ22" s="0" t="n">
        <f aca="false">MAX(AJ22:AO22)</f>
        <v>10</v>
      </c>
      <c r="AR22" s="0" t="n">
        <f aca="false">AJ22+AK22+AL22+AM22+AN22+AO22</f>
        <v>30</v>
      </c>
      <c r="AS22" s="0" t="n">
        <f aca="false">AR22-AP22-AQ22</f>
        <v>20</v>
      </c>
    </row>
    <row r="23" customFormat="false" ht="15.75" hidden="false" customHeight="true" outlineLevel="0" collapsed="false">
      <c r="A23" s="34" t="n">
        <v>20</v>
      </c>
      <c r="B23" s="66" t="s">
        <v>48</v>
      </c>
      <c r="C23" s="36" t="s">
        <v>49</v>
      </c>
      <c r="D23" s="37"/>
      <c r="E23" s="38" t="n">
        <v>999</v>
      </c>
      <c r="F23" s="39" t="n">
        <f aca="false">E23+H23</f>
        <v>993</v>
      </c>
      <c r="G23" s="56"/>
      <c r="H23" s="41" t="n">
        <f aca="false">K23-L23*2*(E24-M23+50)%</f>
        <v>-6</v>
      </c>
      <c r="I23" s="42"/>
      <c r="J23" s="42"/>
      <c r="K23" s="57" t="n">
        <f aca="false">Q23+S23+U23+W23+Y23+AA23</f>
        <v>0</v>
      </c>
      <c r="L23" s="45" t="n">
        <v>6</v>
      </c>
      <c r="M23" s="46" t="n">
        <f aca="false">AC23/L23</f>
        <v>1000</v>
      </c>
      <c r="N23" s="46" t="n">
        <f aca="false">E23-M23</f>
        <v>-1</v>
      </c>
      <c r="O23" s="47" t="n">
        <f aca="false">AR23</f>
        <v>31</v>
      </c>
      <c r="P23" s="48" t="n">
        <f aca="false">AS23</f>
        <v>20</v>
      </c>
      <c r="Q23" s="49" t="n">
        <v>0</v>
      </c>
      <c r="R23" s="50" t="n">
        <v>19</v>
      </c>
      <c r="S23" s="49" t="n">
        <v>0</v>
      </c>
      <c r="T23" s="50" t="n">
        <v>3</v>
      </c>
      <c r="U23" s="49" t="n">
        <v>0</v>
      </c>
      <c r="V23" s="50" t="n">
        <v>5</v>
      </c>
      <c r="W23" s="49" t="n">
        <v>0</v>
      </c>
      <c r="X23" s="50" t="n">
        <v>13</v>
      </c>
      <c r="Y23" s="49" t="n">
        <v>0</v>
      </c>
      <c r="Z23" s="50" t="n">
        <v>14</v>
      </c>
      <c r="AA23" s="49" t="n">
        <v>0</v>
      </c>
      <c r="AB23" s="50" t="n">
        <v>12</v>
      </c>
      <c r="AC23" s="51" t="n">
        <f aca="false">SUM(AD23:AI23)</f>
        <v>6000</v>
      </c>
      <c r="AD23" s="52" t="n">
        <f aca="false">(LOOKUP(R23,$A$4:$A$39,$E$4:$E$39))</f>
        <v>1000</v>
      </c>
      <c r="AE23" s="52" t="n">
        <f aca="false">(LOOKUP(T23,$A$4:$A$39,$E$4:$E$39))</f>
        <v>1000</v>
      </c>
      <c r="AF23" s="52" t="n">
        <f aca="false">(LOOKUP(V23,$A$4:$A$39,$E$4:$E$39))</f>
        <v>1000</v>
      </c>
      <c r="AG23" s="52" t="n">
        <f aca="false">(LOOKUP(X23,$A$4:$A$39,$E$4:$E$39))</f>
        <v>1000</v>
      </c>
      <c r="AH23" s="52" t="n">
        <f aca="false">(LOOKUP(Z23,$A$4:$A$39,$E$4:$E$39))</f>
        <v>1000</v>
      </c>
      <c r="AI23" s="52" t="n">
        <f aca="false">(LOOKUP(AB23,$A$4:$A$39,$E$4:$E$39))</f>
        <v>1000</v>
      </c>
      <c r="AJ23" s="53" t="n">
        <f aca="false">(LOOKUP(R23,$A$4:$A$39,$K$4:$K$39))</f>
        <v>5</v>
      </c>
      <c r="AK23" s="54" t="n">
        <f aca="false">(LOOKUP(T23,$A$4:$A$39,$K$4:$K$39))</f>
        <v>8</v>
      </c>
      <c r="AL23" s="54" t="n">
        <f aca="false">(LOOKUP(V23,$A$4:$A$39,$K$4:$K$39))</f>
        <v>5</v>
      </c>
      <c r="AM23" s="54" t="n">
        <f aca="false">(LOOKUP(X23,$A$4:$A$39,$K$4:$K$39))</f>
        <v>5</v>
      </c>
      <c r="AN23" s="54" t="n">
        <f aca="false">(LOOKUP(Z23,$A$4:$A$39,$K$4:$K$39))</f>
        <v>3</v>
      </c>
      <c r="AO23" s="54" t="n">
        <f aca="false">(LOOKUP(AB23,$A$4:$A$39,$K$4:$K$39))</f>
        <v>5</v>
      </c>
      <c r="AP23" s="0" t="n">
        <f aca="false">MIN(AJ23:AO23)</f>
        <v>3</v>
      </c>
      <c r="AQ23" s="0" t="n">
        <f aca="false">MAX(AJ23:AO23)</f>
        <v>8</v>
      </c>
      <c r="AR23" s="0" t="n">
        <f aca="false">AJ23+AK23+AL23+AM23+AN23+AO23</f>
        <v>31</v>
      </c>
      <c r="AS23" s="0" t="n">
        <f aca="false">AR23-AP23-AQ23</f>
        <v>20</v>
      </c>
    </row>
    <row r="24" customFormat="false" ht="15.75" hidden="true" customHeight="true" outlineLevel="0" collapsed="false">
      <c r="A24" s="34" t="n">
        <v>21</v>
      </c>
      <c r="B24" s="70"/>
      <c r="C24" s="36"/>
      <c r="D24" s="71"/>
      <c r="E24" s="38" t="n">
        <v>1000</v>
      </c>
      <c r="F24" s="39" t="e">
        <f aca="false">E24+H24</f>
        <v>#N/A</v>
      </c>
      <c r="G24" s="72"/>
      <c r="H24" s="41" t="e">
        <f aca="false">K24-L24*2*(E25-M24+50)%</f>
        <v>#N/A</v>
      </c>
      <c r="I24" s="73"/>
      <c r="J24" s="42"/>
      <c r="K24" s="57" t="e">
        <f aca="false">Q24+S24+U24+W24+Y24+AA24+#REF!+#REF!+#REF!</f>
        <v>#VALUE!</v>
      </c>
      <c r="L24" s="45" t="n">
        <v>6</v>
      </c>
      <c r="M24" s="46" t="e">
        <f aca="false">AC24/L24</f>
        <v>#N/A</v>
      </c>
      <c r="N24" s="46" t="e">
        <f aca="false">E24-M24</f>
        <v>#N/A</v>
      </c>
      <c r="O24" s="47" t="e">
        <f aca="false">AR24</f>
        <v>#N/A</v>
      </c>
      <c r="P24" s="48" t="e">
        <f aca="false">AS24</f>
        <v>#N/A</v>
      </c>
      <c r="Q24" s="49"/>
      <c r="R24" s="50"/>
      <c r="S24" s="49"/>
      <c r="T24" s="50"/>
      <c r="U24" s="49"/>
      <c r="V24" s="50"/>
      <c r="W24" s="49"/>
      <c r="X24" s="50"/>
      <c r="Y24" s="49"/>
      <c r="Z24" s="50"/>
      <c r="AA24" s="49"/>
      <c r="AB24" s="50"/>
      <c r="AC24" s="51" t="e">
        <f aca="false">SUM(AD24:AI24)</f>
        <v>#N/A</v>
      </c>
      <c r="AD24" s="52" t="e">
        <f aca="false">(LOOKUP(R24,$A$4:$A$39,$E$4:$E$39))</f>
        <v>#N/A</v>
      </c>
      <c r="AE24" s="52" t="e">
        <f aca="false">(LOOKUP(T24,$A$4:$A$39,$E$4:$E$39))</f>
        <v>#N/A</v>
      </c>
      <c r="AF24" s="52" t="e">
        <f aca="false">(LOOKUP(V24,$A$4:$A$39,$E$4:$E$39))</f>
        <v>#N/A</v>
      </c>
      <c r="AG24" s="52" t="e">
        <f aca="false">(LOOKUP(X24,$A$4:$A$39,$E$4:$E$39))</f>
        <v>#N/A</v>
      </c>
      <c r="AH24" s="52" t="e">
        <f aca="false">(LOOKUP(Z24,$A$4:$A$39,$E$4:$E$39))</f>
        <v>#N/A</v>
      </c>
      <c r="AI24" s="52" t="e">
        <f aca="false">(LOOKUP(AB24,$A$4:$A$39,$E$4:$E$39))</f>
        <v>#N/A</v>
      </c>
      <c r="AJ24" s="53" t="e">
        <f aca="false">(LOOKUP(R24,$A$4:$A$39,$K$4:$K$39))</f>
        <v>#N/A</v>
      </c>
      <c r="AK24" s="54" t="e">
        <f aca="false">(LOOKUP(T24,$A$4:$A$39,$K$4:$K$39))</f>
        <v>#N/A</v>
      </c>
      <c r="AL24" s="54" t="e">
        <f aca="false">(LOOKUP(V24,$A$4:$A$39,$K$4:$K$39))</f>
        <v>#N/A</v>
      </c>
      <c r="AM24" s="54" t="e">
        <f aca="false">(LOOKUP(X24,$A$4:$A$39,$K$4:$K$39))</f>
        <v>#N/A</v>
      </c>
      <c r="AN24" s="54" t="e">
        <f aca="false">(LOOKUP(Z24,$A$4:$A$39,$K$4:$K$39))</f>
        <v>#N/A</v>
      </c>
      <c r="AO24" s="54" t="e">
        <f aca="false">(LOOKUP(AB24,$A$4:$A$39,$K$4:$K$39))</f>
        <v>#N/A</v>
      </c>
      <c r="AP24" s="0" t="e">
        <f aca="false">MIN(AJ24:AO24)</f>
        <v>#N/A</v>
      </c>
      <c r="AQ24" s="0" t="e">
        <f aca="false">MAX(AJ24:AO24)</f>
        <v>#N/A</v>
      </c>
      <c r="AR24" s="0" t="e">
        <f aca="false">AJ24+AK24+AL24+AM24+AN24+AO24</f>
        <v>#N/A</v>
      </c>
      <c r="AS24" s="0" t="e">
        <f aca="false">AR24-AP24-AQ24</f>
        <v>#N/A</v>
      </c>
    </row>
    <row r="25" customFormat="false" ht="15.75" hidden="true" customHeight="true" outlineLevel="0" collapsed="false">
      <c r="A25" s="34" t="n">
        <v>22</v>
      </c>
      <c r="B25" s="70"/>
      <c r="C25" s="36"/>
      <c r="D25" s="71"/>
      <c r="E25" s="38" t="n">
        <v>1000</v>
      </c>
      <c r="F25" s="39" t="e">
        <f aca="false">E25+H25</f>
        <v>#N/A</v>
      </c>
      <c r="G25" s="72"/>
      <c r="H25" s="41" t="e">
        <f aca="false">K25-L25*2*(E26-M25+50)%</f>
        <v>#N/A</v>
      </c>
      <c r="I25" s="73"/>
      <c r="J25" s="42"/>
      <c r="K25" s="57" t="e">
        <f aca="false">Q25+S25+U25+W25+Y25+AA25+#REF!+#REF!+#REF!</f>
        <v>#VALUE!</v>
      </c>
      <c r="L25" s="45" t="n">
        <v>6</v>
      </c>
      <c r="M25" s="46" t="e">
        <f aca="false">AC25/L25</f>
        <v>#N/A</v>
      </c>
      <c r="N25" s="46" t="e">
        <f aca="false">E25-M25</f>
        <v>#N/A</v>
      </c>
      <c r="O25" s="47" t="e">
        <f aca="false">AR25</f>
        <v>#N/A</v>
      </c>
      <c r="P25" s="48" t="e">
        <f aca="false">AS25</f>
        <v>#N/A</v>
      </c>
      <c r="Q25" s="49"/>
      <c r="R25" s="50"/>
      <c r="S25" s="49"/>
      <c r="T25" s="50"/>
      <c r="U25" s="49"/>
      <c r="V25" s="50"/>
      <c r="W25" s="49"/>
      <c r="X25" s="50"/>
      <c r="Y25" s="49"/>
      <c r="Z25" s="50"/>
      <c r="AA25" s="49"/>
      <c r="AB25" s="50"/>
      <c r="AC25" s="51" t="e">
        <f aca="false">SUM(AD25:AI25)</f>
        <v>#N/A</v>
      </c>
      <c r="AD25" s="52" t="e">
        <f aca="false">(LOOKUP(R25,$A$4:$A$39,$E$4:$E$39))</f>
        <v>#N/A</v>
      </c>
      <c r="AE25" s="52" t="e">
        <f aca="false">(LOOKUP(T25,$A$4:$A$39,$E$4:$E$39))</f>
        <v>#N/A</v>
      </c>
      <c r="AF25" s="52" t="e">
        <f aca="false">(LOOKUP(V25,$A$4:$A$39,$E$4:$E$39))</f>
        <v>#N/A</v>
      </c>
      <c r="AG25" s="52" t="e">
        <f aca="false">(LOOKUP(X25,$A$4:$A$39,$E$4:$E$39))</f>
        <v>#N/A</v>
      </c>
      <c r="AH25" s="52" t="e">
        <f aca="false">(LOOKUP(Z25,$A$4:$A$39,$E$4:$E$39))</f>
        <v>#N/A</v>
      </c>
      <c r="AI25" s="52" t="e">
        <f aca="false">(LOOKUP(AB25,$A$4:$A$39,$E$4:$E$39))</f>
        <v>#N/A</v>
      </c>
      <c r="AJ25" s="53" t="e">
        <f aca="false">(LOOKUP(R25,$A$4:$A$39,$K$4:$K$39))</f>
        <v>#N/A</v>
      </c>
      <c r="AK25" s="54" t="e">
        <f aca="false">(LOOKUP(T25,$A$4:$A$39,$K$4:$K$39))</f>
        <v>#N/A</v>
      </c>
      <c r="AL25" s="54" t="e">
        <f aca="false">(LOOKUP(V25,$A$4:$A$39,$K$4:$K$39))</f>
        <v>#N/A</v>
      </c>
      <c r="AM25" s="54" t="e">
        <f aca="false">(LOOKUP(X25,$A$4:$A$39,$K$4:$K$39))</f>
        <v>#N/A</v>
      </c>
      <c r="AN25" s="54" t="e">
        <f aca="false">(LOOKUP(Z25,$A$4:$A$39,$K$4:$K$39))</f>
        <v>#N/A</v>
      </c>
      <c r="AO25" s="54" t="e">
        <f aca="false">(LOOKUP(AB25,$A$4:$A$39,$K$4:$K$39))</f>
        <v>#N/A</v>
      </c>
      <c r="AP25" s="0" t="e">
        <f aca="false">MIN(AJ25:AO25)</f>
        <v>#N/A</v>
      </c>
      <c r="AQ25" s="0" t="e">
        <f aca="false">MAX(AJ25:AO25)</f>
        <v>#N/A</v>
      </c>
      <c r="AR25" s="0" t="e">
        <f aca="false">AJ25+AK25+AL25+AM25+AN25+AO25</f>
        <v>#N/A</v>
      </c>
      <c r="AS25" s="0" t="e">
        <f aca="false">AR25-AP25-AQ25</f>
        <v>#N/A</v>
      </c>
    </row>
    <row r="26" customFormat="false" ht="15.75" hidden="true" customHeight="true" outlineLevel="0" collapsed="false">
      <c r="A26" s="34" t="n">
        <v>23</v>
      </c>
      <c r="B26" s="70"/>
      <c r="C26" s="36"/>
      <c r="D26" s="71"/>
      <c r="E26" s="38" t="n">
        <v>1000</v>
      </c>
      <c r="F26" s="39" t="e">
        <f aca="false">E26+H26</f>
        <v>#N/A</v>
      </c>
      <c r="G26" s="74"/>
      <c r="H26" s="41" t="e">
        <f aca="false">K26-L26*2*(E27-M26+50)%</f>
        <v>#N/A</v>
      </c>
      <c r="I26" s="73"/>
      <c r="J26" s="42"/>
      <c r="K26" s="57" t="e">
        <f aca="false">Q26+S26+U26+W26+Y26+AA26+#REF!+#REF!+#REF!</f>
        <v>#VALUE!</v>
      </c>
      <c r="L26" s="45" t="n">
        <v>6</v>
      </c>
      <c r="M26" s="46" t="e">
        <f aca="false">AC26/L26</f>
        <v>#N/A</v>
      </c>
      <c r="N26" s="46" t="e">
        <f aca="false">E26-M26</f>
        <v>#N/A</v>
      </c>
      <c r="O26" s="47" t="e">
        <f aca="false">AR26</f>
        <v>#N/A</v>
      </c>
      <c r="P26" s="48" t="e">
        <f aca="false">AS26</f>
        <v>#N/A</v>
      </c>
      <c r="Q26" s="49"/>
      <c r="R26" s="75"/>
      <c r="S26" s="49"/>
      <c r="T26" s="75"/>
      <c r="U26" s="49"/>
      <c r="V26" s="75"/>
      <c r="W26" s="49"/>
      <c r="X26" s="75"/>
      <c r="Y26" s="49"/>
      <c r="Z26" s="75"/>
      <c r="AA26" s="49"/>
      <c r="AB26" s="75"/>
      <c r="AC26" s="51" t="e">
        <f aca="false">SUM(AD26:AI26)</f>
        <v>#N/A</v>
      </c>
      <c r="AD26" s="52" t="e">
        <f aca="false">(LOOKUP(R26,$A$4:$A$39,$E$4:$E$39))</f>
        <v>#N/A</v>
      </c>
      <c r="AE26" s="52" t="e">
        <f aca="false">(LOOKUP(T26,$A$4:$A$39,$E$4:$E$39))</f>
        <v>#N/A</v>
      </c>
      <c r="AF26" s="52" t="e">
        <f aca="false">(LOOKUP(V26,$A$4:$A$39,$E$4:$E$39))</f>
        <v>#N/A</v>
      </c>
      <c r="AG26" s="52" t="e">
        <f aca="false">(LOOKUP(X26,$A$4:$A$39,$E$4:$E$39))</f>
        <v>#N/A</v>
      </c>
      <c r="AH26" s="52" t="e">
        <f aca="false">(LOOKUP(Z26,$A$4:$A$39,$E$4:$E$39))</f>
        <v>#N/A</v>
      </c>
      <c r="AI26" s="52" t="e">
        <f aca="false">(LOOKUP(AB26,$A$4:$A$39,$E$4:$E$39))</f>
        <v>#N/A</v>
      </c>
      <c r="AJ26" s="53" t="e">
        <f aca="false">(LOOKUP(R26,$A$4:$A$39,$K$4:$K$39))</f>
        <v>#N/A</v>
      </c>
      <c r="AK26" s="54" t="e">
        <f aca="false">(LOOKUP(T26,$A$4:$A$39,$K$4:$K$39))</f>
        <v>#N/A</v>
      </c>
      <c r="AL26" s="54" t="e">
        <f aca="false">(LOOKUP(V26,$A$4:$A$39,$K$4:$K$39))</f>
        <v>#N/A</v>
      </c>
      <c r="AM26" s="54" t="e">
        <f aca="false">(LOOKUP(X26,$A$4:$A$39,$K$4:$K$39))</f>
        <v>#N/A</v>
      </c>
      <c r="AN26" s="54" t="e">
        <f aca="false">(LOOKUP(Z26,$A$4:$A$39,$K$4:$K$39))</f>
        <v>#N/A</v>
      </c>
      <c r="AO26" s="54" t="e">
        <f aca="false">(LOOKUP(AB26,$A$4:$A$39,$K$4:$K$39))</f>
        <v>#N/A</v>
      </c>
      <c r="AP26" s="0" t="e">
        <f aca="false">MIN(AJ26:AO26)</f>
        <v>#N/A</v>
      </c>
      <c r="AQ26" s="0" t="e">
        <f aca="false">MAX(AJ26:AO26)</f>
        <v>#N/A</v>
      </c>
      <c r="AR26" s="0" t="e">
        <f aca="false">AJ26+AK26+AL26+AM26+AN26+AO26</f>
        <v>#N/A</v>
      </c>
      <c r="AS26" s="0" t="e">
        <f aca="false">AR26-AP26-AQ26</f>
        <v>#N/A</v>
      </c>
    </row>
    <row r="27" customFormat="false" ht="15.75" hidden="true" customHeight="true" outlineLevel="0" collapsed="false">
      <c r="A27" s="34" t="n">
        <v>24</v>
      </c>
      <c r="B27" s="70"/>
      <c r="C27" s="36"/>
      <c r="D27" s="71"/>
      <c r="E27" s="38" t="n">
        <v>1000</v>
      </c>
      <c r="F27" s="39" t="e">
        <f aca="false">E27+H27</f>
        <v>#N/A</v>
      </c>
      <c r="G27" s="74"/>
      <c r="H27" s="41" t="e">
        <f aca="false">K27-L27*2*(E28-M27+50)%</f>
        <v>#N/A</v>
      </c>
      <c r="I27" s="73"/>
      <c r="J27" s="42"/>
      <c r="K27" s="57" t="e">
        <f aca="false">Q27+S27+U27+W27+Y27+AA27+#REF!+#REF!+#REF!</f>
        <v>#VALUE!</v>
      </c>
      <c r="L27" s="45" t="n">
        <v>6</v>
      </c>
      <c r="M27" s="46" t="e">
        <f aca="false">AC27/L27</f>
        <v>#N/A</v>
      </c>
      <c r="N27" s="46" t="e">
        <f aca="false">E27-M27</f>
        <v>#N/A</v>
      </c>
      <c r="O27" s="47" t="e">
        <f aca="false">AR27</f>
        <v>#N/A</v>
      </c>
      <c r="P27" s="48" t="e">
        <f aca="false">AS27</f>
        <v>#N/A</v>
      </c>
      <c r="Q27" s="49"/>
      <c r="R27" s="75"/>
      <c r="S27" s="49"/>
      <c r="T27" s="75"/>
      <c r="U27" s="49"/>
      <c r="V27" s="75"/>
      <c r="W27" s="49"/>
      <c r="X27" s="75"/>
      <c r="Y27" s="49"/>
      <c r="Z27" s="75"/>
      <c r="AA27" s="49"/>
      <c r="AB27" s="75"/>
      <c r="AC27" s="51" t="e">
        <f aca="false">SUM(AD27:AI27)</f>
        <v>#N/A</v>
      </c>
      <c r="AD27" s="52" t="e">
        <f aca="false">(LOOKUP(R27,$A$4:$A$39,$E$4:$E$39))</f>
        <v>#N/A</v>
      </c>
      <c r="AE27" s="52" t="e">
        <f aca="false">(LOOKUP(T27,$A$4:$A$39,$E$4:$E$39))</f>
        <v>#N/A</v>
      </c>
      <c r="AF27" s="52" t="e">
        <f aca="false">(LOOKUP(V27,$A$4:$A$39,$E$4:$E$39))</f>
        <v>#N/A</v>
      </c>
      <c r="AG27" s="52" t="e">
        <f aca="false">(LOOKUP(X27,$A$4:$A$39,$E$4:$E$39))</f>
        <v>#N/A</v>
      </c>
      <c r="AH27" s="52" t="e">
        <f aca="false">(LOOKUP(Z27,$A$4:$A$39,$E$4:$E$39))</f>
        <v>#N/A</v>
      </c>
      <c r="AI27" s="52" t="e">
        <f aca="false">(LOOKUP(AB27,$A$4:$A$39,$E$4:$E$39))</f>
        <v>#N/A</v>
      </c>
      <c r="AJ27" s="53" t="e">
        <f aca="false">(LOOKUP(R27,$A$4:$A$39,$K$4:$K$39))</f>
        <v>#N/A</v>
      </c>
      <c r="AK27" s="54" t="e">
        <f aca="false">(LOOKUP(T27,$A$4:$A$39,$K$4:$K$39))</f>
        <v>#N/A</v>
      </c>
      <c r="AL27" s="54" t="e">
        <f aca="false">(LOOKUP(V27,$A$4:$A$39,$K$4:$K$39))</f>
        <v>#N/A</v>
      </c>
      <c r="AM27" s="54" t="e">
        <f aca="false">(LOOKUP(X27,$A$4:$A$39,$K$4:$K$39))</f>
        <v>#N/A</v>
      </c>
      <c r="AN27" s="54" t="e">
        <f aca="false">(LOOKUP(Z27,$A$4:$A$39,$K$4:$K$39))</f>
        <v>#N/A</v>
      </c>
      <c r="AO27" s="54" t="e">
        <f aca="false">(LOOKUP(AB27,$A$4:$A$39,$K$4:$K$39))</f>
        <v>#N/A</v>
      </c>
      <c r="AP27" s="0" t="e">
        <f aca="false">MIN(AJ27:AO27)</f>
        <v>#N/A</v>
      </c>
      <c r="AQ27" s="0" t="e">
        <f aca="false">MAX(AJ27:AO27)</f>
        <v>#N/A</v>
      </c>
      <c r="AR27" s="0" t="e">
        <f aca="false">AJ27+AK27+AL27+AM27+AN27+AO27</f>
        <v>#N/A</v>
      </c>
      <c r="AS27" s="0" t="e">
        <f aca="false">AR27-AP27-AQ27</f>
        <v>#N/A</v>
      </c>
    </row>
    <row r="28" customFormat="false" ht="15.75" hidden="true" customHeight="true" outlineLevel="0" collapsed="false">
      <c r="A28" s="34" t="n">
        <v>25</v>
      </c>
      <c r="B28" s="70"/>
      <c r="C28" s="36"/>
      <c r="D28" s="71"/>
      <c r="E28" s="38" t="n">
        <v>1000</v>
      </c>
      <c r="F28" s="39" t="e">
        <f aca="false">E28+H28</f>
        <v>#N/A</v>
      </c>
      <c r="G28" s="74"/>
      <c r="H28" s="41" t="e">
        <f aca="false">K28-L28*2*(E29-M28+50)%</f>
        <v>#N/A</v>
      </c>
      <c r="I28" s="73"/>
      <c r="J28" s="42"/>
      <c r="K28" s="57" t="e">
        <f aca="false">Q28+S28+U28+W28+Y28+AA28+#REF!+#REF!+#REF!</f>
        <v>#VALUE!</v>
      </c>
      <c r="L28" s="45" t="n">
        <v>6</v>
      </c>
      <c r="M28" s="46" t="e">
        <f aca="false">AC28/L28</f>
        <v>#N/A</v>
      </c>
      <c r="N28" s="46" t="e">
        <f aca="false">E28-M28</f>
        <v>#N/A</v>
      </c>
      <c r="O28" s="47" t="e">
        <f aca="false">AR28</f>
        <v>#N/A</v>
      </c>
      <c r="P28" s="48" t="e">
        <f aca="false">AS28</f>
        <v>#N/A</v>
      </c>
      <c r="Q28" s="49"/>
      <c r="R28" s="75"/>
      <c r="S28" s="49"/>
      <c r="T28" s="75"/>
      <c r="U28" s="49"/>
      <c r="V28" s="75"/>
      <c r="W28" s="49"/>
      <c r="X28" s="75"/>
      <c r="Y28" s="49"/>
      <c r="Z28" s="75"/>
      <c r="AA28" s="49"/>
      <c r="AB28" s="75"/>
      <c r="AC28" s="51" t="e">
        <f aca="false">SUM(AD28:AI28)</f>
        <v>#N/A</v>
      </c>
      <c r="AD28" s="52" t="e">
        <f aca="false">(LOOKUP(R28,$A$4:$A$39,$E$4:$E$39))</f>
        <v>#N/A</v>
      </c>
      <c r="AE28" s="52" t="e">
        <f aca="false">(LOOKUP(T28,$A$4:$A$39,$E$4:$E$39))</f>
        <v>#N/A</v>
      </c>
      <c r="AF28" s="52" t="e">
        <f aca="false">(LOOKUP(V28,$A$4:$A$39,$E$4:$E$39))</f>
        <v>#N/A</v>
      </c>
      <c r="AG28" s="52" t="e">
        <f aca="false">(LOOKUP(X28,$A$4:$A$39,$E$4:$E$39))</f>
        <v>#N/A</v>
      </c>
      <c r="AH28" s="52" t="e">
        <f aca="false">(LOOKUP(Z28,$A$4:$A$39,$E$4:$E$39))</f>
        <v>#N/A</v>
      </c>
      <c r="AI28" s="52" t="e">
        <f aca="false">(LOOKUP(AB28,$A$4:$A$39,$E$4:$E$39))</f>
        <v>#N/A</v>
      </c>
      <c r="AJ28" s="53" t="e">
        <f aca="false">(LOOKUP(R28,$A$4:$A$39,$K$4:$K$39))</f>
        <v>#N/A</v>
      </c>
      <c r="AK28" s="54" t="e">
        <f aca="false">(LOOKUP(T28,$A$4:$A$39,$K$4:$K$39))</f>
        <v>#N/A</v>
      </c>
      <c r="AL28" s="54" t="e">
        <f aca="false">(LOOKUP(V28,$A$4:$A$39,$K$4:$K$39))</f>
        <v>#N/A</v>
      </c>
      <c r="AM28" s="54" t="e">
        <f aca="false">(LOOKUP(X28,$A$4:$A$39,$K$4:$K$39))</f>
        <v>#N/A</v>
      </c>
      <c r="AN28" s="54" t="e">
        <f aca="false">(LOOKUP(Z28,$A$4:$A$39,$K$4:$K$39))</f>
        <v>#N/A</v>
      </c>
      <c r="AO28" s="54" t="e">
        <f aca="false">(LOOKUP(AB28,$A$4:$A$39,$K$4:$K$39))</f>
        <v>#N/A</v>
      </c>
      <c r="AP28" s="0" t="e">
        <f aca="false">MIN(AJ28:AO28)</f>
        <v>#N/A</v>
      </c>
      <c r="AQ28" s="0" t="e">
        <f aca="false">MAX(AJ28:AO28)</f>
        <v>#N/A</v>
      </c>
      <c r="AR28" s="0" t="e">
        <f aca="false">AJ28+AK28+AL28+AM28+AN28+AO28</f>
        <v>#N/A</v>
      </c>
      <c r="AS28" s="0" t="e">
        <f aca="false">AR28-AP28-AQ28</f>
        <v>#N/A</v>
      </c>
    </row>
    <row r="29" customFormat="false" ht="15.75" hidden="true" customHeight="true" outlineLevel="0" collapsed="false">
      <c r="A29" s="34" t="n">
        <v>26</v>
      </c>
      <c r="B29" s="65"/>
      <c r="C29" s="36"/>
      <c r="D29" s="71"/>
      <c r="E29" s="38" t="n">
        <v>1000</v>
      </c>
      <c r="F29" s="39" t="e">
        <f aca="false">E29+H29</f>
        <v>#N/A</v>
      </c>
      <c r="G29" s="74"/>
      <c r="H29" s="41" t="e">
        <f aca="false">K29-L29*2*(E30-M29+50)%</f>
        <v>#N/A</v>
      </c>
      <c r="I29" s="73"/>
      <c r="J29" s="42"/>
      <c r="K29" s="57" t="e">
        <f aca="false">Q29+S29+U29+W29+Y29+AA29+#REF!+#REF!+#REF!</f>
        <v>#VALUE!</v>
      </c>
      <c r="L29" s="45" t="n">
        <v>6</v>
      </c>
      <c r="M29" s="46" t="e">
        <f aca="false">AC29/L29</f>
        <v>#N/A</v>
      </c>
      <c r="N29" s="46" t="e">
        <f aca="false">E29-M29</f>
        <v>#N/A</v>
      </c>
      <c r="O29" s="47" t="e">
        <f aca="false">AR29</f>
        <v>#N/A</v>
      </c>
      <c r="P29" s="48" t="e">
        <f aca="false">AS29</f>
        <v>#N/A</v>
      </c>
      <c r="Q29" s="49"/>
      <c r="R29" s="75"/>
      <c r="S29" s="49"/>
      <c r="T29" s="75"/>
      <c r="U29" s="49"/>
      <c r="V29" s="75"/>
      <c r="W29" s="49"/>
      <c r="X29" s="75"/>
      <c r="Y29" s="49"/>
      <c r="Z29" s="75"/>
      <c r="AA29" s="49"/>
      <c r="AB29" s="75"/>
      <c r="AC29" s="51" t="e">
        <f aca="false">SUM(AD29:AI29)</f>
        <v>#N/A</v>
      </c>
      <c r="AD29" s="52" t="e">
        <f aca="false">(LOOKUP(R29,$A$4:$A$39,$E$4:$E$39))</f>
        <v>#N/A</v>
      </c>
      <c r="AE29" s="52" t="e">
        <f aca="false">(LOOKUP(T29,$A$4:$A$39,$E$4:$E$39))</f>
        <v>#N/A</v>
      </c>
      <c r="AF29" s="52" t="e">
        <f aca="false">(LOOKUP(V29,$A$4:$A$39,$E$4:$E$39))</f>
        <v>#N/A</v>
      </c>
      <c r="AG29" s="52" t="e">
        <f aca="false">(LOOKUP(X29,$A$4:$A$39,$E$4:$E$39))</f>
        <v>#N/A</v>
      </c>
      <c r="AH29" s="52" t="e">
        <f aca="false">(LOOKUP(Z29,$A$4:$A$39,$E$4:$E$39))</f>
        <v>#N/A</v>
      </c>
      <c r="AI29" s="52" t="e">
        <f aca="false">(LOOKUP(AB29,$A$4:$A$39,$E$4:$E$39))</f>
        <v>#N/A</v>
      </c>
      <c r="AJ29" s="53" t="e">
        <f aca="false">(LOOKUP(R29,$A$4:$A$39,$K$4:$K$39))</f>
        <v>#N/A</v>
      </c>
      <c r="AK29" s="54" t="e">
        <f aca="false">(LOOKUP(T29,$A$4:$A$39,$K$4:$K$39))</f>
        <v>#N/A</v>
      </c>
      <c r="AL29" s="54" t="e">
        <f aca="false">(LOOKUP(V29,$A$4:$A$39,$K$4:$K$39))</f>
        <v>#N/A</v>
      </c>
      <c r="AM29" s="54" t="e">
        <f aca="false">(LOOKUP(X29,$A$4:$A$39,$K$4:$K$39))</f>
        <v>#N/A</v>
      </c>
      <c r="AN29" s="54" t="e">
        <f aca="false">(LOOKUP(Z29,$A$4:$A$39,$K$4:$K$39))</f>
        <v>#N/A</v>
      </c>
      <c r="AO29" s="54" t="e">
        <f aca="false">(LOOKUP(AB29,$A$4:$A$39,$K$4:$K$39))</f>
        <v>#N/A</v>
      </c>
      <c r="AP29" s="0" t="e">
        <f aca="false">MIN(AJ29:AO29)</f>
        <v>#N/A</v>
      </c>
      <c r="AQ29" s="0" t="e">
        <f aca="false">MAX(AJ29:AO29)</f>
        <v>#N/A</v>
      </c>
      <c r="AR29" s="0" t="e">
        <f aca="false">AJ29+AK29+AL29+AM29+AN29+AO29</f>
        <v>#N/A</v>
      </c>
      <c r="AS29" s="0" t="e">
        <f aca="false">AR29-AP29-AQ29</f>
        <v>#N/A</v>
      </c>
    </row>
    <row r="30" customFormat="false" ht="15.75" hidden="true" customHeight="true" outlineLevel="0" collapsed="false">
      <c r="A30" s="34" t="n">
        <v>27</v>
      </c>
      <c r="B30" s="70"/>
      <c r="C30" s="36"/>
      <c r="D30" s="71"/>
      <c r="E30" s="38" t="n">
        <v>1000</v>
      </c>
      <c r="F30" s="39" t="e">
        <f aca="false">E30+H30</f>
        <v>#N/A</v>
      </c>
      <c r="G30" s="74"/>
      <c r="H30" s="41" t="e">
        <f aca="false">K30-L30*2*(E31-M30+50)%</f>
        <v>#N/A</v>
      </c>
      <c r="I30" s="73"/>
      <c r="J30" s="42"/>
      <c r="K30" s="57" t="e">
        <f aca="false">Q30+S30+U30+W30+Y30+AA30+#REF!+#REF!+#REF!</f>
        <v>#VALUE!</v>
      </c>
      <c r="L30" s="45" t="n">
        <v>6</v>
      </c>
      <c r="M30" s="46" t="e">
        <f aca="false">AC30/L30</f>
        <v>#N/A</v>
      </c>
      <c r="N30" s="46" t="e">
        <f aca="false">E30-M30</f>
        <v>#N/A</v>
      </c>
      <c r="O30" s="47" t="e">
        <f aca="false">AR30</f>
        <v>#N/A</v>
      </c>
      <c r="P30" s="48" t="e">
        <f aca="false">AS30</f>
        <v>#N/A</v>
      </c>
      <c r="Q30" s="49"/>
      <c r="R30" s="75"/>
      <c r="S30" s="49"/>
      <c r="T30" s="75"/>
      <c r="U30" s="49"/>
      <c r="V30" s="75"/>
      <c r="W30" s="49"/>
      <c r="X30" s="75"/>
      <c r="Y30" s="49"/>
      <c r="Z30" s="75"/>
      <c r="AA30" s="49"/>
      <c r="AB30" s="75"/>
      <c r="AC30" s="51" t="e">
        <f aca="false">SUM(AD30:AI30)</f>
        <v>#N/A</v>
      </c>
      <c r="AD30" s="52" t="e">
        <f aca="false">(LOOKUP(R30,$A$4:$A$39,$E$4:$E$39))</f>
        <v>#N/A</v>
      </c>
      <c r="AE30" s="52" t="e">
        <f aca="false">(LOOKUP(T30,$A$4:$A$39,$E$4:$E$39))</f>
        <v>#N/A</v>
      </c>
      <c r="AF30" s="52" t="e">
        <f aca="false">(LOOKUP(V30,$A$4:$A$39,$E$4:$E$39))</f>
        <v>#N/A</v>
      </c>
      <c r="AG30" s="52" t="e">
        <f aca="false">(LOOKUP(X30,$A$4:$A$39,$E$4:$E$39))</f>
        <v>#N/A</v>
      </c>
      <c r="AH30" s="52" t="e">
        <f aca="false">(LOOKUP(Z30,$A$4:$A$39,$E$4:$E$39))</f>
        <v>#N/A</v>
      </c>
      <c r="AI30" s="52" t="e">
        <f aca="false">(LOOKUP(AB30,$A$4:$A$39,$E$4:$E$39))</f>
        <v>#N/A</v>
      </c>
      <c r="AJ30" s="53" t="e">
        <f aca="false">(LOOKUP(R30,$A$4:$A$39,$K$4:$K$39))</f>
        <v>#N/A</v>
      </c>
      <c r="AK30" s="54" t="e">
        <f aca="false">(LOOKUP(T30,$A$4:$A$39,$K$4:$K$39))</f>
        <v>#N/A</v>
      </c>
      <c r="AL30" s="54" t="e">
        <f aca="false">(LOOKUP(V30,$A$4:$A$39,$K$4:$K$39))</f>
        <v>#N/A</v>
      </c>
      <c r="AM30" s="54" t="e">
        <f aca="false">(LOOKUP(X30,$A$4:$A$39,$K$4:$K$39))</f>
        <v>#N/A</v>
      </c>
      <c r="AN30" s="54" t="e">
        <f aca="false">(LOOKUP(Z30,$A$4:$A$39,$K$4:$K$39))</f>
        <v>#N/A</v>
      </c>
      <c r="AO30" s="54" t="e">
        <f aca="false">(LOOKUP(AB30,$A$4:$A$39,$K$4:$K$39))</f>
        <v>#N/A</v>
      </c>
      <c r="AP30" s="0" t="e">
        <f aca="false">MIN(AJ30:AO30)</f>
        <v>#N/A</v>
      </c>
      <c r="AQ30" s="0" t="e">
        <f aca="false">MAX(AJ30:AO30)</f>
        <v>#N/A</v>
      </c>
      <c r="AR30" s="0" t="e">
        <f aca="false">AJ30+AK30+AL30+AM30+AN30+AO30</f>
        <v>#N/A</v>
      </c>
      <c r="AS30" s="0" t="e">
        <f aca="false">AR30-AP30-AQ30</f>
        <v>#N/A</v>
      </c>
    </row>
    <row r="31" customFormat="false" ht="15.75" hidden="true" customHeight="true" outlineLevel="0" collapsed="false">
      <c r="A31" s="34" t="n">
        <v>28</v>
      </c>
      <c r="B31" s="70"/>
      <c r="C31" s="36"/>
      <c r="D31" s="71"/>
      <c r="E31" s="38" t="n">
        <v>1000</v>
      </c>
      <c r="F31" s="39" t="e">
        <f aca="false">E31+H31</f>
        <v>#N/A</v>
      </c>
      <c r="G31" s="74"/>
      <c r="H31" s="41" t="e">
        <f aca="false">K31-L31*2*(E32-M31+50)%</f>
        <v>#N/A</v>
      </c>
      <c r="I31" s="73"/>
      <c r="J31" s="42"/>
      <c r="K31" s="57" t="e">
        <f aca="false">Q31+S31+U31+W31+Y31+AA31+#REF!+#REF!+#REF!</f>
        <v>#VALUE!</v>
      </c>
      <c r="L31" s="45" t="n">
        <v>6</v>
      </c>
      <c r="M31" s="46" t="e">
        <f aca="false">AC31/L31</f>
        <v>#N/A</v>
      </c>
      <c r="N31" s="46" t="e">
        <f aca="false">E31-M31</f>
        <v>#N/A</v>
      </c>
      <c r="O31" s="47" t="e">
        <f aca="false">AR31</f>
        <v>#N/A</v>
      </c>
      <c r="P31" s="48" t="e">
        <f aca="false">AS31</f>
        <v>#N/A</v>
      </c>
      <c r="Q31" s="49"/>
      <c r="R31" s="75"/>
      <c r="S31" s="49"/>
      <c r="T31" s="75"/>
      <c r="U31" s="49"/>
      <c r="V31" s="75"/>
      <c r="W31" s="49"/>
      <c r="X31" s="75"/>
      <c r="Y31" s="49"/>
      <c r="Z31" s="75"/>
      <c r="AA31" s="49"/>
      <c r="AB31" s="75"/>
      <c r="AC31" s="51" t="e">
        <f aca="false">SUM(AD31:AI31)</f>
        <v>#N/A</v>
      </c>
      <c r="AD31" s="52" t="e">
        <f aca="false">(LOOKUP(R31,$A$4:$A$39,$E$4:$E$39))</f>
        <v>#N/A</v>
      </c>
      <c r="AE31" s="52" t="e">
        <f aca="false">(LOOKUP(T31,$A$4:$A$39,$E$4:$E$39))</f>
        <v>#N/A</v>
      </c>
      <c r="AF31" s="52" t="e">
        <f aca="false">(LOOKUP(V31,$A$4:$A$39,$E$4:$E$39))</f>
        <v>#N/A</v>
      </c>
      <c r="AG31" s="52" t="e">
        <f aca="false">(LOOKUP(X31,$A$4:$A$39,$E$4:$E$39))</f>
        <v>#N/A</v>
      </c>
      <c r="AH31" s="52" t="e">
        <f aca="false">(LOOKUP(Z31,$A$4:$A$39,$E$4:$E$39))</f>
        <v>#N/A</v>
      </c>
      <c r="AI31" s="52" t="e">
        <f aca="false">(LOOKUP(AB31,$A$4:$A$39,$E$4:$E$39))</f>
        <v>#N/A</v>
      </c>
      <c r="AJ31" s="53" t="e">
        <f aca="false">(LOOKUP(R31,$A$4:$A$39,$K$4:$K$39))</f>
        <v>#N/A</v>
      </c>
      <c r="AK31" s="54" t="e">
        <f aca="false">(LOOKUP(T31,$A$4:$A$39,$K$4:$K$39))</f>
        <v>#N/A</v>
      </c>
      <c r="AL31" s="54" t="e">
        <f aca="false">(LOOKUP(V31,$A$4:$A$39,$K$4:$K$39))</f>
        <v>#N/A</v>
      </c>
      <c r="AM31" s="54" t="e">
        <f aca="false">(LOOKUP(X31,$A$4:$A$39,$K$4:$K$39))</f>
        <v>#N/A</v>
      </c>
      <c r="AN31" s="54" t="e">
        <f aca="false">(LOOKUP(Z31,$A$4:$A$39,$K$4:$K$39))</f>
        <v>#N/A</v>
      </c>
      <c r="AO31" s="54" t="e">
        <f aca="false">(LOOKUP(AB31,$A$4:$A$39,$K$4:$K$39))</f>
        <v>#N/A</v>
      </c>
      <c r="AP31" s="0" t="e">
        <f aca="false">MIN(AJ31:AO31)</f>
        <v>#N/A</v>
      </c>
      <c r="AQ31" s="0" t="e">
        <f aca="false">MAX(AJ31:AO31)</f>
        <v>#N/A</v>
      </c>
      <c r="AR31" s="0" t="e">
        <f aca="false">AJ31+AK31+AL31+AM31+AN31+AO31</f>
        <v>#N/A</v>
      </c>
      <c r="AS31" s="0" t="e">
        <f aca="false">AR31-AP31-AQ31</f>
        <v>#N/A</v>
      </c>
    </row>
    <row r="32" customFormat="false" ht="15.75" hidden="true" customHeight="true" outlineLevel="0" collapsed="false">
      <c r="A32" s="34" t="n">
        <v>29</v>
      </c>
      <c r="B32" s="70"/>
      <c r="C32" s="36"/>
      <c r="D32" s="71"/>
      <c r="E32" s="38" t="n">
        <v>1000</v>
      </c>
      <c r="F32" s="39" t="e">
        <f aca="false">E32+H32</f>
        <v>#N/A</v>
      </c>
      <c r="G32" s="74"/>
      <c r="H32" s="41" t="e">
        <f aca="false">K32-L32*2*(E33-M32+50)%</f>
        <v>#N/A</v>
      </c>
      <c r="I32" s="73"/>
      <c r="J32" s="42"/>
      <c r="K32" s="57" t="e">
        <f aca="false">Q32+S32+U32+W32+Y32+AA32+#REF!+#REF!+#REF!</f>
        <v>#VALUE!</v>
      </c>
      <c r="L32" s="45" t="n">
        <v>6</v>
      </c>
      <c r="M32" s="46" t="e">
        <f aca="false">AC32/L32</f>
        <v>#N/A</v>
      </c>
      <c r="N32" s="46" t="e">
        <f aca="false">E32-M32</f>
        <v>#N/A</v>
      </c>
      <c r="O32" s="47" t="e">
        <f aca="false">AR32</f>
        <v>#N/A</v>
      </c>
      <c r="P32" s="48" t="e">
        <f aca="false">AS32</f>
        <v>#N/A</v>
      </c>
      <c r="Q32" s="49"/>
      <c r="R32" s="75"/>
      <c r="S32" s="49"/>
      <c r="T32" s="75"/>
      <c r="U32" s="49"/>
      <c r="V32" s="75"/>
      <c r="W32" s="49"/>
      <c r="X32" s="75"/>
      <c r="Y32" s="49"/>
      <c r="Z32" s="75"/>
      <c r="AA32" s="49"/>
      <c r="AB32" s="75"/>
      <c r="AC32" s="51" t="e">
        <f aca="false">SUM(AD32:AI32)</f>
        <v>#N/A</v>
      </c>
      <c r="AD32" s="52" t="e">
        <f aca="false">(LOOKUP(R32,$A$4:$A$39,$E$4:$E$39))</f>
        <v>#N/A</v>
      </c>
      <c r="AE32" s="52" t="e">
        <f aca="false">(LOOKUP(T32,$A$4:$A$39,$E$4:$E$39))</f>
        <v>#N/A</v>
      </c>
      <c r="AF32" s="52" t="e">
        <f aca="false">(LOOKUP(V32,$A$4:$A$39,$E$4:$E$39))</f>
        <v>#N/A</v>
      </c>
      <c r="AG32" s="52" t="e">
        <f aca="false">(LOOKUP(X32,$A$4:$A$39,$E$4:$E$39))</f>
        <v>#N/A</v>
      </c>
      <c r="AH32" s="52" t="e">
        <f aca="false">(LOOKUP(Z32,$A$4:$A$39,$E$4:$E$39))</f>
        <v>#N/A</v>
      </c>
      <c r="AI32" s="52" t="e">
        <f aca="false">(LOOKUP(AB32,$A$4:$A$39,$E$4:$E$39))</f>
        <v>#N/A</v>
      </c>
      <c r="AJ32" s="53" t="e">
        <f aca="false">(LOOKUP(R32,$A$4:$A$39,$K$4:$K$39))</f>
        <v>#N/A</v>
      </c>
      <c r="AK32" s="54" t="e">
        <f aca="false">(LOOKUP(T32,$A$4:$A$39,$K$4:$K$39))</f>
        <v>#N/A</v>
      </c>
      <c r="AL32" s="54" t="e">
        <f aca="false">(LOOKUP(V32,$A$4:$A$39,$K$4:$K$39))</f>
        <v>#N/A</v>
      </c>
      <c r="AM32" s="54" t="e">
        <f aca="false">(LOOKUP(X32,$A$4:$A$39,$K$4:$K$39))</f>
        <v>#N/A</v>
      </c>
      <c r="AN32" s="54" t="e">
        <f aca="false">(LOOKUP(Z32,$A$4:$A$39,$K$4:$K$39))</f>
        <v>#N/A</v>
      </c>
      <c r="AO32" s="54" t="e">
        <f aca="false">(LOOKUP(AB32,$A$4:$A$39,$K$4:$K$39))</f>
        <v>#N/A</v>
      </c>
      <c r="AP32" s="0" t="e">
        <f aca="false">MIN(AJ32:AO32)</f>
        <v>#N/A</v>
      </c>
      <c r="AQ32" s="0" t="e">
        <f aca="false">MAX(AJ32:AO32)</f>
        <v>#N/A</v>
      </c>
      <c r="AR32" s="0" t="e">
        <f aca="false">AJ32+AK32+AL32+AM32+AN32+AO32</f>
        <v>#N/A</v>
      </c>
      <c r="AS32" s="0" t="e">
        <f aca="false">AR32-AP32-AQ32</f>
        <v>#N/A</v>
      </c>
    </row>
    <row r="33" customFormat="false" ht="15.75" hidden="true" customHeight="true" outlineLevel="0" collapsed="false">
      <c r="A33" s="34" t="n">
        <v>30</v>
      </c>
      <c r="B33" s="70"/>
      <c r="C33" s="36"/>
      <c r="D33" s="71"/>
      <c r="E33" s="38" t="n">
        <v>1000</v>
      </c>
      <c r="F33" s="39" t="e">
        <f aca="false">E33+H33</f>
        <v>#N/A</v>
      </c>
      <c r="G33" s="74"/>
      <c r="H33" s="41" t="e">
        <f aca="false">K33-L33*2*(E34-M33+50)%</f>
        <v>#N/A</v>
      </c>
      <c r="I33" s="73"/>
      <c r="J33" s="42"/>
      <c r="K33" s="57" t="e">
        <f aca="false">Q33+S33+U33+W33+Y33+AA33+#REF!+#REF!+#REF!</f>
        <v>#VALUE!</v>
      </c>
      <c r="L33" s="45" t="n">
        <v>6</v>
      </c>
      <c r="M33" s="46" t="e">
        <f aca="false">AC33/L33</f>
        <v>#N/A</v>
      </c>
      <c r="N33" s="46" t="e">
        <f aca="false">E33-M33</f>
        <v>#N/A</v>
      </c>
      <c r="O33" s="47" t="e">
        <f aca="false">AR33</f>
        <v>#N/A</v>
      </c>
      <c r="P33" s="48" t="e">
        <f aca="false">AS33</f>
        <v>#N/A</v>
      </c>
      <c r="Q33" s="49"/>
      <c r="R33" s="75"/>
      <c r="S33" s="49"/>
      <c r="T33" s="75"/>
      <c r="U33" s="49"/>
      <c r="V33" s="75"/>
      <c r="W33" s="49"/>
      <c r="X33" s="75"/>
      <c r="Y33" s="49"/>
      <c r="Z33" s="75"/>
      <c r="AA33" s="49"/>
      <c r="AB33" s="75"/>
      <c r="AC33" s="51" t="e">
        <f aca="false">SUM(AD33:AI33)</f>
        <v>#N/A</v>
      </c>
      <c r="AD33" s="52" t="e">
        <f aca="false">(LOOKUP(R33,$A$4:$A$39,$E$4:$E$39))</f>
        <v>#N/A</v>
      </c>
      <c r="AE33" s="52" t="e">
        <f aca="false">(LOOKUP(T33,$A$4:$A$39,$E$4:$E$39))</f>
        <v>#N/A</v>
      </c>
      <c r="AF33" s="52" t="e">
        <f aca="false">(LOOKUP(V33,$A$4:$A$39,$E$4:$E$39))</f>
        <v>#N/A</v>
      </c>
      <c r="AG33" s="52" t="e">
        <f aca="false">(LOOKUP(X33,$A$4:$A$39,$E$4:$E$39))</f>
        <v>#N/A</v>
      </c>
      <c r="AH33" s="52" t="e">
        <f aca="false">(LOOKUP(Z33,$A$4:$A$39,$E$4:$E$39))</f>
        <v>#N/A</v>
      </c>
      <c r="AI33" s="52" t="e">
        <f aca="false">(LOOKUP(AB33,$A$4:$A$39,$E$4:$E$39))</f>
        <v>#N/A</v>
      </c>
      <c r="AJ33" s="53" t="e">
        <f aca="false">(LOOKUP(R33,$A$4:$A$39,$K$4:$K$39))</f>
        <v>#N/A</v>
      </c>
      <c r="AK33" s="54" t="e">
        <f aca="false">(LOOKUP(T33,$A$4:$A$39,$K$4:$K$39))</f>
        <v>#N/A</v>
      </c>
      <c r="AL33" s="54" t="e">
        <f aca="false">(LOOKUP(V33,$A$4:$A$39,$K$4:$K$39))</f>
        <v>#N/A</v>
      </c>
      <c r="AM33" s="54" t="e">
        <f aca="false">(LOOKUP(X33,$A$4:$A$39,$K$4:$K$39))</f>
        <v>#N/A</v>
      </c>
      <c r="AN33" s="54" t="e">
        <f aca="false">(LOOKUP(Z33,$A$4:$A$39,$K$4:$K$39))</f>
        <v>#N/A</v>
      </c>
      <c r="AO33" s="54" t="e">
        <f aca="false">(LOOKUP(AB33,$A$4:$A$39,$K$4:$K$39))</f>
        <v>#N/A</v>
      </c>
      <c r="AP33" s="0" t="e">
        <f aca="false">MIN(AJ33:AO33)</f>
        <v>#N/A</v>
      </c>
      <c r="AQ33" s="0" t="e">
        <f aca="false">MAX(AJ33:AO33)</f>
        <v>#N/A</v>
      </c>
      <c r="AR33" s="0" t="e">
        <f aca="false">AJ33+AK33+AL33+AM33+AN33+AO33</f>
        <v>#N/A</v>
      </c>
      <c r="AS33" s="0" t="e">
        <f aca="false">AR33-AP33-AQ33</f>
        <v>#N/A</v>
      </c>
    </row>
    <row r="34" customFormat="false" ht="15.75" hidden="true" customHeight="true" outlineLevel="0" collapsed="false">
      <c r="A34" s="34" t="n">
        <v>31</v>
      </c>
      <c r="B34" s="70"/>
      <c r="C34" s="36"/>
      <c r="D34" s="71"/>
      <c r="E34" s="38" t="n">
        <v>1000</v>
      </c>
      <c r="F34" s="39" t="e">
        <f aca="false">E34+H34</f>
        <v>#N/A</v>
      </c>
      <c r="G34" s="74"/>
      <c r="H34" s="41" t="e">
        <f aca="false">K34-L34*2*(E35-M34+50)%</f>
        <v>#N/A</v>
      </c>
      <c r="I34" s="73"/>
      <c r="J34" s="42"/>
      <c r="K34" s="57" t="e">
        <f aca="false">Q34+S34+U34+W34+Y34+AA34+#REF!+#REF!+#REF!</f>
        <v>#VALUE!</v>
      </c>
      <c r="L34" s="45" t="n">
        <v>6</v>
      </c>
      <c r="M34" s="46" t="e">
        <f aca="false">AC34/L34</f>
        <v>#N/A</v>
      </c>
      <c r="N34" s="46" t="e">
        <f aca="false">E34-M34</f>
        <v>#N/A</v>
      </c>
      <c r="O34" s="47" t="e">
        <f aca="false">AR34</f>
        <v>#N/A</v>
      </c>
      <c r="P34" s="48" t="e">
        <f aca="false">AS34</f>
        <v>#N/A</v>
      </c>
      <c r="Q34" s="49"/>
      <c r="R34" s="75"/>
      <c r="S34" s="49"/>
      <c r="T34" s="75"/>
      <c r="U34" s="49"/>
      <c r="V34" s="75"/>
      <c r="W34" s="49"/>
      <c r="X34" s="75"/>
      <c r="Y34" s="49"/>
      <c r="Z34" s="75"/>
      <c r="AA34" s="49"/>
      <c r="AB34" s="75"/>
      <c r="AC34" s="51" t="e">
        <f aca="false">SUM(AD34:AI34)</f>
        <v>#N/A</v>
      </c>
      <c r="AD34" s="52" t="e">
        <f aca="false">(LOOKUP(R34,$A$4:$A$39,$E$4:$E$39))</f>
        <v>#N/A</v>
      </c>
      <c r="AE34" s="52" t="e">
        <f aca="false">(LOOKUP(T34,$A$4:$A$39,$E$4:$E$39))</f>
        <v>#N/A</v>
      </c>
      <c r="AF34" s="52" t="e">
        <f aca="false">(LOOKUP(V34,$A$4:$A$39,$E$4:$E$39))</f>
        <v>#N/A</v>
      </c>
      <c r="AG34" s="52" t="e">
        <f aca="false">(LOOKUP(X34,$A$4:$A$39,$E$4:$E$39))</f>
        <v>#N/A</v>
      </c>
      <c r="AH34" s="52" t="e">
        <f aca="false">(LOOKUP(Z34,$A$4:$A$39,$E$4:$E$39))</f>
        <v>#N/A</v>
      </c>
      <c r="AI34" s="52" t="e">
        <f aca="false">(LOOKUP(AB34,$A$4:$A$39,$E$4:$E$39))</f>
        <v>#N/A</v>
      </c>
      <c r="AJ34" s="53" t="e">
        <f aca="false">(LOOKUP(R34,$A$4:$A$39,$K$4:$K$39))</f>
        <v>#N/A</v>
      </c>
      <c r="AK34" s="54" t="e">
        <f aca="false">(LOOKUP(T34,$A$4:$A$39,$K$4:$K$39))</f>
        <v>#N/A</v>
      </c>
      <c r="AL34" s="54" t="e">
        <f aca="false">(LOOKUP(V34,$A$4:$A$39,$K$4:$K$39))</f>
        <v>#N/A</v>
      </c>
      <c r="AM34" s="54" t="e">
        <f aca="false">(LOOKUP(X34,$A$4:$A$39,$K$4:$K$39))</f>
        <v>#N/A</v>
      </c>
      <c r="AN34" s="54" t="e">
        <f aca="false">(LOOKUP(Z34,$A$4:$A$39,$K$4:$K$39))</f>
        <v>#N/A</v>
      </c>
      <c r="AO34" s="54" t="e">
        <f aca="false">(LOOKUP(AB34,$A$4:$A$39,$K$4:$K$39))</f>
        <v>#N/A</v>
      </c>
      <c r="AP34" s="0" t="e">
        <f aca="false">MIN(AJ34:AO34)</f>
        <v>#N/A</v>
      </c>
      <c r="AQ34" s="0" t="e">
        <f aca="false">MAX(AJ34:AO34)</f>
        <v>#N/A</v>
      </c>
      <c r="AR34" s="0" t="e">
        <f aca="false">AJ34+AK34+AL34+AM34+AN34+AO34</f>
        <v>#N/A</v>
      </c>
      <c r="AS34" s="0" t="e">
        <f aca="false">AR34-AP34-AQ34</f>
        <v>#N/A</v>
      </c>
    </row>
    <row r="35" customFormat="false" ht="15.75" hidden="true" customHeight="true" outlineLevel="0" collapsed="false">
      <c r="A35" s="34" t="n">
        <v>32</v>
      </c>
      <c r="B35" s="70"/>
      <c r="C35" s="36"/>
      <c r="D35" s="71"/>
      <c r="E35" s="38" t="n">
        <v>1000</v>
      </c>
      <c r="F35" s="39" t="e">
        <f aca="false">E35+H35</f>
        <v>#N/A</v>
      </c>
      <c r="G35" s="74"/>
      <c r="H35" s="41" t="e">
        <f aca="false">K35-L35*2*(E36-M35+50)%</f>
        <v>#N/A</v>
      </c>
      <c r="I35" s="73"/>
      <c r="J35" s="42"/>
      <c r="K35" s="57" t="e">
        <f aca="false">Q35+S35+U35+W35+Y35+AA35+#REF!+#REF!+#REF!</f>
        <v>#VALUE!</v>
      </c>
      <c r="L35" s="45" t="n">
        <v>6</v>
      </c>
      <c r="M35" s="46" t="e">
        <f aca="false">AC35/L35</f>
        <v>#N/A</v>
      </c>
      <c r="N35" s="46" t="e">
        <f aca="false">E35-M35</f>
        <v>#N/A</v>
      </c>
      <c r="O35" s="47" t="e">
        <f aca="false">AR35</f>
        <v>#N/A</v>
      </c>
      <c r="P35" s="48" t="e">
        <f aca="false">AS35</f>
        <v>#N/A</v>
      </c>
      <c r="Q35" s="49"/>
      <c r="R35" s="75"/>
      <c r="S35" s="49"/>
      <c r="T35" s="75"/>
      <c r="U35" s="49"/>
      <c r="V35" s="75"/>
      <c r="W35" s="49"/>
      <c r="X35" s="75"/>
      <c r="Y35" s="49"/>
      <c r="Z35" s="75"/>
      <c r="AA35" s="49"/>
      <c r="AB35" s="75"/>
      <c r="AC35" s="51" t="e">
        <f aca="false">SUM(AD35:AI35)</f>
        <v>#N/A</v>
      </c>
      <c r="AD35" s="52" t="e">
        <f aca="false">(LOOKUP(R35,$A$4:$A$39,$E$4:$E$39))</f>
        <v>#N/A</v>
      </c>
      <c r="AE35" s="52" t="e">
        <f aca="false">(LOOKUP(T35,$A$4:$A$39,$E$4:$E$39))</f>
        <v>#N/A</v>
      </c>
      <c r="AF35" s="52" t="e">
        <f aca="false">(LOOKUP(V35,$A$4:$A$39,$E$4:$E$39))</f>
        <v>#N/A</v>
      </c>
      <c r="AG35" s="52" t="e">
        <f aca="false">(LOOKUP(X35,$A$4:$A$39,$E$4:$E$39))</f>
        <v>#N/A</v>
      </c>
      <c r="AH35" s="52" t="e">
        <f aca="false">(LOOKUP(Z35,$A$4:$A$39,$E$4:$E$39))</f>
        <v>#N/A</v>
      </c>
      <c r="AI35" s="52" t="e">
        <f aca="false">(LOOKUP(AB35,$A$4:$A$39,$E$4:$E$39))</f>
        <v>#N/A</v>
      </c>
      <c r="AJ35" s="53" t="e">
        <f aca="false">(LOOKUP(R35,$A$4:$A$39,$K$4:$K$39))</f>
        <v>#N/A</v>
      </c>
      <c r="AK35" s="54" t="e">
        <f aca="false">(LOOKUP(T35,$A$4:$A$39,$K$4:$K$39))</f>
        <v>#N/A</v>
      </c>
      <c r="AL35" s="54" t="e">
        <f aca="false">(LOOKUP(V35,$A$4:$A$39,$K$4:$K$39))</f>
        <v>#N/A</v>
      </c>
      <c r="AM35" s="54" t="e">
        <f aca="false">(LOOKUP(X35,$A$4:$A$39,$K$4:$K$39))</f>
        <v>#N/A</v>
      </c>
      <c r="AN35" s="54" t="e">
        <f aca="false">(LOOKUP(Z35,$A$4:$A$39,$K$4:$K$39))</f>
        <v>#N/A</v>
      </c>
      <c r="AO35" s="54" t="e">
        <f aca="false">(LOOKUP(AB35,$A$4:$A$39,$K$4:$K$39))</f>
        <v>#N/A</v>
      </c>
      <c r="AP35" s="0" t="e">
        <f aca="false">MIN(AJ35:AO35)</f>
        <v>#N/A</v>
      </c>
      <c r="AQ35" s="0" t="e">
        <f aca="false">MAX(AJ35:AO35)</f>
        <v>#N/A</v>
      </c>
      <c r="AR35" s="0" t="e">
        <f aca="false">AJ35+AK35+AL35+AM35+AN35+AO35</f>
        <v>#N/A</v>
      </c>
      <c r="AS35" s="0" t="e">
        <f aca="false">AR35-AP35-AQ35</f>
        <v>#N/A</v>
      </c>
    </row>
    <row r="36" customFormat="false" ht="15.75" hidden="true" customHeight="true" outlineLevel="0" collapsed="false">
      <c r="A36" s="34" t="n">
        <v>33</v>
      </c>
      <c r="B36" s="70"/>
      <c r="C36" s="36"/>
      <c r="D36" s="71"/>
      <c r="E36" s="38" t="n">
        <v>1000</v>
      </c>
      <c r="F36" s="39" t="e">
        <f aca="false">E36+H36</f>
        <v>#N/A</v>
      </c>
      <c r="G36" s="74"/>
      <c r="H36" s="41" t="e">
        <f aca="false">K36-L36*2*(E37-M36+50)%</f>
        <v>#N/A</v>
      </c>
      <c r="I36" s="73"/>
      <c r="J36" s="42"/>
      <c r="K36" s="57" t="e">
        <f aca="false">Q36+S36+U36+W36+Y36+AA36+#REF!+#REF!+#REF!</f>
        <v>#VALUE!</v>
      </c>
      <c r="L36" s="45" t="n">
        <v>6</v>
      </c>
      <c r="M36" s="46" t="e">
        <f aca="false">AC36/L36</f>
        <v>#N/A</v>
      </c>
      <c r="N36" s="46" t="e">
        <f aca="false">E36-M36</f>
        <v>#N/A</v>
      </c>
      <c r="O36" s="47" t="e">
        <f aca="false">AR36</f>
        <v>#N/A</v>
      </c>
      <c r="P36" s="48" t="e">
        <f aca="false">AS36</f>
        <v>#N/A</v>
      </c>
      <c r="Q36" s="49"/>
      <c r="R36" s="75"/>
      <c r="S36" s="49"/>
      <c r="T36" s="75"/>
      <c r="U36" s="49"/>
      <c r="V36" s="75"/>
      <c r="W36" s="49"/>
      <c r="X36" s="75"/>
      <c r="Y36" s="49"/>
      <c r="Z36" s="75"/>
      <c r="AA36" s="49"/>
      <c r="AB36" s="75"/>
      <c r="AC36" s="51" t="e">
        <f aca="false">SUM(AD36:AI36)</f>
        <v>#N/A</v>
      </c>
      <c r="AD36" s="52" t="e">
        <f aca="false">(LOOKUP(R36,$A$4:$A$39,$E$4:$E$39))</f>
        <v>#N/A</v>
      </c>
      <c r="AE36" s="52" t="e">
        <f aca="false">(LOOKUP(T36,$A$4:$A$39,$E$4:$E$39))</f>
        <v>#N/A</v>
      </c>
      <c r="AF36" s="52" t="e">
        <f aca="false">(LOOKUP(V36,$A$4:$A$39,$E$4:$E$39))</f>
        <v>#N/A</v>
      </c>
      <c r="AG36" s="52" t="e">
        <f aca="false">(LOOKUP(X36,$A$4:$A$39,$E$4:$E$39))</f>
        <v>#N/A</v>
      </c>
      <c r="AH36" s="52" t="e">
        <f aca="false">(LOOKUP(Z36,$A$4:$A$39,$E$4:$E$39))</f>
        <v>#N/A</v>
      </c>
      <c r="AI36" s="52" t="e">
        <f aca="false">(LOOKUP(AB36,$A$4:$A$39,$E$4:$E$39))</f>
        <v>#N/A</v>
      </c>
      <c r="AJ36" s="53" t="e">
        <f aca="false">(LOOKUP(R36,$A$4:$A$39,$K$4:$K$39))</f>
        <v>#N/A</v>
      </c>
      <c r="AK36" s="54" t="e">
        <f aca="false">(LOOKUP(T36,$A$4:$A$39,$K$4:$K$39))</f>
        <v>#N/A</v>
      </c>
      <c r="AL36" s="54" t="e">
        <f aca="false">(LOOKUP(V36,$A$4:$A$39,$K$4:$K$39))</f>
        <v>#N/A</v>
      </c>
      <c r="AM36" s="54" t="e">
        <f aca="false">(LOOKUP(X36,$A$4:$A$39,$K$4:$K$39))</f>
        <v>#N/A</v>
      </c>
      <c r="AN36" s="54" t="e">
        <f aca="false">(LOOKUP(Z36,$A$4:$A$39,$K$4:$K$39))</f>
        <v>#N/A</v>
      </c>
      <c r="AO36" s="54" t="e">
        <f aca="false">(LOOKUP(AB36,$A$4:$A$39,$K$4:$K$39))</f>
        <v>#N/A</v>
      </c>
      <c r="AP36" s="0" t="e">
        <f aca="false">MIN(AJ36:AO36)</f>
        <v>#N/A</v>
      </c>
      <c r="AQ36" s="0" t="e">
        <f aca="false">MAX(AJ36:AO36)</f>
        <v>#N/A</v>
      </c>
      <c r="AR36" s="0" t="e">
        <f aca="false">AJ36+AK36+AL36+AM36+AN36+AO36</f>
        <v>#N/A</v>
      </c>
      <c r="AS36" s="0" t="e">
        <f aca="false">AR36-AP36-AQ36</f>
        <v>#N/A</v>
      </c>
    </row>
    <row r="37" customFormat="false" ht="15.75" hidden="true" customHeight="true" outlineLevel="0" collapsed="false">
      <c r="A37" s="34" t="n">
        <v>34</v>
      </c>
      <c r="B37" s="70"/>
      <c r="C37" s="36"/>
      <c r="D37" s="71"/>
      <c r="E37" s="38" t="n">
        <v>1000</v>
      </c>
      <c r="F37" s="39" t="e">
        <f aca="false">E37+H37</f>
        <v>#N/A</v>
      </c>
      <c r="G37" s="74"/>
      <c r="H37" s="41" t="e">
        <f aca="false">K37-L37*2*(E38-M37+50)%</f>
        <v>#N/A</v>
      </c>
      <c r="I37" s="73"/>
      <c r="J37" s="42"/>
      <c r="K37" s="57" t="e">
        <f aca="false">Q37+S37+U37+W37+Y37+AA37+#REF!+#REF!+#REF!</f>
        <v>#VALUE!</v>
      </c>
      <c r="L37" s="45" t="n">
        <v>6</v>
      </c>
      <c r="M37" s="46" t="e">
        <f aca="false">AC37/L37</f>
        <v>#N/A</v>
      </c>
      <c r="N37" s="46" t="e">
        <f aca="false">E37-M37</f>
        <v>#N/A</v>
      </c>
      <c r="O37" s="47" t="e">
        <f aca="false">AR37</f>
        <v>#N/A</v>
      </c>
      <c r="P37" s="48" t="e">
        <f aca="false">AS37</f>
        <v>#N/A</v>
      </c>
      <c r="Q37" s="49"/>
      <c r="R37" s="75"/>
      <c r="S37" s="49"/>
      <c r="T37" s="75"/>
      <c r="U37" s="49"/>
      <c r="V37" s="75"/>
      <c r="W37" s="49"/>
      <c r="X37" s="75"/>
      <c r="Y37" s="49"/>
      <c r="Z37" s="75"/>
      <c r="AA37" s="49"/>
      <c r="AB37" s="75"/>
      <c r="AC37" s="51" t="e">
        <f aca="false">SUM(AD37:AI37)</f>
        <v>#N/A</v>
      </c>
      <c r="AD37" s="52" t="e">
        <f aca="false">(LOOKUP(R37,$A$4:$A$39,$E$4:$E$39))</f>
        <v>#N/A</v>
      </c>
      <c r="AE37" s="52" t="e">
        <f aca="false">(LOOKUP(T37,$A$4:$A$39,$E$4:$E$39))</f>
        <v>#N/A</v>
      </c>
      <c r="AF37" s="52" t="e">
        <f aca="false">(LOOKUP(V37,$A$4:$A$39,$E$4:$E$39))</f>
        <v>#N/A</v>
      </c>
      <c r="AG37" s="52" t="e">
        <f aca="false">(LOOKUP(X37,$A$4:$A$39,$E$4:$E$39))</f>
        <v>#N/A</v>
      </c>
      <c r="AH37" s="52" t="e">
        <f aca="false">(LOOKUP(Z37,$A$4:$A$39,$E$4:$E$39))</f>
        <v>#N/A</v>
      </c>
      <c r="AI37" s="52" t="e">
        <f aca="false">(LOOKUP(AB37,$A$4:$A$39,$E$4:$E$39))</f>
        <v>#N/A</v>
      </c>
      <c r="AJ37" s="53" t="e">
        <f aca="false">(LOOKUP(R37,$A$4:$A$39,$K$4:$K$39))</f>
        <v>#N/A</v>
      </c>
      <c r="AK37" s="54" t="e">
        <f aca="false">(LOOKUP(T37,$A$4:$A$39,$K$4:$K$39))</f>
        <v>#N/A</v>
      </c>
      <c r="AL37" s="54" t="e">
        <f aca="false">(LOOKUP(V37,$A$4:$A$39,$K$4:$K$39))</f>
        <v>#N/A</v>
      </c>
      <c r="AM37" s="54" t="e">
        <f aca="false">(LOOKUP(X37,$A$4:$A$39,$K$4:$K$39))</f>
        <v>#N/A</v>
      </c>
      <c r="AN37" s="54" t="e">
        <f aca="false">(LOOKUP(Z37,$A$4:$A$39,$K$4:$K$39))</f>
        <v>#N/A</v>
      </c>
      <c r="AO37" s="54" t="e">
        <f aca="false">(LOOKUP(AB37,$A$4:$A$39,$K$4:$K$39))</f>
        <v>#N/A</v>
      </c>
      <c r="AP37" s="0" t="e">
        <f aca="false">MIN(AJ37:AO37)</f>
        <v>#N/A</v>
      </c>
      <c r="AQ37" s="0" t="e">
        <f aca="false">MAX(AJ37:AO37)</f>
        <v>#N/A</v>
      </c>
      <c r="AR37" s="0" t="e">
        <f aca="false">AJ37+AK37+AL37+AM37+AN37+AO37</f>
        <v>#N/A</v>
      </c>
      <c r="AS37" s="0" t="e">
        <f aca="false">AR37-AP37-AQ37</f>
        <v>#N/A</v>
      </c>
    </row>
    <row r="38" customFormat="false" ht="15.75" hidden="true" customHeight="true" outlineLevel="0" collapsed="false">
      <c r="A38" s="34" t="n">
        <v>35</v>
      </c>
      <c r="B38" s="70"/>
      <c r="C38" s="36"/>
      <c r="D38" s="71"/>
      <c r="E38" s="38" t="n">
        <v>1000</v>
      </c>
      <c r="F38" s="39" t="e">
        <f aca="false">E38+H38</f>
        <v>#N/A</v>
      </c>
      <c r="G38" s="74"/>
      <c r="H38" s="41" t="e">
        <f aca="false">K38-L38*2*(E39-M38+50)%</f>
        <v>#N/A</v>
      </c>
      <c r="I38" s="41" t="e">
        <f aca="false">L38-M38*2*(F39-N38+50)%</f>
        <v>#N/A</v>
      </c>
      <c r="J38" s="42"/>
      <c r="K38" s="57" t="e">
        <f aca="false">Q38+S38+U38+W38+Y38+AA38+#REF!+#REF!+#REF!</f>
        <v>#VALUE!</v>
      </c>
      <c r="L38" s="45" t="n">
        <v>6</v>
      </c>
      <c r="M38" s="46" t="e">
        <f aca="false">AC38/L38</f>
        <v>#N/A</v>
      </c>
      <c r="N38" s="46" t="e">
        <f aca="false">E38-M38</f>
        <v>#N/A</v>
      </c>
      <c r="O38" s="47" t="e">
        <f aca="false">AR38</f>
        <v>#N/A</v>
      </c>
      <c r="P38" s="48" t="e">
        <f aca="false">AS38</f>
        <v>#N/A</v>
      </c>
      <c r="Q38" s="49"/>
      <c r="R38" s="75"/>
      <c r="S38" s="49"/>
      <c r="T38" s="75"/>
      <c r="U38" s="49"/>
      <c r="V38" s="75"/>
      <c r="W38" s="49"/>
      <c r="X38" s="75"/>
      <c r="Y38" s="49"/>
      <c r="Z38" s="75"/>
      <c r="AA38" s="49"/>
      <c r="AB38" s="75"/>
      <c r="AC38" s="51" t="e">
        <f aca="false">SUM(AD38:AI38)</f>
        <v>#N/A</v>
      </c>
      <c r="AD38" s="52" t="e">
        <f aca="false">(LOOKUP(R38,$A$4:$A$39,$E$4:$E$39))</f>
        <v>#N/A</v>
      </c>
      <c r="AE38" s="52" t="e">
        <f aca="false">(LOOKUP(T38,$A$4:$A$39,$E$4:$E$39))</f>
        <v>#N/A</v>
      </c>
      <c r="AF38" s="52" t="e">
        <f aca="false">(LOOKUP(V38,$A$4:$A$39,$E$4:$E$39))</f>
        <v>#N/A</v>
      </c>
      <c r="AG38" s="52" t="e">
        <f aca="false">(LOOKUP(X38,$A$4:$A$39,$E$4:$E$39))</f>
        <v>#N/A</v>
      </c>
      <c r="AH38" s="52" t="e">
        <f aca="false">(LOOKUP(Z38,$A$4:$A$39,$E$4:$E$39))</f>
        <v>#N/A</v>
      </c>
      <c r="AI38" s="52" t="e">
        <f aca="false">(LOOKUP(AB38,$A$4:$A$39,$E$4:$E$39))</f>
        <v>#N/A</v>
      </c>
      <c r="AJ38" s="53" t="e">
        <f aca="false">(LOOKUP(R38,$A$4:$A$39,$K$4:$K$39))</f>
        <v>#N/A</v>
      </c>
      <c r="AK38" s="54" t="e">
        <f aca="false">(LOOKUP(T38,$A$4:$A$39,$K$4:$K$39))</f>
        <v>#N/A</v>
      </c>
      <c r="AL38" s="54" t="e">
        <f aca="false">(LOOKUP(V38,$A$4:$A$39,$K$4:$K$39))</f>
        <v>#N/A</v>
      </c>
      <c r="AM38" s="54" t="e">
        <f aca="false">(LOOKUP(X38,$A$4:$A$39,$K$4:$K$39))</f>
        <v>#N/A</v>
      </c>
      <c r="AN38" s="54" t="e">
        <f aca="false">(LOOKUP(Z38,$A$4:$A$39,$K$4:$K$39))</f>
        <v>#N/A</v>
      </c>
      <c r="AO38" s="54" t="e">
        <f aca="false">(LOOKUP(AB38,$A$4:$A$39,$K$4:$K$39))</f>
        <v>#N/A</v>
      </c>
      <c r="AP38" s="0" t="e">
        <f aca="false">MIN(AJ38:AO38)</f>
        <v>#N/A</v>
      </c>
      <c r="AQ38" s="0" t="e">
        <f aca="false">MAX(AJ38:AO38)</f>
        <v>#N/A</v>
      </c>
      <c r="AR38" s="0" t="e">
        <f aca="false">AJ38+AK38+AL38+AM38+AN38+AO38</f>
        <v>#N/A</v>
      </c>
      <c r="AS38" s="0" t="e">
        <f aca="false">AR38-AP38-AQ38</f>
        <v>#N/A</v>
      </c>
    </row>
    <row r="39" customFormat="false" ht="15.75" hidden="true" customHeight="true" outlineLevel="0" collapsed="false">
      <c r="A39" s="34" t="n">
        <v>36</v>
      </c>
      <c r="B39" s="70"/>
      <c r="C39" s="36"/>
      <c r="D39" s="71"/>
      <c r="E39" s="38" t="n">
        <v>1000</v>
      </c>
      <c r="F39" s="39" t="e">
        <f aca="false">E39+H39</f>
        <v>#N/A</v>
      </c>
      <c r="G39" s="76"/>
      <c r="H39" s="41" t="e">
        <f aca="false">K39-L39*2*(E40-M39+50)%</f>
        <v>#N/A</v>
      </c>
      <c r="I39" s="73"/>
      <c r="J39" s="42"/>
      <c r="K39" s="57" t="e">
        <f aca="false">Q39+S39+U39+W39+Y39+AA39+#REF!+#REF!+#REF!</f>
        <v>#VALUE!</v>
      </c>
      <c r="L39" s="45" t="n">
        <v>6</v>
      </c>
      <c r="M39" s="46" t="e">
        <f aca="false">AC39/L39</f>
        <v>#N/A</v>
      </c>
      <c r="N39" s="46" t="e">
        <f aca="false">E39-M39</f>
        <v>#N/A</v>
      </c>
      <c r="O39" s="47" t="e">
        <f aca="false">AR39</f>
        <v>#N/A</v>
      </c>
      <c r="P39" s="48" t="e">
        <f aca="false">AS39</f>
        <v>#N/A</v>
      </c>
      <c r="Q39" s="49"/>
      <c r="R39" s="77"/>
      <c r="S39" s="49"/>
      <c r="T39" s="77"/>
      <c r="U39" s="49"/>
      <c r="V39" s="77"/>
      <c r="W39" s="49"/>
      <c r="X39" s="77"/>
      <c r="Y39" s="49"/>
      <c r="Z39" s="77"/>
      <c r="AA39" s="49"/>
      <c r="AB39" s="77"/>
      <c r="AC39" s="51" t="e">
        <f aca="false">SUM(AD39:AI39)</f>
        <v>#N/A</v>
      </c>
      <c r="AD39" s="52" t="e">
        <f aca="false">(LOOKUP(R39,$A$4:$A$39,$E$4:$E$39))</f>
        <v>#N/A</v>
      </c>
      <c r="AE39" s="52" t="e">
        <f aca="false">(LOOKUP(T39,$A$4:$A$39,$E$4:$E$39))</f>
        <v>#N/A</v>
      </c>
      <c r="AF39" s="52" t="e">
        <f aca="false">(LOOKUP(V39,$A$4:$A$39,$E$4:$E$39))</f>
        <v>#N/A</v>
      </c>
      <c r="AG39" s="52" t="e">
        <f aca="false">(LOOKUP(X39,$A$4:$A$39,$E$4:$E$39))</f>
        <v>#N/A</v>
      </c>
      <c r="AH39" s="52" t="e">
        <f aca="false">(LOOKUP(Z39,$A$4:$A$39,$E$4:$E$39))</f>
        <v>#N/A</v>
      </c>
      <c r="AI39" s="52" t="e">
        <f aca="false">(LOOKUP(AB39,$A$4:$A$39,$E$4:$E$39))</f>
        <v>#N/A</v>
      </c>
      <c r="AJ39" s="53" t="e">
        <f aca="false">(LOOKUP(R39,$A$4:$A$39,$K$4:$K$39))</f>
        <v>#N/A</v>
      </c>
      <c r="AK39" s="54" t="e">
        <f aca="false">(LOOKUP(T39,$A$4:$A$39,$K$4:$K$39))</f>
        <v>#N/A</v>
      </c>
      <c r="AL39" s="54" t="e">
        <f aca="false">(LOOKUP(V39,$A$4:$A$39,$K$4:$K$39))</f>
        <v>#N/A</v>
      </c>
      <c r="AM39" s="54" t="e">
        <f aca="false">(LOOKUP(X39,$A$4:$A$39,$K$4:$K$39))</f>
        <v>#N/A</v>
      </c>
      <c r="AN39" s="54" t="e">
        <f aca="false">(LOOKUP(Z39,$A$4:$A$39,$K$4:$K$39))</f>
        <v>#N/A</v>
      </c>
      <c r="AO39" s="54" t="e">
        <f aca="false">(LOOKUP(AB39,$A$4:$A$39,$K$4:$K$39))</f>
        <v>#N/A</v>
      </c>
      <c r="AP39" s="0" t="e">
        <f aca="false">MIN(AJ39:AO39)</f>
        <v>#N/A</v>
      </c>
      <c r="AQ39" s="0" t="e">
        <f aca="false">MAX(AJ39:AO39)</f>
        <v>#N/A</v>
      </c>
      <c r="AR39" s="0" t="e">
        <f aca="false">AJ39+AK39+AL39+AM39+AN39+AO39</f>
        <v>#N/A</v>
      </c>
      <c r="AS39" s="0" t="e">
        <f aca="false">AR39-AP39-AQ39</f>
        <v>#N/A</v>
      </c>
    </row>
    <row r="40" customFormat="false" ht="15" hidden="false" customHeight="false" outlineLevel="0" collapsed="false">
      <c r="A40" s="78" t="s">
        <v>5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J40" s="79" t="n">
        <v>1</v>
      </c>
      <c r="AK40" s="80" t="n">
        <v>2</v>
      </c>
      <c r="AL40" s="80" t="n">
        <v>3</v>
      </c>
      <c r="AM40" s="80" t="n">
        <v>4</v>
      </c>
      <c r="AN40" s="80" t="n">
        <v>5</v>
      </c>
      <c r="AO40" s="80" t="n">
        <v>6</v>
      </c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R41" s="81"/>
      <c r="T41" s="0"/>
      <c r="V41" s="0"/>
      <c r="X41" s="0"/>
      <c r="Z41" s="0"/>
      <c r="AB41" s="0"/>
      <c r="AC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81"/>
      <c r="K42" s="0"/>
      <c r="L42" s="0"/>
      <c r="M42" s="0"/>
      <c r="N42" s="0"/>
      <c r="O42" s="0"/>
      <c r="P42" s="0"/>
      <c r="R42" s="0"/>
      <c r="T42" s="0"/>
      <c r="V42" s="0"/>
      <c r="X42" s="0"/>
      <c r="Z42" s="0"/>
      <c r="AB42" s="0"/>
      <c r="AC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81"/>
      <c r="K43" s="0"/>
      <c r="L43" s="0"/>
      <c r="M43" s="0"/>
      <c r="N43" s="0"/>
      <c r="O43" s="0"/>
      <c r="P43" s="0"/>
      <c r="R43" s="0"/>
      <c r="T43" s="0"/>
      <c r="V43" s="0"/>
      <c r="X43" s="0"/>
      <c r="Z43" s="0"/>
      <c r="AB43" s="0"/>
      <c r="AC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81"/>
      <c r="K44" s="0"/>
      <c r="L44" s="0"/>
      <c r="M44" s="0"/>
      <c r="N44" s="0"/>
      <c r="O44" s="0"/>
      <c r="P44" s="0"/>
      <c r="R44" s="0"/>
      <c r="T44" s="0"/>
      <c r="V44" s="0"/>
      <c r="X44" s="0"/>
      <c r="Z44" s="0"/>
      <c r="AB44" s="0"/>
      <c r="AC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81"/>
      <c r="K45" s="0"/>
      <c r="L45" s="0"/>
      <c r="M45" s="0"/>
      <c r="N45" s="0"/>
      <c r="O45" s="0"/>
      <c r="P45" s="0"/>
      <c r="R45" s="0"/>
      <c r="T45" s="0"/>
      <c r="V45" s="0"/>
      <c r="X45" s="0"/>
      <c r="Z45" s="0"/>
      <c r="AB45" s="0"/>
      <c r="AC45" s="0"/>
    </row>
    <row r="46" customFormat="false" ht="15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81"/>
      <c r="K46" s="0"/>
      <c r="L46" s="0"/>
      <c r="M46" s="0"/>
      <c r="N46" s="0"/>
      <c r="O46" s="0"/>
      <c r="P46" s="0"/>
      <c r="R46" s="0"/>
      <c r="T46" s="0"/>
      <c r="V46" s="0"/>
      <c r="X46" s="0"/>
      <c r="Z46" s="0"/>
      <c r="AB46" s="0"/>
      <c r="AC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81"/>
      <c r="K47" s="0"/>
      <c r="L47" s="0"/>
      <c r="M47" s="0"/>
      <c r="N47" s="0"/>
      <c r="O47" s="0"/>
      <c r="P47" s="0"/>
      <c r="R47" s="0"/>
      <c r="T47" s="0"/>
      <c r="V47" s="0"/>
      <c r="X47" s="0"/>
      <c r="Z47" s="0"/>
      <c r="AB47" s="0"/>
      <c r="AC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81"/>
      <c r="K48" s="0"/>
      <c r="L48" s="0"/>
      <c r="M48" s="0"/>
      <c r="N48" s="0"/>
      <c r="O48" s="0"/>
      <c r="P48" s="0"/>
      <c r="R48" s="0"/>
      <c r="T48" s="0"/>
      <c r="V48" s="0"/>
      <c r="X48" s="0"/>
      <c r="Z48" s="0"/>
      <c r="AB48" s="0"/>
      <c r="AC48" s="0"/>
    </row>
    <row r="49" customFormat="false" ht="15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81"/>
      <c r="K49" s="0"/>
      <c r="L49" s="0"/>
      <c r="M49" s="0"/>
      <c r="N49" s="0"/>
      <c r="O49" s="0"/>
      <c r="P49" s="0"/>
      <c r="R49" s="0"/>
      <c r="T49" s="0"/>
      <c r="V49" s="0"/>
      <c r="X49" s="0"/>
      <c r="Z49" s="0"/>
      <c r="AB49" s="0"/>
      <c r="AC49" s="0"/>
    </row>
    <row r="50" customFormat="false" ht="15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81"/>
      <c r="K50" s="0"/>
      <c r="L50" s="0"/>
      <c r="M50" s="0"/>
      <c r="N50" s="0"/>
      <c r="O50" s="0"/>
      <c r="P50" s="0"/>
      <c r="R50" s="0"/>
      <c r="T50" s="0"/>
      <c r="V50" s="0"/>
      <c r="X50" s="0"/>
      <c r="Z50" s="0"/>
      <c r="AB50" s="0"/>
      <c r="AC50" s="0"/>
    </row>
    <row r="51" customFormat="false" ht="15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81"/>
      <c r="K51" s="0"/>
      <c r="L51" s="0"/>
      <c r="M51" s="0"/>
      <c r="N51" s="0"/>
      <c r="O51" s="0"/>
      <c r="P51" s="0"/>
      <c r="R51" s="0"/>
      <c r="T51" s="0"/>
      <c r="V51" s="0"/>
      <c r="X51" s="0"/>
      <c r="Z51" s="0"/>
      <c r="AB51" s="0"/>
      <c r="AC51" s="0"/>
    </row>
    <row r="52" customFormat="false" ht="15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81"/>
      <c r="K52" s="0"/>
      <c r="L52" s="0"/>
      <c r="M52" s="0"/>
      <c r="N52" s="0"/>
      <c r="O52" s="0"/>
      <c r="P52" s="0"/>
      <c r="R52" s="0"/>
      <c r="T52" s="0"/>
      <c r="V52" s="0"/>
      <c r="X52" s="0"/>
      <c r="Z52" s="0"/>
      <c r="AB52" s="0"/>
      <c r="AC52" s="0"/>
    </row>
    <row r="53" customFormat="false" ht="15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81"/>
      <c r="K53" s="0"/>
      <c r="L53" s="0"/>
      <c r="M53" s="0"/>
      <c r="N53" s="0"/>
      <c r="O53" s="0"/>
      <c r="P53" s="0"/>
      <c r="R53" s="0"/>
      <c r="T53" s="0"/>
      <c r="V53" s="0"/>
      <c r="X53" s="0"/>
      <c r="Z53" s="0"/>
      <c r="AB53" s="0"/>
      <c r="AC53" s="0"/>
    </row>
    <row r="54" customFormat="false" ht="15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81"/>
      <c r="K54" s="0"/>
      <c r="L54" s="0"/>
      <c r="M54" s="0"/>
      <c r="N54" s="0"/>
      <c r="O54" s="0"/>
      <c r="P54" s="0"/>
      <c r="R54" s="0"/>
      <c r="T54" s="0"/>
      <c r="V54" s="0"/>
      <c r="X54" s="0"/>
      <c r="Z54" s="0"/>
      <c r="AB54" s="0"/>
      <c r="AC54" s="0"/>
    </row>
    <row r="55" customFormat="false" ht="15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81"/>
      <c r="K55" s="0"/>
      <c r="L55" s="0"/>
      <c r="M55" s="0"/>
      <c r="N55" s="0"/>
      <c r="O55" s="0"/>
      <c r="P55" s="0"/>
      <c r="R55" s="0"/>
      <c r="T55" s="0"/>
      <c r="V55" s="0"/>
      <c r="X55" s="0"/>
      <c r="Z55" s="0"/>
      <c r="AB55" s="0"/>
      <c r="AC55" s="0"/>
    </row>
    <row r="56" customFormat="false" ht="15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81"/>
      <c r="K56" s="0"/>
      <c r="L56" s="0"/>
      <c r="M56" s="0"/>
      <c r="N56" s="0"/>
      <c r="O56" s="0"/>
      <c r="P56" s="0"/>
      <c r="R56" s="0"/>
      <c r="T56" s="0"/>
      <c r="V56" s="0"/>
      <c r="X56" s="0"/>
      <c r="Z56" s="0"/>
      <c r="AB56" s="0"/>
      <c r="AC56" s="0"/>
    </row>
    <row r="57" customFormat="false" ht="15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81"/>
      <c r="K57" s="0"/>
      <c r="L57" s="0"/>
      <c r="M57" s="0"/>
      <c r="N57" s="0"/>
      <c r="O57" s="0"/>
      <c r="P57" s="0"/>
      <c r="R57" s="0"/>
      <c r="T57" s="0"/>
      <c r="V57" s="0"/>
      <c r="X57" s="0"/>
      <c r="Z57" s="0"/>
      <c r="AB57" s="0"/>
      <c r="AC57" s="0"/>
    </row>
    <row r="58" customFormat="false" ht="15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81"/>
      <c r="K58" s="0"/>
      <c r="L58" s="0"/>
      <c r="M58" s="0"/>
      <c r="N58" s="0"/>
      <c r="O58" s="0"/>
      <c r="P58" s="0"/>
      <c r="R58" s="0"/>
      <c r="T58" s="0"/>
      <c r="V58" s="0"/>
      <c r="X58" s="0"/>
      <c r="Z58" s="0"/>
      <c r="AB58" s="0"/>
      <c r="AC58" s="0"/>
    </row>
    <row r="59" customFormat="false" ht="15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81"/>
      <c r="K59" s="0"/>
      <c r="L59" s="0"/>
      <c r="M59" s="0"/>
      <c r="N59" s="0"/>
      <c r="O59" s="0"/>
      <c r="P59" s="0"/>
      <c r="R59" s="0"/>
      <c r="T59" s="0"/>
      <c r="V59" s="0"/>
      <c r="X59" s="0"/>
      <c r="Z59" s="0"/>
      <c r="AB59" s="0"/>
      <c r="AC59" s="0"/>
    </row>
    <row r="60" customFormat="false" ht="15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81"/>
      <c r="K60" s="0"/>
      <c r="L60" s="0"/>
      <c r="M60" s="0"/>
      <c r="N60" s="0"/>
      <c r="O60" s="0"/>
      <c r="P60" s="0"/>
      <c r="R60" s="0"/>
      <c r="T60" s="0"/>
      <c r="V60" s="0"/>
      <c r="X60" s="0"/>
      <c r="Z60" s="0"/>
      <c r="AB60" s="0"/>
      <c r="AC60" s="0"/>
    </row>
    <row r="61" customFormat="false" ht="15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81"/>
      <c r="K61" s="0"/>
      <c r="L61" s="0"/>
      <c r="M61" s="0"/>
      <c r="N61" s="0"/>
      <c r="O61" s="0"/>
      <c r="P61" s="0"/>
      <c r="R61" s="0"/>
      <c r="T61" s="0"/>
      <c r="V61" s="0"/>
      <c r="X61" s="0"/>
      <c r="Z61" s="0"/>
      <c r="AB61" s="0"/>
      <c r="AC61" s="0"/>
    </row>
    <row r="62" customFormat="false" ht="15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81"/>
      <c r="K62" s="0"/>
      <c r="L62" s="0"/>
      <c r="M62" s="0"/>
      <c r="N62" s="0"/>
      <c r="O62" s="0"/>
      <c r="P62" s="0"/>
      <c r="R62" s="0"/>
      <c r="T62" s="0"/>
      <c r="V62" s="0"/>
      <c r="X62" s="0"/>
      <c r="Z62" s="0"/>
      <c r="AB62" s="0"/>
      <c r="AC62" s="0"/>
    </row>
    <row r="63" customFormat="false" ht="15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81"/>
      <c r="K63" s="0"/>
      <c r="L63" s="0"/>
      <c r="M63" s="0"/>
      <c r="N63" s="0"/>
      <c r="O63" s="0"/>
      <c r="P63" s="0"/>
      <c r="R63" s="0"/>
      <c r="T63" s="0"/>
      <c r="V63" s="0"/>
      <c r="X63" s="0"/>
      <c r="Z63" s="0"/>
      <c r="AB63" s="0"/>
      <c r="AC63" s="0"/>
    </row>
    <row r="64" customFormat="false" ht="15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81"/>
      <c r="K64" s="0"/>
      <c r="L64" s="0"/>
      <c r="M64" s="0"/>
      <c r="N64" s="0"/>
      <c r="O64" s="0"/>
      <c r="P64" s="0"/>
      <c r="R64" s="0"/>
      <c r="T64" s="0"/>
      <c r="V64" s="0"/>
      <c r="X64" s="0"/>
      <c r="Z64" s="0"/>
      <c r="AB64" s="0"/>
      <c r="AC64" s="0"/>
    </row>
    <row r="65" customFormat="false" ht="15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81"/>
      <c r="K65" s="0"/>
      <c r="L65" s="0"/>
      <c r="M65" s="0"/>
      <c r="N65" s="0"/>
      <c r="O65" s="0"/>
      <c r="P65" s="0"/>
      <c r="R65" s="0"/>
      <c r="T65" s="0"/>
      <c r="V65" s="0"/>
      <c r="X65" s="0"/>
      <c r="Z65" s="0"/>
      <c r="AB65" s="0"/>
      <c r="AC65" s="0"/>
    </row>
    <row r="66" customFormat="false" ht="15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81"/>
      <c r="K66" s="0"/>
      <c r="L66" s="0"/>
      <c r="M66" s="0"/>
      <c r="N66" s="0"/>
      <c r="O66" s="0"/>
      <c r="P66" s="0"/>
      <c r="R66" s="0"/>
      <c r="T66" s="0"/>
      <c r="V66" s="0"/>
      <c r="X66" s="0"/>
      <c r="Z66" s="0"/>
      <c r="AB66" s="0"/>
      <c r="AC66" s="0"/>
    </row>
    <row r="67" customFormat="false" ht="15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81"/>
      <c r="K67" s="0"/>
      <c r="L67" s="0"/>
      <c r="M67" s="0"/>
      <c r="N67" s="0"/>
      <c r="O67" s="0"/>
      <c r="P67" s="0"/>
      <c r="R67" s="0"/>
      <c r="T67" s="0"/>
      <c r="V67" s="0"/>
      <c r="X67" s="0"/>
      <c r="Z67" s="0"/>
      <c r="AB67" s="0"/>
      <c r="AC67" s="0"/>
    </row>
    <row r="68" customFormat="false" ht="15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0"/>
      <c r="P68" s="0"/>
      <c r="Q68" s="4"/>
      <c r="S68" s="4"/>
      <c r="U68" s="4"/>
      <c r="W68" s="4"/>
      <c r="Y68" s="4"/>
      <c r="AA68" s="4"/>
      <c r="AC68" s="0"/>
      <c r="AO68" s="81"/>
    </row>
    <row r="69" customFormat="false" ht="15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0"/>
      <c r="P69" s="0"/>
      <c r="Q69" s="4"/>
      <c r="S69" s="4"/>
      <c r="U69" s="4"/>
      <c r="W69" s="4"/>
      <c r="Y69" s="4"/>
      <c r="AA69" s="4"/>
      <c r="AC69" s="0"/>
      <c r="AO69" s="81"/>
    </row>
    <row r="70" customFormat="false" ht="15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0"/>
      <c r="P70" s="0"/>
      <c r="Q70" s="4"/>
      <c r="S70" s="4"/>
      <c r="U70" s="4"/>
      <c r="W70" s="4"/>
      <c r="Y70" s="4"/>
      <c r="AA70" s="4"/>
      <c r="AC70" s="0"/>
      <c r="AO70" s="81"/>
    </row>
    <row r="71" customFormat="false" ht="15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0"/>
      <c r="P71" s="0"/>
      <c r="Q71" s="4"/>
      <c r="S71" s="4"/>
      <c r="U71" s="4"/>
      <c r="W71" s="4"/>
      <c r="Y71" s="4"/>
      <c r="AA71" s="4"/>
      <c r="AC71" s="0"/>
      <c r="AO71" s="81"/>
    </row>
    <row r="72" customFormat="false" ht="15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0"/>
      <c r="P72" s="0"/>
      <c r="Q72" s="4"/>
      <c r="S72" s="4"/>
      <c r="U72" s="4"/>
      <c r="W72" s="4"/>
      <c r="Y72" s="4"/>
      <c r="AA72" s="4"/>
      <c r="AC72" s="0"/>
      <c r="AO72" s="81"/>
    </row>
    <row r="73" customFormat="false" ht="15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0"/>
      <c r="P73" s="0"/>
      <c r="Q73" s="4"/>
      <c r="S73" s="4"/>
      <c r="U73" s="4"/>
      <c r="W73" s="4"/>
      <c r="Y73" s="4"/>
      <c r="AA73" s="4"/>
      <c r="AC73" s="0"/>
      <c r="AO73" s="81"/>
    </row>
  </sheetData>
  <mergeCells count="10">
    <mergeCell ref="A1:X1"/>
    <mergeCell ref="A2:X2"/>
    <mergeCell ref="AA2:AB2"/>
    <mergeCell ref="Q3:R3"/>
    <mergeCell ref="S3:T3"/>
    <mergeCell ref="U3:V3"/>
    <mergeCell ref="W3:X3"/>
    <mergeCell ref="Y3:Z3"/>
    <mergeCell ref="AA3:AB3"/>
    <mergeCell ref="A40:AB40"/>
  </mergeCells>
  <conditionalFormatting sqref="AJ4:AJ39">
    <cfRule type="expression" priority="2" aboveAverage="0" equalAverage="0" bottom="0" percent="0" rank="0" text="" dxfId="0">
      <formula>$AJ$3=0</formula>
    </cfRule>
  </conditionalFormatting>
  <conditionalFormatting sqref="AK4:AM39">
    <cfRule type="expression" priority="3" aboveAverage="0" equalAverage="0" bottom="0" percent="0" rank="0" text="" dxfId="1">
      <formula>$AK$3=0</formula>
    </cfRule>
  </conditionalFormatting>
  <conditionalFormatting sqref="AN4:AN39">
    <cfRule type="expression" priority="4" aboveAverage="0" equalAverage="0" bottom="0" percent="0" rank="0" text="" dxfId="2">
      <formula>$AN$3=0</formula>
    </cfRule>
  </conditionalFormatting>
  <conditionalFormatting sqref="AO4:AO39">
    <cfRule type="expression" priority="5" aboveAverage="0" equalAverage="0" bottom="0" percent="0" rank="0" text="" dxfId="3">
      <formula>$AO$3=0</formula>
    </cfRule>
  </conditionalFormatting>
  <conditionalFormatting sqref="AJ29:AO38 AD4:AI39">
    <cfRule type="expression" priority="6" aboveAverage="0" equalAverage="0" bottom="0" percent="0" rank="0" text="" dxfId="4">
      <formula>#REF!=0</formula>
    </cfRule>
  </conditionalFormatting>
  <conditionalFormatting sqref="I38 H4:H39">
    <cfRule type="cellIs" priority="7" operator="greaterThan" aboveAverage="0" equalAverage="0" bottom="0" percent="0" rank="0" text="" dxfId="5">
      <formula>0</formula>
    </cfRule>
  </conditionalFormatting>
  <conditionalFormatting sqref="K4:K39">
    <cfRule type="cellIs" priority="8" operator="equal" aboveAverage="0" equalAverage="0" bottom="0" percent="0" rank="0" text="" dxfId="6">
      <formula>"formula is =ac6=$ac$24"</formula>
    </cfRule>
  </conditionalFormatting>
  <conditionalFormatting sqref="N4:N39">
    <cfRule type="cellIs" priority="9" operator="greaterThan" aboveAverage="0" equalAverage="0" bottom="0" percent="0" rank="0" text="" dxfId="7">
      <formula>15</formula>
    </cfRule>
    <cfRule type="cellIs" priority="10" operator="lessThan" aboveAverage="0" equalAverage="0" bottom="0" percent="0" rank="0" text="" dxfId="8">
      <formula>-15.1</formula>
    </cfRule>
  </conditionalFormatting>
  <conditionalFormatting sqref="Q4:AB39">
    <cfRule type="cellIs" priority="11" operator="equal" aboveAverage="0" equalAverage="0" bottom="0" percent="0" rank="0" text="" dxfId="9">
      <formula>99</formula>
    </cfRule>
  </conditionalFormatting>
  <conditionalFormatting sqref="K4:K39">
    <cfRule type="cellIs" priority="12" operator="equal" aboveAverage="0" equalAverage="0" bottom="0" percent="0" rank="0" text="" dxfId="10">
      <formula>#REF!</formula>
    </cfRule>
    <cfRule type="cellIs" priority="13" operator="equal" aboveAverage="0" equalAverage="0" bottom="0" percent="0" rank="0" text="" dxfId="11">
      <formula>"ah4"</formula>
    </cfRule>
  </conditionalFormatting>
  <conditionalFormatting sqref="K4:K39">
    <cfRule type="cellIs" priority="14" operator="equal" aboveAverage="0" equalAverage="0" bottom="0" percent="0" rank="0" text="" dxfId="12">
      <formula>#REF!</formula>
    </cfRule>
  </conditionalFormatting>
  <printOptions headings="false" gridLines="false" gridLinesSet="true" horizontalCentered="false" verticalCentered="false"/>
  <pageMargins left="0.629861111111111" right="0.472222222222222" top="0.945138888888889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85"/>
    <col collapsed="false" customWidth="true" hidden="false" outlineLevel="0" max="3" min="3" style="0" width="4.7"/>
    <col collapsed="false" customWidth="true" hidden="false" outlineLevel="0" max="4" min="4" style="0" width="9.41"/>
    <col collapsed="false" customWidth="true" hidden="false" outlineLevel="0" max="5" min="5" style="0" width="4.99"/>
    <col collapsed="false" customWidth="true" hidden="false" outlineLevel="0" max="32" min="6" style="0" width="2.42"/>
    <col collapsed="false" customWidth="true" hidden="false" outlineLevel="0" max="37" min="33" style="0" width="2.28"/>
    <col collapsed="false" customWidth="true" hidden="false" outlineLevel="0" max="39" min="38" style="0" width="5.56"/>
    <col collapsed="false" customWidth="true" hidden="false" outlineLevel="0" max="40" min="40" style="0" width="5.85"/>
    <col collapsed="false" customWidth="true" hidden="false" outlineLevel="0" max="41" min="41" style="0" width="13.56"/>
    <col collapsed="false" customWidth="true" hidden="false" outlineLevel="0" max="58" min="42" style="0" width="3.7"/>
  </cols>
  <sheetData>
    <row r="1" customFormat="false" ht="18" hidden="false" customHeight="fals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7"/>
      <c r="AI1" s="7"/>
      <c r="AJ1" s="7"/>
      <c r="AK1" s="7"/>
      <c r="AL1" s="7"/>
      <c r="AM1" s="7"/>
      <c r="AN1" s="0" t="n">
        <f aca="false">MAX(AL4:AL35)</f>
        <v>0</v>
      </c>
      <c r="AO1" s="0" t="s">
        <v>51</v>
      </c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</row>
    <row r="2" customFormat="false" ht="15.75" hidden="false" customHeight="false" outlineLevel="0" collapsed="false">
      <c r="A2" s="9" t="s">
        <v>5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84"/>
      <c r="Z2" s="84"/>
      <c r="AA2" s="84"/>
      <c r="AB2" s="84"/>
      <c r="AC2" s="84"/>
      <c r="AD2" s="84"/>
      <c r="AE2" s="84"/>
      <c r="AF2" s="84"/>
      <c r="AG2" s="84"/>
      <c r="AH2" s="85"/>
      <c r="AI2" s="85"/>
      <c r="AJ2" s="85"/>
      <c r="AK2" s="85"/>
      <c r="AL2" s="86"/>
      <c r="AM2" s="86"/>
      <c r="AN2" s="0" t="n">
        <v>0</v>
      </c>
      <c r="AO2" s="0" t="s">
        <v>53</v>
      </c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</row>
    <row r="3" customFormat="false" ht="17.25" hidden="false" customHeight="true" outlineLevel="0" collapsed="false">
      <c r="A3" s="87" t="s">
        <v>5</v>
      </c>
      <c r="B3" s="88" t="s">
        <v>6</v>
      </c>
      <c r="C3" s="89" t="s">
        <v>54</v>
      </c>
      <c r="D3" s="90" t="s">
        <v>55</v>
      </c>
      <c r="E3" s="89" t="s">
        <v>8</v>
      </c>
      <c r="F3" s="91" t="n">
        <v>1</v>
      </c>
      <c r="G3" s="91"/>
      <c r="H3" s="91" t="n">
        <v>2</v>
      </c>
      <c r="I3" s="91"/>
      <c r="J3" s="91" t="n">
        <v>3</v>
      </c>
      <c r="K3" s="91"/>
      <c r="L3" s="91" t="n">
        <v>4</v>
      </c>
      <c r="M3" s="91"/>
      <c r="N3" s="91" t="n">
        <v>5</v>
      </c>
      <c r="O3" s="91"/>
      <c r="P3" s="91" t="n">
        <v>6</v>
      </c>
      <c r="Q3" s="91"/>
      <c r="R3" s="91" t="n">
        <v>7</v>
      </c>
      <c r="S3" s="91"/>
      <c r="T3" s="91" t="n">
        <v>8</v>
      </c>
      <c r="U3" s="91"/>
      <c r="V3" s="91" t="n">
        <v>9</v>
      </c>
      <c r="W3" s="91"/>
      <c r="X3" s="91" t="n">
        <v>10</v>
      </c>
      <c r="Y3" s="91"/>
      <c r="Z3" s="91" t="n">
        <v>11</v>
      </c>
      <c r="AA3" s="91"/>
      <c r="AB3" s="91" t="n">
        <v>12</v>
      </c>
      <c r="AC3" s="91"/>
      <c r="AD3" s="91" t="n">
        <v>13</v>
      </c>
      <c r="AE3" s="91"/>
      <c r="AF3" s="91" t="n">
        <v>14</v>
      </c>
      <c r="AG3" s="91"/>
      <c r="AH3" s="91" t="n">
        <v>15</v>
      </c>
      <c r="AI3" s="91"/>
      <c r="AJ3" s="91" t="n">
        <v>16</v>
      </c>
      <c r="AK3" s="91"/>
      <c r="AL3" s="92" t="s">
        <v>13</v>
      </c>
      <c r="AM3" s="92" t="s">
        <v>12</v>
      </c>
      <c r="AN3" s="93" t="s">
        <v>56</v>
      </c>
      <c r="AO3" s="94"/>
      <c r="AP3" s="83"/>
      <c r="AQ3" s="0" t="n">
        <v>1</v>
      </c>
      <c r="AR3" s="0" t="n">
        <v>2</v>
      </c>
      <c r="AS3" s="0" t="n">
        <v>3</v>
      </c>
      <c r="AT3" s="0" t="n">
        <v>4</v>
      </c>
      <c r="AU3" s="0" t="n">
        <v>5</v>
      </c>
      <c r="AV3" s="0" t="n">
        <v>6</v>
      </c>
      <c r="AW3" s="0" t="n">
        <v>7</v>
      </c>
      <c r="AX3" s="0" t="n">
        <v>8</v>
      </c>
      <c r="AY3" s="0" t="n">
        <v>9</v>
      </c>
      <c r="AZ3" s="0" t="n">
        <v>10</v>
      </c>
      <c r="BA3" s="0" t="n">
        <v>11</v>
      </c>
      <c r="BB3" s="0" t="n">
        <v>12</v>
      </c>
      <c r="BC3" s="0" t="n">
        <v>13</v>
      </c>
      <c r="BD3" s="0" t="n">
        <v>14</v>
      </c>
      <c r="BE3" s="0" t="n">
        <v>15</v>
      </c>
      <c r="BF3" s="0" t="n">
        <v>16</v>
      </c>
    </row>
    <row r="4" customFormat="false" ht="13.5" hidden="false" customHeight="true" outlineLevel="0" collapsed="false">
      <c r="A4" s="95" t="n">
        <v>1</v>
      </c>
      <c r="B4" s="96"/>
      <c r="C4" s="97"/>
      <c r="D4" s="98" t="s">
        <v>57</v>
      </c>
      <c r="E4" s="99"/>
      <c r="F4" s="100"/>
      <c r="G4" s="100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2" t="n">
        <f aca="false">AJ4+AH4+AF4+AD4+AB4+Z4+X4+V4+T4+R4+P4+N4+L4+J4+H4+F4</f>
        <v>0</v>
      </c>
      <c r="AM4" s="103"/>
      <c r="AN4" s="104" t="n">
        <f aca="false">AQ36</f>
        <v>0</v>
      </c>
      <c r="AO4" s="105"/>
      <c r="AP4" s="106" t="n">
        <v>1</v>
      </c>
      <c r="AQ4" s="107"/>
      <c r="AR4" s="108" t="n">
        <f aca="false">IF(H4=1,$AL4/2)+IF(H4=0,$AL4)</f>
        <v>0</v>
      </c>
      <c r="AS4" s="108" t="n">
        <f aca="false">IF(J4=1,$AL4/2)+IF(J4=0,$AL4)</f>
        <v>0</v>
      </c>
      <c r="AT4" s="108" t="n">
        <f aca="false">IF(L4=1,$AL4/2)+IF(L4=0,$AL4)</f>
        <v>0</v>
      </c>
      <c r="AU4" s="108" t="n">
        <f aca="false">IF(N4=1,$AL4/2)+IF(N4=0,$AL4)</f>
        <v>0</v>
      </c>
      <c r="AV4" s="108" t="n">
        <f aca="false">IF(P4=1,$AL4/2)+IF(P4=0,$AL4)</f>
        <v>0</v>
      </c>
      <c r="AW4" s="108" t="n">
        <f aca="false">IF(R4=1,$AL4/2)+IF(R4=0,$AL4)</f>
        <v>0</v>
      </c>
      <c r="AX4" s="108" t="n">
        <f aca="false">IF(T4=1,$AL4/2)+IF(T4=0,$AL4)</f>
        <v>0</v>
      </c>
      <c r="AY4" s="108" t="n">
        <f aca="false">IF(V4=1,$AL4/2)+IF(V4=0,$AL4)</f>
        <v>0</v>
      </c>
      <c r="AZ4" s="108" t="n">
        <f aca="false">IF(X4=1,$AL4/2)+IF(X4=0,$AL4)</f>
        <v>0</v>
      </c>
      <c r="BA4" s="108" t="n">
        <f aca="false">IF(Z4=1,$AL4/2)+IF(Z4=0,$AL4)</f>
        <v>0</v>
      </c>
      <c r="BB4" s="108" t="n">
        <f aca="false">IF(AB4=1,$AL4/2)+IF(AB4=0,$AL4)</f>
        <v>0</v>
      </c>
      <c r="BC4" s="108" t="n">
        <f aca="false">IF(AC4=1,$AL4/2)+IF(AC4=0,$AL4)</f>
        <v>0</v>
      </c>
      <c r="BD4" s="108" t="n">
        <f aca="false">IF(AD4=1,$AL4/2)+IF(AD4=0,$AL4)</f>
        <v>0</v>
      </c>
      <c r="BE4" s="108" t="n">
        <f aca="false">IF(AE4=1,$AL4/2)+IF(AE4=0,$AL4)</f>
        <v>0</v>
      </c>
      <c r="BF4" s="108" t="n">
        <f aca="false">IF(AF4=1,$AL4/2)+IF(AF4=0,$AL4)</f>
        <v>0</v>
      </c>
    </row>
    <row r="5" customFormat="false" ht="13.5" hidden="false" customHeight="true" outlineLevel="0" collapsed="false">
      <c r="A5" s="95"/>
      <c r="B5" s="96"/>
      <c r="C5" s="109"/>
      <c r="D5" s="98"/>
      <c r="E5" s="110"/>
      <c r="F5" s="111"/>
      <c r="G5" s="112"/>
      <c r="H5" s="113"/>
      <c r="I5" s="114"/>
      <c r="J5" s="113"/>
      <c r="K5" s="114"/>
      <c r="L5" s="113"/>
      <c r="M5" s="114"/>
      <c r="N5" s="113"/>
      <c r="O5" s="114"/>
      <c r="P5" s="113"/>
      <c r="Q5" s="114"/>
      <c r="R5" s="113"/>
      <c r="S5" s="114"/>
      <c r="T5" s="113"/>
      <c r="U5" s="114"/>
      <c r="V5" s="113"/>
      <c r="W5" s="114"/>
      <c r="X5" s="113"/>
      <c r="Y5" s="114"/>
      <c r="Z5" s="113"/>
      <c r="AA5" s="114"/>
      <c r="AB5" s="113"/>
      <c r="AC5" s="114"/>
      <c r="AD5" s="113"/>
      <c r="AE5" s="114"/>
      <c r="AF5" s="113"/>
      <c r="AG5" s="114"/>
      <c r="AH5" s="113"/>
      <c r="AI5" s="114"/>
      <c r="AJ5" s="113"/>
      <c r="AK5" s="114"/>
      <c r="AL5" s="102"/>
      <c r="AM5" s="103"/>
      <c r="AN5" s="115" t="e">
        <f aca="false">(F5+H5+J5+L5+N5+P5+R5+T5+V5+X5+Z5+AB5+AD5+AF5)/(G5+I5+K5+M5+O5+Q5+S5+U5+W5+Y5+AA5+AC5+AE5+AG5)</f>
        <v>#DIV/0!</v>
      </c>
      <c r="AO5" s="105"/>
      <c r="AP5" s="106"/>
      <c r="AQ5" s="107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</row>
    <row r="6" customFormat="false" ht="13.5" hidden="false" customHeight="true" outlineLevel="0" collapsed="false">
      <c r="A6" s="95" t="n">
        <v>2</v>
      </c>
      <c r="B6" s="96"/>
      <c r="C6" s="116"/>
      <c r="D6" s="98" t="s">
        <v>57</v>
      </c>
      <c r="E6" s="117"/>
      <c r="F6" s="101"/>
      <c r="G6" s="101"/>
      <c r="H6" s="100"/>
      <c r="I6" s="100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2" t="n">
        <f aca="false">SUM(F6:AK6)</f>
        <v>0</v>
      </c>
      <c r="AM6" s="103"/>
      <c r="AN6" s="104" t="n">
        <f aca="false">AR36</f>
        <v>0</v>
      </c>
      <c r="AO6" s="105"/>
      <c r="AP6" s="106" t="n">
        <v>2</v>
      </c>
      <c r="AQ6" s="108" t="n">
        <f aca="false">IF(F6=1,$AL6/2)+IF(F6=0,$AL6)</f>
        <v>0</v>
      </c>
      <c r="AR6" s="107"/>
      <c r="AS6" s="108" t="n">
        <f aca="false">IF(J6=1,$AL6/2)+IF(J6=0,$AL6)</f>
        <v>0</v>
      </c>
      <c r="AT6" s="108" t="n">
        <f aca="false">IF(L6=1,$AL6/2)+IF(L6=0,$AL6)</f>
        <v>0</v>
      </c>
      <c r="AU6" s="108" t="n">
        <f aca="false">IF(N6=1,$AL6/2)+IF(N6=0,$AL6)</f>
        <v>0</v>
      </c>
      <c r="AV6" s="108" t="n">
        <f aca="false">IF(P6=1,$AL6/2)+IF(P6=0,$AL6)</f>
        <v>0</v>
      </c>
      <c r="AW6" s="108" t="n">
        <f aca="false">IF(R6=1,$AL6/2)+IF(R6=0,$AL6)</f>
        <v>0</v>
      </c>
      <c r="AX6" s="108" t="n">
        <f aca="false">IF(T6=1,$AL6/2)+IF(T6=0,$AL6)</f>
        <v>0</v>
      </c>
      <c r="AY6" s="108" t="n">
        <f aca="false">IF(V6=1,$AL6/2)+IF(V6=0,$AL6)</f>
        <v>0</v>
      </c>
      <c r="AZ6" s="108" t="n">
        <f aca="false">IF(X6=1,$AL6/2)+IF(X6=0,$AL6)</f>
        <v>0</v>
      </c>
      <c r="BA6" s="108" t="n">
        <f aca="false">IF(Z6=1,$AL6/2)+IF(Z6=0,$AL6)</f>
        <v>0</v>
      </c>
      <c r="BB6" s="108" t="n">
        <f aca="false">IF(AB6=1,$AL6/2)+IF(AB6=0,$AL6)</f>
        <v>0</v>
      </c>
      <c r="BC6" s="108" t="n">
        <f aca="false">IF(AD6=1,$AL6/2)+IF(AD6=0,$AL6)</f>
        <v>0</v>
      </c>
      <c r="BD6" s="108" t="n">
        <f aca="false">IF(AE6=1,$AL6/2)+IF(AE6=0,$AL6)</f>
        <v>0</v>
      </c>
      <c r="BE6" s="108" t="n">
        <f aca="false">IF(AF6=1,$AL6/2)+IF(AF6=0,$AL6)</f>
        <v>0</v>
      </c>
      <c r="BF6" s="108" t="n">
        <f aca="false">IF(AG6=1,$AL6/2)+IF(AG6=0,$AL6)</f>
        <v>0</v>
      </c>
    </row>
    <row r="7" customFormat="false" ht="13.5" hidden="false" customHeight="true" outlineLevel="0" collapsed="false">
      <c r="A7" s="95"/>
      <c r="B7" s="96"/>
      <c r="C7" s="118"/>
      <c r="D7" s="98"/>
      <c r="E7" s="119"/>
      <c r="F7" s="120"/>
      <c r="G7" s="121"/>
      <c r="H7" s="111"/>
      <c r="I7" s="112"/>
      <c r="J7" s="113"/>
      <c r="K7" s="114"/>
      <c r="L7" s="113"/>
      <c r="M7" s="114"/>
      <c r="N7" s="113"/>
      <c r="O7" s="114"/>
      <c r="P7" s="113"/>
      <c r="Q7" s="114"/>
      <c r="R7" s="113"/>
      <c r="S7" s="114"/>
      <c r="T7" s="113"/>
      <c r="U7" s="114"/>
      <c r="V7" s="113"/>
      <c r="W7" s="114"/>
      <c r="X7" s="113"/>
      <c r="Y7" s="114"/>
      <c r="Z7" s="113"/>
      <c r="AA7" s="114"/>
      <c r="AB7" s="113"/>
      <c r="AC7" s="114"/>
      <c r="AD7" s="113"/>
      <c r="AE7" s="114"/>
      <c r="AF7" s="113"/>
      <c r="AG7" s="114"/>
      <c r="AH7" s="113"/>
      <c r="AI7" s="114"/>
      <c r="AJ7" s="113"/>
      <c r="AK7" s="114"/>
      <c r="AL7" s="102"/>
      <c r="AM7" s="103"/>
      <c r="AN7" s="115" t="e">
        <f aca="false">(F7+H7+J7+L7+N7+P7+R7+T7+V7+X7+Z7+AB7+AD7+AF7)/(G7+I7+K7+M7+O7+Q7+S7+U7+W7+Y7+AA7+AC7+AE7+AG7)</f>
        <v>#DIV/0!</v>
      </c>
      <c r="AO7" s="105"/>
      <c r="AP7" s="106"/>
      <c r="AQ7" s="108"/>
      <c r="AR7" s="107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</row>
    <row r="8" customFormat="false" ht="13.5" hidden="false" customHeight="true" outlineLevel="0" collapsed="false">
      <c r="A8" s="122" t="n">
        <v>3</v>
      </c>
      <c r="B8" s="123"/>
      <c r="C8" s="124"/>
      <c r="D8" s="98" t="s">
        <v>57</v>
      </c>
      <c r="E8" s="99"/>
      <c r="F8" s="101"/>
      <c r="G8" s="101"/>
      <c r="H8" s="101"/>
      <c r="I8" s="101"/>
      <c r="J8" s="100"/>
      <c r="K8" s="100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2" t="n">
        <f aca="false">SUM(F8:AK8)</f>
        <v>0</v>
      </c>
      <c r="AM8" s="103"/>
      <c r="AN8" s="2" t="n">
        <f aca="false">AS36</f>
        <v>0</v>
      </c>
      <c r="AO8" s="105"/>
      <c r="AP8" s="106" t="n">
        <v>3</v>
      </c>
      <c r="AQ8" s="108" t="n">
        <f aca="false">IF(F8=1,$AL8/2)+IF(F8=0,$AL8)</f>
        <v>0</v>
      </c>
      <c r="AR8" s="108" t="n">
        <f aca="false">IF(H8=1,$AL8/2)+IF(H8=0,$AL8)</f>
        <v>0</v>
      </c>
      <c r="AS8" s="107"/>
      <c r="AT8" s="108" t="n">
        <f aca="false">IF(L8=1,$AL8/2)+IF(L8=0,$AL8)</f>
        <v>0</v>
      </c>
      <c r="AU8" s="108" t="n">
        <f aca="false">IF(N8=1,$AL8/2)+IF(N8=0,$AL8)</f>
        <v>0</v>
      </c>
      <c r="AV8" s="108" t="n">
        <f aca="false">IF(P8=1,$AL8/2)+IF(P8=0,$AL8)</f>
        <v>0</v>
      </c>
      <c r="AW8" s="108" t="n">
        <f aca="false">IF(R8=1,$AL8/2)+IF(R8=0,$AL8)</f>
        <v>0</v>
      </c>
      <c r="AX8" s="108" t="n">
        <f aca="false">IF(T8=1,$AL8/2)+IF(T8=0,$AL8)</f>
        <v>0</v>
      </c>
      <c r="AY8" s="108" t="n">
        <f aca="false">IF(V8=1,$AL8/2)+IF(V8=0,$AL8)</f>
        <v>0</v>
      </c>
      <c r="AZ8" s="108" t="n">
        <f aca="false">IF(X8=1,$AL8/2)+IF(X8=0,$AL8)</f>
        <v>0</v>
      </c>
      <c r="BA8" s="108" t="n">
        <f aca="false">IF(Z8=1,$AL8/2)+IF(Z8=0,$AL8)</f>
        <v>0</v>
      </c>
      <c r="BB8" s="108" t="n">
        <f aca="false">IF(AB8=1,$AL8/2)+IF(AB8=0,$AL8)</f>
        <v>0</v>
      </c>
      <c r="BC8" s="108" t="n">
        <f aca="false">IF(AD8=1,$AL8/2)+IF(AD8=0,$AL8)</f>
        <v>0</v>
      </c>
      <c r="BD8" s="108" t="n">
        <f aca="false">IF(AE8=1,$AL8/2)+IF(AE8=0,$AL8)</f>
        <v>0</v>
      </c>
      <c r="BE8" s="108" t="n">
        <f aca="false">IF(AF8=1,$AL8/2)+IF(AF8=0,$AL8)</f>
        <v>0</v>
      </c>
      <c r="BF8" s="108" t="n">
        <f aca="false">IF(AG8=1,$AL8/2)+IF(AG8=0,$AL8)</f>
        <v>0</v>
      </c>
    </row>
    <row r="9" customFormat="false" ht="13.5" hidden="false" customHeight="true" outlineLevel="0" collapsed="false">
      <c r="A9" s="122"/>
      <c r="B9" s="123"/>
      <c r="C9" s="109"/>
      <c r="D9" s="98"/>
      <c r="E9" s="110"/>
      <c r="F9" s="120"/>
      <c r="G9" s="121"/>
      <c r="H9" s="120"/>
      <c r="I9" s="121"/>
      <c r="J9" s="111"/>
      <c r="K9" s="112"/>
      <c r="L9" s="125"/>
      <c r="M9" s="121"/>
      <c r="N9" s="125"/>
      <c r="O9" s="121"/>
      <c r="P9" s="125"/>
      <c r="Q9" s="121"/>
      <c r="R9" s="125"/>
      <c r="S9" s="121"/>
      <c r="T9" s="125"/>
      <c r="U9" s="121"/>
      <c r="V9" s="125"/>
      <c r="W9" s="121"/>
      <c r="X9" s="125"/>
      <c r="Y9" s="121"/>
      <c r="Z9" s="125"/>
      <c r="AA9" s="121"/>
      <c r="AB9" s="125"/>
      <c r="AC9" s="121"/>
      <c r="AD9" s="113"/>
      <c r="AE9" s="114"/>
      <c r="AF9" s="113"/>
      <c r="AG9" s="114"/>
      <c r="AH9" s="113"/>
      <c r="AI9" s="114"/>
      <c r="AJ9" s="113"/>
      <c r="AK9" s="114"/>
      <c r="AL9" s="102"/>
      <c r="AM9" s="103"/>
      <c r="AN9" s="115" t="e">
        <f aca="false">(F9+H9+J9+L9+N9+P9+R9+T9+V9+X9+Z9+AB9+AD9+AF9)/(G9+I9+K9+M9+O9+Q9+S9+U9+W9+Y9+AA9+AC9+AE9+AG9)</f>
        <v>#DIV/0!</v>
      </c>
      <c r="AO9" s="105"/>
      <c r="AP9" s="106"/>
      <c r="AQ9" s="108"/>
      <c r="AR9" s="108"/>
      <c r="AS9" s="107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</row>
    <row r="10" customFormat="false" ht="13.5" hidden="false" customHeight="true" outlineLevel="0" collapsed="false">
      <c r="A10" s="95" t="n">
        <v>4</v>
      </c>
      <c r="B10" s="96"/>
      <c r="C10" s="116"/>
      <c r="D10" s="98" t="s">
        <v>57</v>
      </c>
      <c r="E10" s="117"/>
      <c r="F10" s="101"/>
      <c r="G10" s="101"/>
      <c r="H10" s="101"/>
      <c r="I10" s="101"/>
      <c r="J10" s="101"/>
      <c r="K10" s="101"/>
      <c r="L10" s="100"/>
      <c r="M10" s="100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2" t="n">
        <f aca="false">SUM(F10:AK10)</f>
        <v>0</v>
      </c>
      <c r="AM10" s="126"/>
      <c r="AN10" s="104" t="n">
        <f aca="false">AT36</f>
        <v>0</v>
      </c>
      <c r="AO10" s="105"/>
      <c r="AP10" s="106" t="n">
        <v>4</v>
      </c>
      <c r="AQ10" s="108" t="n">
        <f aca="false">IF(F10=1,$AL10/2)+IF(F10=0,$AL10)</f>
        <v>0</v>
      </c>
      <c r="AR10" s="108" t="n">
        <f aca="false">IF(H10=1,$AL10/2)+IF(H10=0,$AL10)</f>
        <v>0</v>
      </c>
      <c r="AS10" s="108" t="n">
        <f aca="false">IF(J10=1,$AL10/2)+IF(J10=0,$AL10)</f>
        <v>0</v>
      </c>
      <c r="AT10" s="107"/>
      <c r="AU10" s="108" t="n">
        <f aca="false">IF(N10=1,$AL10/2)+IF(N10=0,$AL10)</f>
        <v>0</v>
      </c>
      <c r="AV10" s="108" t="n">
        <f aca="false">IF(P10=1,$AL10/2)+IF(P10=0,$AL10)</f>
        <v>0</v>
      </c>
      <c r="AW10" s="108" t="n">
        <f aca="false">IF(R10=1,$AL10/2)+IF(R10=0,$AL10)</f>
        <v>0</v>
      </c>
      <c r="AX10" s="108" t="n">
        <f aca="false">IF(T10=1,$AL10/2)+IF(T10=0,$AL10)</f>
        <v>0</v>
      </c>
      <c r="AY10" s="108" t="n">
        <f aca="false">IF(V10=1,$AL10/2)+IF(V10=0,$AL10)</f>
        <v>0</v>
      </c>
      <c r="AZ10" s="108" t="n">
        <f aca="false">IF(X10=1,$AL10/2)+IF(X10=0,$AL10)</f>
        <v>0</v>
      </c>
      <c r="BA10" s="108" t="n">
        <f aca="false">IF(Z10=1,$AL10/2)+IF(Z10=0,$AL10)</f>
        <v>0</v>
      </c>
      <c r="BB10" s="108" t="n">
        <f aca="false">IF(AB10=1,$AL10/2)+IF(AB10=0,$AL10)</f>
        <v>0</v>
      </c>
      <c r="BC10" s="108" t="n">
        <f aca="false">IF(AC10=1,$AL10/2)+IF(AC10=0,$AL10)</f>
        <v>0</v>
      </c>
      <c r="BD10" s="108" t="n">
        <f aca="false">IF(AD10=1,$AL10/2)+IF(AD10=0,$AL10)</f>
        <v>0</v>
      </c>
      <c r="BE10" s="108" t="n">
        <f aca="false">IF(AE10=1,$AL10/2)+IF(AE10=0,$AL10)</f>
        <v>0</v>
      </c>
      <c r="BF10" s="108" t="n">
        <f aca="false">IF(AF10=1,$AL10/2)+IF(AF10=0,$AL10)</f>
        <v>0</v>
      </c>
    </row>
    <row r="11" customFormat="false" ht="13.5" hidden="false" customHeight="true" outlineLevel="0" collapsed="false">
      <c r="A11" s="95"/>
      <c r="B11" s="96"/>
      <c r="C11" s="116"/>
      <c r="D11" s="98"/>
      <c r="E11" s="119"/>
      <c r="F11" s="120"/>
      <c r="G11" s="121"/>
      <c r="H11" s="120"/>
      <c r="I11" s="121"/>
      <c r="J11" s="120"/>
      <c r="K11" s="121"/>
      <c r="L11" s="111"/>
      <c r="M11" s="112"/>
      <c r="N11" s="125"/>
      <c r="O11" s="121"/>
      <c r="P11" s="125"/>
      <c r="Q11" s="121"/>
      <c r="R11" s="125"/>
      <c r="S11" s="121"/>
      <c r="T11" s="125"/>
      <c r="U11" s="121"/>
      <c r="V11" s="125"/>
      <c r="W11" s="121"/>
      <c r="X11" s="125"/>
      <c r="Y11" s="121"/>
      <c r="Z11" s="125"/>
      <c r="AA11" s="121"/>
      <c r="AB11" s="125"/>
      <c r="AC11" s="121"/>
      <c r="AD11" s="125"/>
      <c r="AE11" s="121"/>
      <c r="AF11" s="113"/>
      <c r="AG11" s="114"/>
      <c r="AH11" s="113"/>
      <c r="AI11" s="114"/>
      <c r="AJ11" s="113"/>
      <c r="AK11" s="114"/>
      <c r="AL11" s="102"/>
      <c r="AM11" s="126"/>
      <c r="AN11" s="115" t="e">
        <f aca="false">(F11+H11+J11+L11+N11+P11+R11+T11+V11+X11+Z11+AB11+AD11+AF11)/(G11+I11+K11+M11+O11+Q11+S11+U11+W11+Y11+AA11+AC11+AE11+AG11)</f>
        <v>#DIV/0!</v>
      </c>
      <c r="AO11" s="105"/>
      <c r="AP11" s="106"/>
      <c r="AQ11" s="108"/>
      <c r="AR11" s="108"/>
      <c r="AS11" s="108"/>
      <c r="AT11" s="107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</row>
    <row r="12" customFormat="false" ht="13.5" hidden="false" customHeight="true" outlineLevel="0" collapsed="false">
      <c r="A12" s="95" t="n">
        <v>5</v>
      </c>
      <c r="B12" s="96"/>
      <c r="C12" s="97"/>
      <c r="D12" s="98" t="s">
        <v>57</v>
      </c>
      <c r="E12" s="99"/>
      <c r="F12" s="101"/>
      <c r="G12" s="101"/>
      <c r="H12" s="101"/>
      <c r="I12" s="101"/>
      <c r="J12" s="101"/>
      <c r="K12" s="101"/>
      <c r="L12" s="101"/>
      <c r="M12" s="101"/>
      <c r="N12" s="100"/>
      <c r="O12" s="100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27" t="n">
        <f aca="false">SUM(F12:AK12)</f>
        <v>0</v>
      </c>
      <c r="AM12" s="128"/>
      <c r="AN12" s="2" t="n">
        <f aca="false">AU36</f>
        <v>0</v>
      </c>
      <c r="AO12" s="105"/>
      <c r="AP12" s="106" t="n">
        <v>5</v>
      </c>
      <c r="AQ12" s="108" t="n">
        <f aca="false">IF(F12=1,$AL12/2)+IF(F12=0,$AL12)</f>
        <v>0</v>
      </c>
      <c r="AR12" s="108" t="n">
        <f aca="false">IF(H12=1,$AL12/2)+IF(H12=0,$AL12)</f>
        <v>0</v>
      </c>
      <c r="AS12" s="108" t="n">
        <f aca="false">IF(J12=1,$AL12/2)+IF(J12=0,$AL12)</f>
        <v>0</v>
      </c>
      <c r="AT12" s="108" t="n">
        <f aca="false">IF(L12=1,$AL12/2)+IF(L12=0,$AL12)</f>
        <v>0</v>
      </c>
      <c r="AU12" s="107"/>
      <c r="AV12" s="108" t="n">
        <f aca="false">IF(P12=1,$AL12/2)+IF(P12=0,$AL12)</f>
        <v>0</v>
      </c>
      <c r="AW12" s="108" t="n">
        <f aca="false">IF(R12=1,$AL12/2)+IF(R12=0,$AL12)</f>
        <v>0</v>
      </c>
      <c r="AX12" s="108" t="n">
        <f aca="false">IF(T12=1,$AL12/2)+IF(T12=0,$AL12)</f>
        <v>0</v>
      </c>
      <c r="AY12" s="108" t="n">
        <f aca="false">IF(U12=1,$AL12/2)+IF(U12=0,$AL12)</f>
        <v>0</v>
      </c>
      <c r="AZ12" s="108" t="n">
        <f aca="false">IF(V12=1,$AL12/2)+IF(V12=0,$AL12)</f>
        <v>0</v>
      </c>
      <c r="BA12" s="108" t="n">
        <f aca="false">IF(W12=1,$AL12/2)+IF(W12=0,$AL12)</f>
        <v>0</v>
      </c>
      <c r="BB12" s="108" t="n">
        <f aca="false">IF(X12=1,$AL12/2)+IF(X12=0,$AL12)</f>
        <v>0</v>
      </c>
      <c r="BC12" s="108" t="n">
        <f aca="false">IF(Y12=1,$AL12/2)+IF(Y12=0,$AL12)</f>
        <v>0</v>
      </c>
      <c r="BD12" s="108" t="n">
        <f aca="false">IF(Z12=1,$AL12/2)+IF(Z12=0,$AL12)</f>
        <v>0</v>
      </c>
      <c r="BE12" s="108" t="n">
        <f aca="false">IF(AA12=1,$AL12/2)+IF(AA12=0,$AL12)</f>
        <v>0</v>
      </c>
      <c r="BF12" s="108" t="n">
        <f aca="false">IF(AB12=1,$AL12/2)+IF(AB12=0,$AL12)</f>
        <v>0</v>
      </c>
    </row>
    <row r="13" customFormat="false" ht="13.5" hidden="false" customHeight="true" outlineLevel="0" collapsed="false">
      <c r="A13" s="95"/>
      <c r="B13" s="96"/>
      <c r="C13" s="109"/>
      <c r="D13" s="98"/>
      <c r="E13" s="110"/>
      <c r="F13" s="120"/>
      <c r="G13" s="121"/>
      <c r="H13" s="120"/>
      <c r="I13" s="121"/>
      <c r="J13" s="120"/>
      <c r="K13" s="121"/>
      <c r="L13" s="120"/>
      <c r="M13" s="121"/>
      <c r="N13" s="111"/>
      <c r="O13" s="112"/>
      <c r="P13" s="125"/>
      <c r="Q13" s="121"/>
      <c r="R13" s="125"/>
      <c r="S13" s="121"/>
      <c r="T13" s="125"/>
      <c r="U13" s="121"/>
      <c r="V13" s="125"/>
      <c r="W13" s="121"/>
      <c r="X13" s="125"/>
      <c r="Y13" s="121"/>
      <c r="Z13" s="125"/>
      <c r="AA13" s="121"/>
      <c r="AB13" s="125"/>
      <c r="AC13" s="121"/>
      <c r="AD13" s="125"/>
      <c r="AE13" s="121"/>
      <c r="AF13" s="125"/>
      <c r="AG13" s="121"/>
      <c r="AH13" s="125"/>
      <c r="AI13" s="121"/>
      <c r="AJ13" s="125"/>
      <c r="AK13" s="121"/>
      <c r="AL13" s="127"/>
      <c r="AM13" s="128"/>
      <c r="AN13" s="115" t="e">
        <f aca="false">(F13+H13+J13+L13+N13+P13+R13+T13+V13+X13+Z13+AB13+AD13+AF13)/(G13+I13+K13+M13+O13+Q13+S13+U13+W13+Y13+AA13+AC13+AE13+AG13)</f>
        <v>#DIV/0!</v>
      </c>
      <c r="AO13" s="105"/>
      <c r="AP13" s="106"/>
      <c r="AQ13" s="108"/>
      <c r="AR13" s="108"/>
      <c r="AS13" s="108"/>
      <c r="AT13" s="108"/>
      <c r="AU13" s="107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</row>
    <row r="14" customFormat="false" ht="13.5" hidden="false" customHeight="true" outlineLevel="0" collapsed="false">
      <c r="A14" s="95" t="n">
        <v>6</v>
      </c>
      <c r="B14" s="96"/>
      <c r="C14" s="116"/>
      <c r="D14" s="98" t="s">
        <v>57</v>
      </c>
      <c r="E14" s="117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0"/>
      <c r="Q14" s="100"/>
      <c r="R14" s="101"/>
      <c r="S14" s="101"/>
      <c r="T14" s="101"/>
      <c r="U14" s="101"/>
      <c r="V14" s="129"/>
      <c r="W14" s="129"/>
      <c r="X14" s="101"/>
      <c r="Y14" s="101"/>
      <c r="Z14" s="129"/>
      <c r="AA14" s="129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2" t="n">
        <f aca="false">SUM(F14:AK14)</f>
        <v>0</v>
      </c>
      <c r="AM14" s="126"/>
      <c r="AN14" s="2" t="n">
        <f aca="false">AV36</f>
        <v>0</v>
      </c>
      <c r="AO14" s="105"/>
      <c r="AP14" s="106" t="n">
        <v>6</v>
      </c>
      <c r="AQ14" s="108" t="n">
        <f aca="false">IF(F14=1,$AL14/2)+IF(F14=0,$AL14)</f>
        <v>0</v>
      </c>
      <c r="AR14" s="108" t="n">
        <f aca="false">IF(H14=1,$AL14/2)+IF(H14=0,$AL14)</f>
        <v>0</v>
      </c>
      <c r="AS14" s="108" t="n">
        <f aca="false">IF(J14=1,$AL14/2)+IF(J14=0,$AL14)</f>
        <v>0</v>
      </c>
      <c r="AT14" s="108" t="n">
        <f aca="false">IF(L14=1,$AL14/2)+IF(L14=0,$AL14)</f>
        <v>0</v>
      </c>
      <c r="AU14" s="108" t="n">
        <f aca="false">IF(N14=1,$AL14/2)+IF(N14=0,$AL14)</f>
        <v>0</v>
      </c>
      <c r="AV14" s="107"/>
      <c r="AW14" s="108" t="n">
        <f aca="false">IF(R14=1,$AL14/2)+IF(R14=0,$AL14)</f>
        <v>0</v>
      </c>
      <c r="AX14" s="108" t="n">
        <f aca="false">IF(T14=1,$AL14/2)+IF(T14=0,$AL14)</f>
        <v>0</v>
      </c>
      <c r="AY14" s="108" t="n">
        <f aca="false">IF(V14=1,$AL14/2)+IF(V14=0,$AL14)</f>
        <v>0</v>
      </c>
      <c r="AZ14" s="108" t="n">
        <f aca="false">IF(W14=1,$AL14/2)+IF(W14=0,$AL14)</f>
        <v>0</v>
      </c>
      <c r="BA14" s="108" t="n">
        <f aca="false">IF(X14=1,$AL14/2)+IF(X14=0,$AL14)</f>
        <v>0</v>
      </c>
      <c r="BB14" s="108" t="n">
        <f aca="false">IF(Y14=1,$AL14/2)+IF(Y14=0,$AL14)</f>
        <v>0</v>
      </c>
      <c r="BC14" s="108" t="n">
        <f aca="false">IF(Z14=1,$AL14/2)+IF(Z14=0,$AL14)</f>
        <v>0</v>
      </c>
      <c r="BD14" s="108" t="n">
        <f aca="false">IF(AA14=1,$AL14/2)+IF(AA14=0,$AL14)</f>
        <v>0</v>
      </c>
      <c r="BE14" s="108" t="n">
        <f aca="false">IF(AB14=1,$AL14/2)+IF(AB14=0,$AL14)</f>
        <v>0</v>
      </c>
      <c r="BF14" s="108" t="n">
        <f aca="false">IF(AC14=1,$AL14/2)+IF(AC14=0,$AL14)</f>
        <v>0</v>
      </c>
    </row>
    <row r="15" customFormat="false" ht="13.5" hidden="false" customHeight="true" outlineLevel="0" collapsed="false">
      <c r="A15" s="95"/>
      <c r="B15" s="96"/>
      <c r="C15" s="118"/>
      <c r="D15" s="98"/>
      <c r="E15" s="119"/>
      <c r="F15" s="120"/>
      <c r="G15" s="121"/>
      <c r="H15" s="120"/>
      <c r="I15" s="121"/>
      <c r="J15" s="120"/>
      <c r="K15" s="121"/>
      <c r="L15" s="120"/>
      <c r="M15" s="121"/>
      <c r="N15" s="120"/>
      <c r="O15" s="121"/>
      <c r="P15" s="111"/>
      <c r="Q15" s="112"/>
      <c r="R15" s="125"/>
      <c r="S15" s="121"/>
      <c r="T15" s="125"/>
      <c r="U15" s="121"/>
      <c r="V15" s="125"/>
      <c r="W15" s="121"/>
      <c r="X15" s="125"/>
      <c r="Y15" s="121"/>
      <c r="Z15" s="125"/>
      <c r="AA15" s="121"/>
      <c r="AB15" s="125"/>
      <c r="AC15" s="121"/>
      <c r="AD15" s="125"/>
      <c r="AE15" s="121"/>
      <c r="AF15" s="125"/>
      <c r="AG15" s="121"/>
      <c r="AH15" s="125"/>
      <c r="AI15" s="121"/>
      <c r="AJ15" s="125"/>
      <c r="AK15" s="121"/>
      <c r="AL15" s="102"/>
      <c r="AM15" s="126"/>
      <c r="AN15" s="115" t="e">
        <f aca="false">(F15+H15+J15+L15+N15+P15+R15+T15+V15+X15+Z15+AB15+AD15+AF15)/(G15+I15+K15+M15+O15+Q15+S15+U15+W15+Y15+AA15+AC15+AE15+AG15)</f>
        <v>#DIV/0!</v>
      </c>
      <c r="AO15" s="105"/>
      <c r="AP15" s="106"/>
      <c r="AQ15" s="108"/>
      <c r="AR15" s="108"/>
      <c r="AS15" s="108"/>
      <c r="AT15" s="108"/>
      <c r="AU15" s="108"/>
      <c r="AV15" s="107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</row>
    <row r="16" customFormat="false" ht="13.5" hidden="false" customHeight="true" outlineLevel="0" collapsed="false">
      <c r="A16" s="95" t="n">
        <v>7</v>
      </c>
      <c r="B16" s="96"/>
      <c r="C16" s="97"/>
      <c r="D16" s="98" t="s">
        <v>57</v>
      </c>
      <c r="E16" s="99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2" t="n">
        <f aca="false">SUM(F16:AK16)</f>
        <v>0</v>
      </c>
      <c r="AM16" s="126"/>
      <c r="AN16" s="2" t="n">
        <f aca="false">AW36</f>
        <v>0</v>
      </c>
      <c r="AO16" s="105"/>
      <c r="AP16" s="106" t="n">
        <v>7</v>
      </c>
      <c r="AQ16" s="108" t="n">
        <f aca="false">IF(F16=1,$AL16/2)+IF(F16=0,$AL16)</f>
        <v>0</v>
      </c>
      <c r="AR16" s="108" t="n">
        <f aca="false">IF(H16=1,$AL16/2)+IF(H16=0,$AL16)</f>
        <v>0</v>
      </c>
      <c r="AS16" s="108" t="n">
        <f aca="false">IF(J16=1,$AL16/2)+IF(J16=0,$AL16)</f>
        <v>0</v>
      </c>
      <c r="AT16" s="108" t="n">
        <f aca="false">IF(L16=1,$AL16/2)+IF(L16=0,$AL16)</f>
        <v>0</v>
      </c>
      <c r="AU16" s="108" t="n">
        <f aca="false">IF(N16=1,$AL16/2)+IF(N16=0,$AL16)</f>
        <v>0</v>
      </c>
      <c r="AV16" s="108" t="n">
        <f aca="false">IF(P16=1,$AL16/2)+IF(P16=0,$AL16)</f>
        <v>0</v>
      </c>
      <c r="AW16" s="107"/>
      <c r="AX16" s="108" t="n">
        <f aca="false">IF(T16=1,$AL16/2)+IF(T16=0,$AL16)</f>
        <v>0</v>
      </c>
      <c r="AY16" s="108" t="n">
        <f aca="false">IF(V16=1,$AL16/2)+IF(V16=0,$AL16)</f>
        <v>0</v>
      </c>
      <c r="AZ16" s="108" t="n">
        <f aca="false">IF(W16=1,$AL16/2)+IF(W16=0,$AL16)</f>
        <v>0</v>
      </c>
      <c r="BA16" s="108" t="n">
        <f aca="false">IF(X16=1,$AL16/2)+IF(X16=0,$AL16)</f>
        <v>0</v>
      </c>
      <c r="BB16" s="108" t="n">
        <f aca="false">IF(Y16=1,$AL16/2)+IF(Y16=0,$AL16)</f>
        <v>0</v>
      </c>
      <c r="BC16" s="108" t="n">
        <f aca="false">IF(Z16=1,$AL16/2)+IF(Z16=0,$AL16)</f>
        <v>0</v>
      </c>
      <c r="BD16" s="108" t="n">
        <f aca="false">IF(AA16=1,$AL16/2)+IF(AA16=0,$AL16)</f>
        <v>0</v>
      </c>
      <c r="BE16" s="108" t="n">
        <f aca="false">IF(AB16=1,$AL16/2)+IF(AB16=0,$AL16)</f>
        <v>0</v>
      </c>
      <c r="BF16" s="108" t="n">
        <f aca="false">IF(AC16=1,$AL16/2)+IF(AC16=0,$AL16)</f>
        <v>0</v>
      </c>
    </row>
    <row r="17" customFormat="false" ht="13.5" hidden="false" customHeight="true" outlineLevel="0" collapsed="false">
      <c r="A17" s="95"/>
      <c r="B17" s="96"/>
      <c r="C17" s="109"/>
      <c r="D17" s="98"/>
      <c r="E17" s="110"/>
      <c r="F17" s="120"/>
      <c r="G17" s="121"/>
      <c r="H17" s="120"/>
      <c r="I17" s="121"/>
      <c r="J17" s="120"/>
      <c r="K17" s="121"/>
      <c r="L17" s="120"/>
      <c r="M17" s="121"/>
      <c r="N17" s="120"/>
      <c r="O17" s="121"/>
      <c r="P17" s="120"/>
      <c r="Q17" s="121"/>
      <c r="R17" s="111"/>
      <c r="S17" s="112"/>
      <c r="T17" s="125"/>
      <c r="U17" s="121"/>
      <c r="V17" s="125"/>
      <c r="W17" s="121"/>
      <c r="X17" s="125"/>
      <c r="Y17" s="121"/>
      <c r="Z17" s="125"/>
      <c r="AA17" s="121"/>
      <c r="AB17" s="125"/>
      <c r="AC17" s="121"/>
      <c r="AD17" s="125"/>
      <c r="AE17" s="121"/>
      <c r="AF17" s="125"/>
      <c r="AG17" s="121"/>
      <c r="AH17" s="125"/>
      <c r="AI17" s="121"/>
      <c r="AJ17" s="125"/>
      <c r="AK17" s="121"/>
      <c r="AL17" s="102"/>
      <c r="AM17" s="126"/>
      <c r="AN17" s="115" t="e">
        <f aca="false">(F17+H17+J17+L17+N17+P17+R17+T17+V17+X17+Z17+AB17+AD17+AF17)/(G17+I17+K17+M17+O17+Q17+S17+U17+W17+Y17+AA17+AC17+AE17+AG17)</f>
        <v>#DIV/0!</v>
      </c>
      <c r="AO17" s="105"/>
      <c r="AP17" s="106"/>
      <c r="AQ17" s="108"/>
      <c r="AR17" s="108"/>
      <c r="AS17" s="108"/>
      <c r="AT17" s="108"/>
      <c r="AU17" s="108"/>
      <c r="AV17" s="108"/>
      <c r="AW17" s="107"/>
      <c r="AX17" s="108"/>
      <c r="AY17" s="108"/>
      <c r="AZ17" s="108"/>
      <c r="BA17" s="108"/>
      <c r="BB17" s="108"/>
      <c r="BC17" s="108"/>
      <c r="BD17" s="108"/>
      <c r="BE17" s="108"/>
      <c r="BF17" s="108"/>
    </row>
    <row r="18" customFormat="false" ht="13.5" hidden="false" customHeight="true" outlineLevel="0" collapsed="false">
      <c r="A18" s="95" t="n">
        <v>8</v>
      </c>
      <c r="B18" s="96"/>
      <c r="C18" s="116"/>
      <c r="D18" s="98" t="s">
        <v>57</v>
      </c>
      <c r="E18" s="117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0"/>
      <c r="U18" s="100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2" t="n">
        <f aca="false">SUM(F18:AK18)</f>
        <v>0</v>
      </c>
      <c r="AM18" s="103"/>
      <c r="AN18" s="2" t="n">
        <f aca="false">AX36</f>
        <v>0</v>
      </c>
      <c r="AO18" s="105"/>
      <c r="AP18" s="106" t="n">
        <v>8</v>
      </c>
      <c r="AQ18" s="108" t="n">
        <f aca="false">IF(F18=1,$AL18/2)+IF(F18=0,$AL18)</f>
        <v>0</v>
      </c>
      <c r="AR18" s="108" t="n">
        <f aca="false">IF(H18=1,$AL18/2)+IF(H18=0,$AL18)</f>
        <v>0</v>
      </c>
      <c r="AS18" s="108" t="n">
        <f aca="false">IF(J18=1,$AL18/2)+IF(J18=0,$AL18)</f>
        <v>0</v>
      </c>
      <c r="AT18" s="108" t="n">
        <f aca="false">IF(L18=1,$AL18/2)+IF(L18=0,$AL18)</f>
        <v>0</v>
      </c>
      <c r="AU18" s="108" t="n">
        <f aca="false">IF(N18=1,$AL18/2)+IF(N18=0,$AL18)</f>
        <v>0</v>
      </c>
      <c r="AV18" s="108" t="n">
        <f aca="false">IF(P18=1,$AL18/2)+IF(P18=0,$AL18)</f>
        <v>0</v>
      </c>
      <c r="AW18" s="108" t="n">
        <f aca="false">IF(R18=1,$AL18/2)+IF(R18=0,$AL18)</f>
        <v>0</v>
      </c>
      <c r="AX18" s="107"/>
      <c r="AY18" s="108" t="n">
        <f aca="false">IF(V18=1,$AL18/2)+IF(V18=0,$AL18)</f>
        <v>0</v>
      </c>
      <c r="AZ18" s="108" t="n">
        <f aca="false">IF(X18=1,$AL18/2)+IF(X18=0,$AL18)</f>
        <v>0</v>
      </c>
      <c r="BA18" s="108" t="n">
        <f aca="false">IF(Z18=1,$AL18/2)+IF(Z18=0,$AL18)</f>
        <v>0</v>
      </c>
      <c r="BB18" s="108" t="n">
        <f aca="false">IF(AA18=1,$AL18/2)+IF(AA18=0,$AL18)</f>
        <v>0</v>
      </c>
      <c r="BC18" s="108" t="n">
        <f aca="false">IF(AB18=1,$AL18/2)+IF(AB18=0,$AL18)</f>
        <v>0</v>
      </c>
      <c r="BD18" s="108" t="n">
        <f aca="false">IF(AC18=1,$AL18/2)+IF(AC18=0,$AL18)</f>
        <v>0</v>
      </c>
      <c r="BE18" s="108" t="n">
        <f aca="false">IF(AD18=1,$AL18/2)+IF(AD18=0,$AL18)</f>
        <v>0</v>
      </c>
      <c r="BF18" s="108" t="n">
        <f aca="false">IF(AE18=1,$AL18/2)+IF(AE18=0,$AL18)</f>
        <v>0</v>
      </c>
    </row>
    <row r="19" customFormat="false" ht="13.5" hidden="false" customHeight="true" outlineLevel="0" collapsed="false">
      <c r="A19" s="95"/>
      <c r="B19" s="96"/>
      <c r="C19" s="118"/>
      <c r="D19" s="98"/>
      <c r="E19" s="119"/>
      <c r="F19" s="120"/>
      <c r="G19" s="121"/>
      <c r="H19" s="120"/>
      <c r="I19" s="121"/>
      <c r="J19" s="120"/>
      <c r="K19" s="121"/>
      <c r="L19" s="120"/>
      <c r="M19" s="121"/>
      <c r="N19" s="120"/>
      <c r="O19" s="121"/>
      <c r="P19" s="120"/>
      <c r="Q19" s="121"/>
      <c r="R19" s="120"/>
      <c r="S19" s="121"/>
      <c r="T19" s="111"/>
      <c r="U19" s="112"/>
      <c r="V19" s="125"/>
      <c r="W19" s="121"/>
      <c r="X19" s="125"/>
      <c r="Y19" s="121"/>
      <c r="Z19" s="125"/>
      <c r="AA19" s="121"/>
      <c r="AB19" s="125"/>
      <c r="AC19" s="121"/>
      <c r="AD19" s="125"/>
      <c r="AE19" s="121"/>
      <c r="AF19" s="125"/>
      <c r="AG19" s="121"/>
      <c r="AH19" s="125"/>
      <c r="AI19" s="121"/>
      <c r="AJ19" s="125"/>
      <c r="AK19" s="121"/>
      <c r="AL19" s="102"/>
      <c r="AM19" s="103"/>
      <c r="AN19" s="115" t="e">
        <f aca="false">(F19+H19+J19+L19+N19+P19+R19+T19+V19+X19+Z19+AB19+AD19+AF19)/(G19+I19+K19+M19+O19+Q19+S19+U19+W19+Y19+AA19+AC19+AE19+AG19)</f>
        <v>#DIV/0!</v>
      </c>
      <c r="AO19" s="105"/>
      <c r="AP19" s="106"/>
      <c r="AQ19" s="108"/>
      <c r="AR19" s="108"/>
      <c r="AS19" s="108"/>
      <c r="AT19" s="108"/>
      <c r="AU19" s="108"/>
      <c r="AV19" s="108"/>
      <c r="AW19" s="108"/>
      <c r="AX19" s="107"/>
      <c r="AY19" s="108"/>
      <c r="AZ19" s="108"/>
      <c r="BA19" s="108"/>
      <c r="BB19" s="108"/>
      <c r="BC19" s="108"/>
      <c r="BD19" s="108"/>
      <c r="BE19" s="108"/>
      <c r="BF19" s="108"/>
    </row>
    <row r="20" customFormat="false" ht="13.5" hidden="false" customHeight="true" outlineLevel="0" collapsed="false">
      <c r="A20" s="95" t="n">
        <v>9</v>
      </c>
      <c r="B20" s="96"/>
      <c r="C20" s="97"/>
      <c r="D20" s="98" t="s">
        <v>57</v>
      </c>
      <c r="E20" s="99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0"/>
      <c r="W20" s="100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30" t="n">
        <f aca="false">SUM(F20:AK20)</f>
        <v>0</v>
      </c>
      <c r="AM20" s="103"/>
      <c r="AN20" s="2" t="n">
        <f aca="false">AY36</f>
        <v>0</v>
      </c>
      <c r="AO20" s="105"/>
      <c r="AP20" s="106" t="n">
        <v>9</v>
      </c>
      <c r="AQ20" s="108" t="n">
        <f aca="false">IF(F20=1,$AL20/2)+IF(F20=0,$AL20)</f>
        <v>0</v>
      </c>
      <c r="AR20" s="108" t="n">
        <f aca="false">IF(H20=1,$AL20/2)+IF(H20=0,$AL20)</f>
        <v>0</v>
      </c>
      <c r="AS20" s="108" t="n">
        <f aca="false">IF(J20=1,$AL20/2)+IF(J20=0,$AL20)</f>
        <v>0</v>
      </c>
      <c r="AT20" s="108" t="n">
        <f aca="false">IF(L20=1,$AL20/2)+IF(L20=0,$AL20)</f>
        <v>0</v>
      </c>
      <c r="AU20" s="108" t="n">
        <f aca="false">IF(N20=1,$AL20/2)+IF(N20=0,$AL20)</f>
        <v>0</v>
      </c>
      <c r="AV20" s="108" t="n">
        <f aca="false">IF(P20=1,$AL20/2)+IF(P20=0,$AL20)</f>
        <v>0</v>
      </c>
      <c r="AW20" s="108" t="n">
        <f aca="false">IF(R20=1,$AL20/2)+IF(R20=0,$AL20)</f>
        <v>0</v>
      </c>
      <c r="AX20" s="108" t="n">
        <f aca="false">IF(T20=1,$AL20/2)+IF(T20=0,$AL20)</f>
        <v>0</v>
      </c>
      <c r="AY20" s="107"/>
      <c r="AZ20" s="108" t="n">
        <f aca="false">IF(X20=1,$AL20/2)+IF(X20=0,$AL20)</f>
        <v>0</v>
      </c>
      <c r="BA20" s="108" t="n">
        <f aca="false">IF(Z20=1,$AL20/2)+IF(Z20=0,$AL20)</f>
        <v>0</v>
      </c>
      <c r="BB20" s="108" t="n">
        <f aca="false">IF(AA20=1,$AL20/2)+IF(AA20=0,$AL20)</f>
        <v>0</v>
      </c>
      <c r="BC20" s="108" t="n">
        <f aca="false">IF(AB20=1,$AL20/2)+IF(AB20=0,$AL20)</f>
        <v>0</v>
      </c>
      <c r="BD20" s="108" t="n">
        <f aca="false">IF(AC20=1,$AL20/2)+IF(AC20=0,$AL20)</f>
        <v>0</v>
      </c>
      <c r="BE20" s="108" t="n">
        <f aca="false">IF(AD20=1,$AL20/2)+IF(AD20=0,$AL20)</f>
        <v>0</v>
      </c>
      <c r="BF20" s="108" t="n">
        <f aca="false">IF(AE20=1,$AL20/2)+IF(AE20=0,$AL20)</f>
        <v>0</v>
      </c>
    </row>
    <row r="21" customFormat="false" ht="13.5" hidden="false" customHeight="true" outlineLevel="0" collapsed="false">
      <c r="A21" s="95"/>
      <c r="B21" s="96"/>
      <c r="C21" s="109"/>
      <c r="D21" s="98"/>
      <c r="E21" s="110"/>
      <c r="F21" s="120"/>
      <c r="G21" s="121"/>
      <c r="H21" s="120"/>
      <c r="I21" s="121"/>
      <c r="J21" s="120"/>
      <c r="K21" s="121"/>
      <c r="L21" s="120"/>
      <c r="M21" s="121"/>
      <c r="N21" s="120"/>
      <c r="O21" s="121"/>
      <c r="P21" s="120"/>
      <c r="Q21" s="121"/>
      <c r="R21" s="120"/>
      <c r="S21" s="121"/>
      <c r="T21" s="120"/>
      <c r="U21" s="121"/>
      <c r="V21" s="111"/>
      <c r="W21" s="112"/>
      <c r="X21" s="125"/>
      <c r="Y21" s="121"/>
      <c r="Z21" s="125"/>
      <c r="AA21" s="121"/>
      <c r="AB21" s="125"/>
      <c r="AC21" s="121"/>
      <c r="AD21" s="125"/>
      <c r="AE21" s="121"/>
      <c r="AF21" s="125"/>
      <c r="AG21" s="121"/>
      <c r="AH21" s="125"/>
      <c r="AI21" s="121"/>
      <c r="AJ21" s="125"/>
      <c r="AK21" s="121"/>
      <c r="AL21" s="130"/>
      <c r="AM21" s="103"/>
      <c r="AN21" s="115" t="e">
        <f aca="false">(F21+H21+J21+L21+N21+P21+R21+T21+V21+X21+Z21+AB21+AD21+AF21)/(G21+I21+K21+M21+O21+Q21+S21+U21+W21+Y21+AA21+AC21+AE21+AG21)</f>
        <v>#DIV/0!</v>
      </c>
      <c r="AO21" s="105"/>
      <c r="AP21" s="106"/>
      <c r="AQ21" s="108"/>
      <c r="AR21" s="108"/>
      <c r="AS21" s="108"/>
      <c r="AT21" s="108"/>
      <c r="AU21" s="108"/>
      <c r="AV21" s="108"/>
      <c r="AW21" s="108"/>
      <c r="AX21" s="108"/>
      <c r="AY21" s="107"/>
      <c r="AZ21" s="108"/>
      <c r="BA21" s="108"/>
      <c r="BB21" s="108"/>
      <c r="BC21" s="108"/>
      <c r="BD21" s="108"/>
      <c r="BE21" s="108"/>
      <c r="BF21" s="108"/>
    </row>
    <row r="22" customFormat="false" ht="13.5" hidden="false" customHeight="true" outlineLevel="0" collapsed="false">
      <c r="A22" s="95" t="n">
        <v>10</v>
      </c>
      <c r="B22" s="96"/>
      <c r="C22" s="116"/>
      <c r="D22" s="98" t="s">
        <v>57</v>
      </c>
      <c r="E22" s="117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0"/>
      <c r="Y22" s="100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2" t="n">
        <f aca="false">SUM(F22:AK22)</f>
        <v>0</v>
      </c>
      <c r="AM22" s="103"/>
      <c r="AN22" s="2" t="n">
        <f aca="false">AZ36</f>
        <v>0</v>
      </c>
      <c r="AO22" s="105"/>
      <c r="AP22" s="106" t="n">
        <v>10</v>
      </c>
      <c r="AQ22" s="108" t="n">
        <f aca="false">IF(F22=1,$AL22/2)+IF(F22=0,$AL22)</f>
        <v>0</v>
      </c>
      <c r="AR22" s="108" t="n">
        <f aca="false">IF(H22=1,$AL22/2)+IF(H22=0,$AL22)</f>
        <v>0</v>
      </c>
      <c r="AS22" s="108" t="n">
        <f aca="false">IF(J22=1,$AL22/2)+IF(J22=0,$AL22)</f>
        <v>0</v>
      </c>
      <c r="AT22" s="108" t="n">
        <f aca="false">IF(L22=1,$AL22/2)+IF(L22=0,$AL22)</f>
        <v>0</v>
      </c>
      <c r="AU22" s="108" t="n">
        <f aca="false">IF(N22=1,$AL22/2)+IF(N22=0,$AL22)</f>
        <v>0</v>
      </c>
      <c r="AV22" s="108" t="n">
        <f aca="false">IF(P22=1,$AL22/2)+IF(P22=0,$AL22)</f>
        <v>0</v>
      </c>
      <c r="AW22" s="108" t="n">
        <f aca="false">IF(R22=1,$AL22/2)+IF(R22=0,$AL22)</f>
        <v>0</v>
      </c>
      <c r="AX22" s="108" t="n">
        <f aca="false">IF(T22=1,$AL22/2)+IF(T22=0,$AL22)</f>
        <v>0</v>
      </c>
      <c r="AY22" s="108" t="n">
        <f aca="false">IF(V22=1,$AL22/2)+IF(V22=0,$AL22)</f>
        <v>0</v>
      </c>
      <c r="AZ22" s="107"/>
      <c r="BA22" s="108" t="n">
        <f aca="false">IF(Z22=1,$AL22/2)+IF(Z22=0,$AL22)</f>
        <v>0</v>
      </c>
      <c r="BB22" s="108" t="n">
        <f aca="false">IF(AB22=1,$AL22/2)+IF(AB22=0,$AL22)</f>
        <v>0</v>
      </c>
      <c r="BC22" s="108" t="n">
        <f aca="false">IF(AC22=1,$AL22/2)+IF(AC22=0,$AL22)</f>
        <v>0</v>
      </c>
      <c r="BD22" s="108" t="n">
        <f aca="false">IF(AD22=1,$AL22/2)+IF(AD22=0,$AL22)</f>
        <v>0</v>
      </c>
      <c r="BE22" s="108" t="n">
        <f aca="false">IF(AE22=1,$AL22/2)+IF(AE22=0,$AL22)</f>
        <v>0</v>
      </c>
      <c r="BF22" s="108" t="n">
        <f aca="false">IF(AF22=1,$AL22/2)+IF(AF22=0,$AL22)</f>
        <v>0</v>
      </c>
    </row>
    <row r="23" customFormat="false" ht="13.5" hidden="false" customHeight="true" outlineLevel="0" collapsed="false">
      <c r="A23" s="95"/>
      <c r="B23" s="96"/>
      <c r="C23" s="118"/>
      <c r="D23" s="98"/>
      <c r="E23" s="119"/>
      <c r="F23" s="120"/>
      <c r="G23" s="121"/>
      <c r="H23" s="120"/>
      <c r="I23" s="121"/>
      <c r="J23" s="120"/>
      <c r="K23" s="121"/>
      <c r="L23" s="120"/>
      <c r="M23" s="121"/>
      <c r="N23" s="120"/>
      <c r="O23" s="121"/>
      <c r="P23" s="120"/>
      <c r="Q23" s="121"/>
      <c r="R23" s="120"/>
      <c r="S23" s="121"/>
      <c r="T23" s="120"/>
      <c r="U23" s="121"/>
      <c r="V23" s="120"/>
      <c r="W23" s="121"/>
      <c r="X23" s="111"/>
      <c r="Y23" s="112"/>
      <c r="Z23" s="125"/>
      <c r="AA23" s="121"/>
      <c r="AB23" s="125"/>
      <c r="AC23" s="121"/>
      <c r="AD23" s="125"/>
      <c r="AE23" s="121"/>
      <c r="AF23" s="125"/>
      <c r="AG23" s="121"/>
      <c r="AH23" s="125"/>
      <c r="AI23" s="121"/>
      <c r="AJ23" s="125"/>
      <c r="AK23" s="121"/>
      <c r="AL23" s="102"/>
      <c r="AM23" s="103"/>
      <c r="AN23" s="115" t="e">
        <f aca="false">(F23+H23+J23+L23+N23+P23+R23+T23+V23+X23+Z23+AB23+AD23+AF23)/(G23+I23+K23+M23+O23+Q23+S23+U23+W23+Y23+AA23+AC23+AE23+AG23)</f>
        <v>#DIV/0!</v>
      </c>
      <c r="AO23" s="105"/>
      <c r="AP23" s="106"/>
      <c r="AQ23" s="108"/>
      <c r="AR23" s="108"/>
      <c r="AS23" s="108"/>
      <c r="AT23" s="108"/>
      <c r="AU23" s="108"/>
      <c r="AV23" s="108"/>
      <c r="AW23" s="108"/>
      <c r="AX23" s="108"/>
      <c r="AY23" s="108"/>
      <c r="AZ23" s="107"/>
      <c r="BA23" s="108"/>
      <c r="BB23" s="108"/>
      <c r="BC23" s="108"/>
      <c r="BD23" s="108"/>
      <c r="BE23" s="108"/>
      <c r="BF23" s="108"/>
    </row>
    <row r="24" customFormat="false" ht="13.5" hidden="false" customHeight="true" outlineLevel="0" collapsed="false">
      <c r="A24" s="95" t="n">
        <v>11</v>
      </c>
      <c r="B24" s="96"/>
      <c r="C24" s="97"/>
      <c r="D24" s="98" t="s">
        <v>57</v>
      </c>
      <c r="E24" s="99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29"/>
      <c r="U24" s="129"/>
      <c r="V24" s="101"/>
      <c r="W24" s="101"/>
      <c r="X24" s="101"/>
      <c r="Y24" s="101"/>
      <c r="Z24" s="100"/>
      <c r="AA24" s="100"/>
      <c r="AB24" s="129"/>
      <c r="AC24" s="129"/>
      <c r="AD24" s="129"/>
      <c r="AE24" s="129"/>
      <c r="AF24" s="101"/>
      <c r="AG24" s="101"/>
      <c r="AH24" s="101"/>
      <c r="AI24" s="101"/>
      <c r="AJ24" s="101"/>
      <c r="AK24" s="101"/>
      <c r="AL24" s="102" t="n">
        <f aca="false">SUM(F24:AK24)</f>
        <v>0</v>
      </c>
      <c r="AM24" s="103"/>
      <c r="AN24" s="2" t="n">
        <f aca="false">BA36</f>
        <v>0</v>
      </c>
      <c r="AO24" s="105"/>
      <c r="AP24" s="106" t="n">
        <v>11</v>
      </c>
      <c r="AQ24" s="108" t="n">
        <f aca="false">IF(F24=1,$AL24/2)+IF(F24=0,$AL24)</f>
        <v>0</v>
      </c>
      <c r="AR24" s="108" t="n">
        <f aca="false">IF(H24=1,$AL24/2)+IF(H24=0,$AL24)</f>
        <v>0</v>
      </c>
      <c r="AS24" s="108" t="n">
        <f aca="false">IF(J24=1,$AL24/2)+IF(J24=0,$AL24)</f>
        <v>0</v>
      </c>
      <c r="AT24" s="108" t="n">
        <f aca="false">IF(L24=1,$AL24/2)+IF(L24=0,$AL24)</f>
        <v>0</v>
      </c>
      <c r="AU24" s="108" t="n">
        <f aca="false">IF(N24=1,$AL24/2)+IF(N24=0,$AL24)</f>
        <v>0</v>
      </c>
      <c r="AV24" s="108" t="n">
        <f aca="false">IF(P24=1,$AL24/2)+IF(P24=0,$AL24)</f>
        <v>0</v>
      </c>
      <c r="AW24" s="108" t="n">
        <f aca="false">IF(R24=1,$AL24/2)+IF(R24=0,$AL24)</f>
        <v>0</v>
      </c>
      <c r="AX24" s="108" t="n">
        <f aca="false">IF(T24=1,$AL24/2)+IF(T24=0,$AL24)</f>
        <v>0</v>
      </c>
      <c r="AY24" s="108" t="n">
        <f aca="false">IF(V24=1,$AL24/2)+IF(V24=0,$AL24)</f>
        <v>0</v>
      </c>
      <c r="AZ24" s="108" t="n">
        <f aca="false">IF(X24=1,$AL24/2)+IF(X24=0,$AL24)</f>
        <v>0</v>
      </c>
      <c r="BA24" s="107"/>
      <c r="BB24" s="108" t="n">
        <f aca="false">IF(AB24=1,$AL24/2)+IF(AB24=0,$AL24)</f>
        <v>0</v>
      </c>
      <c r="BC24" s="108" t="n">
        <f aca="false">IF(AD24=1,$AL24/2)+IF(AD24=0,$AL24)</f>
        <v>0</v>
      </c>
      <c r="BD24" s="108" t="n">
        <f aca="false">IF(AE24=1,$AL24/2)+IF(AE24=0,$AL24)</f>
        <v>0</v>
      </c>
      <c r="BE24" s="108" t="n">
        <f aca="false">IF(AE24=1,$AL24/2)+IF(AE24=0,$AL24)</f>
        <v>0</v>
      </c>
      <c r="BF24" s="108" t="n">
        <f aca="false">IF(AF24=1,$AL24/2)+IF(AF24=0,$AL24)</f>
        <v>0</v>
      </c>
    </row>
    <row r="25" customFormat="false" ht="13.5" hidden="false" customHeight="true" outlineLevel="0" collapsed="false">
      <c r="A25" s="95"/>
      <c r="B25" s="96"/>
      <c r="C25" s="109"/>
      <c r="D25" s="98"/>
      <c r="E25" s="110"/>
      <c r="F25" s="120"/>
      <c r="G25" s="121"/>
      <c r="H25" s="120"/>
      <c r="I25" s="121"/>
      <c r="J25" s="120"/>
      <c r="K25" s="121"/>
      <c r="L25" s="120"/>
      <c r="M25" s="121"/>
      <c r="N25" s="120"/>
      <c r="O25" s="121"/>
      <c r="P25" s="120"/>
      <c r="Q25" s="121"/>
      <c r="R25" s="120"/>
      <c r="S25" s="121"/>
      <c r="T25" s="120"/>
      <c r="U25" s="121"/>
      <c r="V25" s="120"/>
      <c r="W25" s="121"/>
      <c r="X25" s="120"/>
      <c r="Y25" s="121"/>
      <c r="Z25" s="111"/>
      <c r="AA25" s="112"/>
      <c r="AB25" s="125"/>
      <c r="AC25" s="121"/>
      <c r="AD25" s="125"/>
      <c r="AE25" s="121"/>
      <c r="AF25" s="125"/>
      <c r="AG25" s="121"/>
      <c r="AH25" s="125"/>
      <c r="AI25" s="121"/>
      <c r="AJ25" s="125"/>
      <c r="AK25" s="121"/>
      <c r="AL25" s="102"/>
      <c r="AM25" s="103"/>
      <c r="AN25" s="115" t="e">
        <f aca="false">(F25+H25+J25+L25+N25+P25+R25+T25+V25+X25+Z25+AB25+AD25+AF25)/(G25+I25+K25+M25+O25+Q25+S25+U25+W25+Y25+AA25+AC25+AE25+AG25)</f>
        <v>#DIV/0!</v>
      </c>
      <c r="AO25" s="105"/>
      <c r="AP25" s="106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7"/>
      <c r="BB25" s="108"/>
      <c r="BC25" s="108"/>
      <c r="BD25" s="108"/>
      <c r="BE25" s="108"/>
      <c r="BF25" s="108"/>
    </row>
    <row r="26" customFormat="false" ht="13.5" hidden="false" customHeight="true" outlineLevel="0" collapsed="false">
      <c r="A26" s="95" t="n">
        <v>12</v>
      </c>
      <c r="B26" s="96"/>
      <c r="C26" s="131"/>
      <c r="D26" s="132" t="s">
        <v>58</v>
      </c>
      <c r="E26" s="99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0"/>
      <c r="AC26" s="100"/>
      <c r="AD26" s="101"/>
      <c r="AE26" s="101"/>
      <c r="AF26" s="101"/>
      <c r="AG26" s="101"/>
      <c r="AH26" s="101"/>
      <c r="AI26" s="101"/>
      <c r="AJ26" s="101"/>
      <c r="AK26" s="101"/>
      <c r="AL26" s="102" t="n">
        <f aca="false">SUM(F26:AK26)</f>
        <v>0</v>
      </c>
      <c r="AM26" s="103"/>
      <c r="AN26" s="2" t="n">
        <f aca="false">BB36</f>
        <v>0</v>
      </c>
      <c r="AO26" s="105"/>
      <c r="AP26" s="106" t="n">
        <v>12</v>
      </c>
      <c r="AQ26" s="108" t="n">
        <f aca="false">IF(F26=1,$AL26/2)+IF(F26=0,$AL26)</f>
        <v>0</v>
      </c>
      <c r="AR26" s="108" t="n">
        <f aca="false">IF(H26=1,$AL26/2)+IF(H26=0,$AL26)</f>
        <v>0</v>
      </c>
      <c r="AS26" s="108" t="n">
        <f aca="false">IF(J26=1,$AL26/2)+IF(J26=0,$AL26)</f>
        <v>0</v>
      </c>
      <c r="AT26" s="108" t="n">
        <f aca="false">IF(L26=1,$AL26/2)+IF(L26=0,$AL26)</f>
        <v>0</v>
      </c>
      <c r="AU26" s="108" t="n">
        <f aca="false">IF(N26=1,$AL26/2)+IF(N26=0,$AL26)</f>
        <v>0</v>
      </c>
      <c r="AV26" s="108" t="n">
        <f aca="false">IF(P26=1,$AL26/2)+IF(P26=0,$AL26)</f>
        <v>0</v>
      </c>
      <c r="AW26" s="108" t="n">
        <f aca="false">IF(R26=1,$AL26/2)+IF(R26=0,$AL26)</f>
        <v>0</v>
      </c>
      <c r="AX26" s="108" t="n">
        <f aca="false">IF(T26=1,$AL26/2)+IF(T26=0,$AL26)</f>
        <v>0</v>
      </c>
      <c r="AY26" s="108" t="n">
        <f aca="false">IF(V26=1,$AL26/2)+IF(V26=0,$AL26)</f>
        <v>0</v>
      </c>
      <c r="AZ26" s="108" t="n">
        <f aca="false">IF(X26=1,$AL26/2)+IF(X26=0,$AL26)</f>
        <v>0</v>
      </c>
      <c r="BA26" s="108" t="n">
        <f aca="false">IF(Z26=1,$AL26/2)+IF(Z26=0,$AL26)</f>
        <v>0</v>
      </c>
      <c r="BB26" s="107"/>
      <c r="BC26" s="108" t="n">
        <f aca="false">IF(AD26=1,$AL26/2)+IF(AD26=0,$AL26)</f>
        <v>0</v>
      </c>
      <c r="BD26" s="108" t="n">
        <f aca="false">IF(AE26=1,$AL26/2)+IF(AE26=0,$AL26)</f>
        <v>0</v>
      </c>
      <c r="BE26" s="108" t="n">
        <f aca="false">IF(AE26=1,$AL26/2)+IF(AE26=0,$AL26)</f>
        <v>0</v>
      </c>
      <c r="BF26" s="108" t="n">
        <f aca="false">IF(AF26=1,$AL26/2)+IF(AF26=0,$AL26)</f>
        <v>0</v>
      </c>
    </row>
    <row r="27" customFormat="false" ht="13.5" hidden="false" customHeight="true" outlineLevel="0" collapsed="false">
      <c r="A27" s="95"/>
      <c r="B27" s="96"/>
      <c r="C27" s="133"/>
      <c r="D27" s="132"/>
      <c r="E27" s="110"/>
      <c r="F27" s="120"/>
      <c r="G27" s="121"/>
      <c r="H27" s="120"/>
      <c r="I27" s="121"/>
      <c r="J27" s="120"/>
      <c r="K27" s="121"/>
      <c r="L27" s="120"/>
      <c r="M27" s="121"/>
      <c r="N27" s="120"/>
      <c r="O27" s="121"/>
      <c r="P27" s="120"/>
      <c r="Q27" s="121"/>
      <c r="R27" s="120"/>
      <c r="S27" s="121"/>
      <c r="T27" s="120"/>
      <c r="U27" s="121"/>
      <c r="V27" s="120"/>
      <c r="W27" s="121"/>
      <c r="X27" s="120"/>
      <c r="Y27" s="121"/>
      <c r="Z27" s="120"/>
      <c r="AA27" s="121"/>
      <c r="AB27" s="111"/>
      <c r="AC27" s="112"/>
      <c r="AD27" s="125"/>
      <c r="AE27" s="121"/>
      <c r="AF27" s="125"/>
      <c r="AG27" s="121"/>
      <c r="AH27" s="125"/>
      <c r="AI27" s="121"/>
      <c r="AJ27" s="125"/>
      <c r="AK27" s="121"/>
      <c r="AL27" s="102"/>
      <c r="AM27" s="103"/>
      <c r="AN27" s="115" t="e">
        <f aca="false">(F27+H27+J27+L27+N27+P27+R27+T27+V27+X27+Z27+AB27+AD27+AF27)/(G27+I27+K27+M27+O27+Q27+S27+U27+W27+Y27+AA27+AC27+AE27+AG27)</f>
        <v>#DIV/0!</v>
      </c>
      <c r="AO27" s="105"/>
      <c r="AP27" s="106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7"/>
      <c r="BC27" s="108"/>
      <c r="BD27" s="108"/>
      <c r="BE27" s="108"/>
      <c r="BF27" s="108"/>
    </row>
    <row r="28" customFormat="false" ht="13.5" hidden="false" customHeight="true" outlineLevel="0" collapsed="false">
      <c r="A28" s="95" t="n">
        <v>13</v>
      </c>
      <c r="B28" s="96"/>
      <c r="C28" s="131"/>
      <c r="D28" s="132" t="s">
        <v>57</v>
      </c>
      <c r="E28" s="99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0"/>
      <c r="AE28" s="100"/>
      <c r="AF28" s="101"/>
      <c r="AG28" s="101"/>
      <c r="AH28" s="101"/>
      <c r="AI28" s="101"/>
      <c r="AJ28" s="101"/>
      <c r="AK28" s="101"/>
      <c r="AL28" s="134" t="n">
        <f aca="false">SUM(F28:AK28)</f>
        <v>0</v>
      </c>
      <c r="AM28" s="103"/>
      <c r="AN28" s="2" t="n">
        <f aca="false">BC36</f>
        <v>0</v>
      </c>
      <c r="AO28" s="135"/>
      <c r="AP28" s="106" t="n">
        <v>13</v>
      </c>
      <c r="AQ28" s="108" t="n">
        <f aca="false">IF(F28=1,$AL28/2)+IF(F28=0,$AL28)</f>
        <v>0</v>
      </c>
      <c r="AR28" s="108" t="n">
        <f aca="false">IF(G28=1,$AL28/2)+IF(G28=0,$AL28)</f>
        <v>0</v>
      </c>
      <c r="AS28" s="108" t="n">
        <f aca="false">IF(H28=1,$AL28/2)+IF(H28=0,$AL28)</f>
        <v>0</v>
      </c>
      <c r="AT28" s="108" t="n">
        <f aca="false">IF(I28=1,$AL28/2)+IF(I28=0,$AL28)</f>
        <v>0</v>
      </c>
      <c r="AU28" s="108" t="n">
        <f aca="false">IF(J28=1,$AL28/2)+IF(J28=0,$AL28)</f>
        <v>0</v>
      </c>
      <c r="AV28" s="108" t="n">
        <f aca="false">IF(K28=1,$AL28/2)+IF(K28=0,$AL28)</f>
        <v>0</v>
      </c>
      <c r="AW28" s="108" t="n">
        <f aca="false">IF(L28=1,$AL28/2)+IF(L28=0,$AL28)</f>
        <v>0</v>
      </c>
      <c r="AX28" s="108" t="n">
        <f aca="false">IF(M28=1,$AL28/2)+IF(M28=0,$AL28)</f>
        <v>0</v>
      </c>
      <c r="AY28" s="108" t="n">
        <f aca="false">IF(N28=1,$AL28/2)+IF(N28=0,$AL28)</f>
        <v>0</v>
      </c>
      <c r="AZ28" s="108" t="n">
        <f aca="false">IF(O28=1,$AL28/2)+IF(O28=0,$AL28)</f>
        <v>0</v>
      </c>
      <c r="BA28" s="108" t="n">
        <f aca="false">IF(P28=1,$AL28/2)+IF(P28=0,$AL28)</f>
        <v>0</v>
      </c>
      <c r="BB28" s="108" t="n">
        <f aca="false">IF(Q28=1,$AL28/2)+IF(Q28=0,$AL28)</f>
        <v>0</v>
      </c>
      <c r="BC28" s="107"/>
      <c r="BD28" s="108" t="n">
        <f aca="false">IF(AE28=1,$AL28/2)+IF(AE28=0,$AL28)</f>
        <v>0</v>
      </c>
      <c r="BE28" s="108" t="n">
        <f aca="false">IF(AE28=1,$AL28/2)+IF(AE28=0,$AL28)</f>
        <v>0</v>
      </c>
      <c r="BF28" s="108" t="n">
        <f aca="false">IF(AF28=1,$AL28/2)+IF(AF28=0,$AL28)</f>
        <v>0</v>
      </c>
    </row>
    <row r="29" customFormat="false" ht="13.5" hidden="false" customHeight="true" outlineLevel="0" collapsed="false">
      <c r="A29" s="95"/>
      <c r="B29" s="96"/>
      <c r="C29" s="133"/>
      <c r="D29" s="132"/>
      <c r="E29" s="110"/>
      <c r="F29" s="120"/>
      <c r="G29" s="121"/>
      <c r="H29" s="120"/>
      <c r="I29" s="121"/>
      <c r="J29" s="120"/>
      <c r="K29" s="121"/>
      <c r="L29" s="120"/>
      <c r="M29" s="121"/>
      <c r="N29" s="120"/>
      <c r="O29" s="121"/>
      <c r="P29" s="120"/>
      <c r="Q29" s="121"/>
      <c r="R29" s="120"/>
      <c r="S29" s="121"/>
      <c r="T29" s="120"/>
      <c r="U29" s="121"/>
      <c r="V29" s="120"/>
      <c r="W29" s="121"/>
      <c r="X29" s="120"/>
      <c r="Y29" s="121"/>
      <c r="Z29" s="120"/>
      <c r="AA29" s="121"/>
      <c r="AB29" s="120"/>
      <c r="AC29" s="121"/>
      <c r="AD29" s="111"/>
      <c r="AE29" s="112"/>
      <c r="AF29" s="125"/>
      <c r="AG29" s="121"/>
      <c r="AH29" s="125"/>
      <c r="AI29" s="121"/>
      <c r="AJ29" s="125"/>
      <c r="AK29" s="121"/>
      <c r="AL29" s="134"/>
      <c r="AM29" s="103"/>
      <c r="AN29" s="115" t="e">
        <f aca="false">(F29+H29+J29+L29+N29+P29+R29+T29+V29+X29+Z29+AB29+AD29+AF29)/(G29+I29+K29+M29+O29+Q29+S29+U29+W29+Y29+AA29+AC29+AE29+AG29)</f>
        <v>#DIV/0!</v>
      </c>
      <c r="AO29" s="135"/>
      <c r="AP29" s="106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7"/>
      <c r="BD29" s="108"/>
      <c r="BE29" s="108"/>
      <c r="BF29" s="108"/>
    </row>
    <row r="30" customFormat="false" ht="13.5" hidden="false" customHeight="true" outlineLevel="0" collapsed="false">
      <c r="A30" s="95" t="n">
        <v>14</v>
      </c>
      <c r="B30" s="96"/>
      <c r="C30" s="131"/>
      <c r="D30" s="132" t="s">
        <v>57</v>
      </c>
      <c r="E30" s="136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37"/>
      <c r="AG30" s="137"/>
      <c r="AH30" s="101"/>
      <c r="AI30" s="101"/>
      <c r="AJ30" s="101"/>
      <c r="AK30" s="101"/>
      <c r="AL30" s="102" t="n">
        <f aca="false">SUM(F30:AK30)</f>
        <v>0</v>
      </c>
      <c r="AM30" s="103"/>
      <c r="AN30" s="2" t="n">
        <f aca="false">BC40</f>
        <v>0</v>
      </c>
      <c r="AO30" s="138"/>
      <c r="AP30" s="106" t="n">
        <v>14</v>
      </c>
      <c r="AQ30" s="108" t="n">
        <f aca="false">IF(F30=1,$AL30/2)+IF(F30=0,$AL30)</f>
        <v>0</v>
      </c>
      <c r="AR30" s="108" t="n">
        <f aca="false">IF(G30=1,$AL30/2)+IF(G30=0,$AL30)</f>
        <v>0</v>
      </c>
      <c r="AS30" s="108" t="n">
        <f aca="false">IF(H30=1,$AL30/2)+IF(H30=0,$AL30)</f>
        <v>0</v>
      </c>
      <c r="AT30" s="108" t="n">
        <f aca="false">IF(I30=1,$AL30/2)+IF(I30=0,$AL30)</f>
        <v>0</v>
      </c>
      <c r="AU30" s="108" t="n">
        <f aca="false">IF(J30=1,$AL30/2)+IF(J30=0,$AL30)</f>
        <v>0</v>
      </c>
      <c r="AV30" s="108" t="n">
        <f aca="false">IF(K30=1,$AL30/2)+IF(K30=0,$AL30)</f>
        <v>0</v>
      </c>
      <c r="AW30" s="108" t="n">
        <f aca="false">IF(L30=1,$AL30/2)+IF(L30=0,$AL30)</f>
        <v>0</v>
      </c>
      <c r="AX30" s="108" t="n">
        <f aca="false">IF(M30=1,$AL30/2)+IF(M30=0,$AL30)</f>
        <v>0</v>
      </c>
      <c r="AY30" s="108" t="n">
        <f aca="false">IF(N30=1,$AL30/2)+IF(N30=0,$AL30)</f>
        <v>0</v>
      </c>
      <c r="AZ30" s="108" t="n">
        <f aca="false">IF(O30=1,$AL30/2)+IF(O30=0,$AL30)</f>
        <v>0</v>
      </c>
      <c r="BA30" s="108" t="n">
        <f aca="false">IF(P30=1,$AL30/2)+IF(P30=0,$AL30)</f>
        <v>0</v>
      </c>
      <c r="BB30" s="108" t="n">
        <f aca="false">IF(Q30=1,$AL30/2)+IF(Q30=0,$AL30)</f>
        <v>0</v>
      </c>
      <c r="BC30" s="108" t="n">
        <f aca="false">IF(AC30=1,$AL30/2)+IF(AC30=0,$AL30)</f>
        <v>0</v>
      </c>
      <c r="BD30" s="107"/>
      <c r="BE30" s="108" t="n">
        <f aca="false">IF(AE30=1,$AL30/2)+IF(AE30=0,$AL30)</f>
        <v>0</v>
      </c>
      <c r="BF30" s="108" t="n">
        <f aca="false">IF(U30=1,$AL30/2)+IF(U30=0,$AL30)</f>
        <v>0</v>
      </c>
    </row>
    <row r="31" customFormat="false" ht="13.5" hidden="false" customHeight="true" outlineLevel="0" collapsed="false">
      <c r="A31" s="95"/>
      <c r="B31" s="96"/>
      <c r="C31" s="133"/>
      <c r="D31" s="132"/>
      <c r="E31" s="136"/>
      <c r="F31" s="120"/>
      <c r="G31" s="121"/>
      <c r="H31" s="120"/>
      <c r="I31" s="121"/>
      <c r="J31" s="120"/>
      <c r="K31" s="121"/>
      <c r="L31" s="120"/>
      <c r="M31" s="121"/>
      <c r="N31" s="120"/>
      <c r="O31" s="121"/>
      <c r="P31" s="120"/>
      <c r="Q31" s="121"/>
      <c r="R31" s="120"/>
      <c r="S31" s="121"/>
      <c r="T31" s="120"/>
      <c r="U31" s="121"/>
      <c r="V31" s="120"/>
      <c r="W31" s="121"/>
      <c r="X31" s="120"/>
      <c r="Y31" s="121"/>
      <c r="Z31" s="120"/>
      <c r="AA31" s="121"/>
      <c r="AB31" s="120"/>
      <c r="AC31" s="121"/>
      <c r="AD31" s="120"/>
      <c r="AE31" s="121"/>
      <c r="AF31" s="139"/>
      <c r="AG31" s="140"/>
      <c r="AH31" s="120"/>
      <c r="AI31" s="121"/>
      <c r="AJ31" s="120"/>
      <c r="AK31" s="121"/>
      <c r="AL31" s="102"/>
      <c r="AM31" s="103"/>
      <c r="AN31" s="115" t="e">
        <f aca="false">(F31+H31+J31+L31+N31+P31+R31+T31+V31+X31+Z31+AB31+AD31+AF31)/(G31+I31+K31+M31+O31+Q31+S31+U31+W31+Y31+AA31+AC31+AE31+AG31)</f>
        <v>#DIV/0!</v>
      </c>
      <c r="AO31" s="138"/>
      <c r="AP31" s="106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7"/>
      <c r="BE31" s="108"/>
      <c r="BF31" s="108"/>
    </row>
    <row r="32" customFormat="false" ht="13.5" hidden="false" customHeight="true" outlineLevel="0" collapsed="false">
      <c r="A32" s="141" t="n">
        <v>15</v>
      </c>
      <c r="B32" s="142"/>
      <c r="C32" s="131"/>
      <c r="D32" s="143" t="s">
        <v>57</v>
      </c>
      <c r="E32" s="99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37"/>
      <c r="AI32" s="137"/>
      <c r="AJ32" s="101"/>
      <c r="AK32" s="101"/>
      <c r="AL32" s="102" t="n">
        <f aca="false">SUM(F32:AK32)</f>
        <v>0</v>
      </c>
      <c r="AM32" s="103"/>
      <c r="AN32" s="2" t="n">
        <f aca="false">BF34</f>
        <v>0</v>
      </c>
      <c r="AO32" s="135"/>
      <c r="AP32" s="106" t="n">
        <v>15</v>
      </c>
      <c r="AQ32" s="108" t="n">
        <f aca="false">IF(F32=1,$AL32/2)+IF(F32=0,$AL32)</f>
        <v>0</v>
      </c>
      <c r="AR32" s="108" t="n">
        <f aca="false">IF(G32=1,$AL32/2)+IF(G32=0,$AL32)</f>
        <v>0</v>
      </c>
      <c r="AS32" s="108" t="n">
        <f aca="false">IF(H32=1,$AL32/2)+IF(H32=0,$AL32)</f>
        <v>0</v>
      </c>
      <c r="AT32" s="108" t="n">
        <f aca="false">IF(I32=1,$AL32/2)+IF(I32=0,$AL32)</f>
        <v>0</v>
      </c>
      <c r="AU32" s="108" t="n">
        <f aca="false">IF(J32=1,$AL32/2)+IF(J32=0,$AL32)</f>
        <v>0</v>
      </c>
      <c r="AV32" s="108" t="n">
        <f aca="false">IF(K32=1,$AL32/2)+IF(K32=0,$AL32)</f>
        <v>0</v>
      </c>
      <c r="AW32" s="108" t="n">
        <f aca="false">IF(L32=1,$AL32/2)+IF(L32=0,$AL32)</f>
        <v>0</v>
      </c>
      <c r="AX32" s="108" t="n">
        <f aca="false">IF(M32=1,$AL32/2)+IF(M32=0,$AL32)</f>
        <v>0</v>
      </c>
      <c r="AY32" s="108" t="n">
        <f aca="false">IF(N32=1,$AL32/2)+IF(N32=0,$AL32)</f>
        <v>0</v>
      </c>
      <c r="AZ32" s="108" t="n">
        <f aca="false">IF(O32=1,$AL32/2)+IF(O32=0,$AL32)</f>
        <v>0</v>
      </c>
      <c r="BA32" s="108" t="n">
        <f aca="false">IF(P32=1,$AL32/2)+IF(P32=0,$AL32)</f>
        <v>0</v>
      </c>
      <c r="BB32" s="108" t="n">
        <f aca="false">IF(Q32=1,$AL32/2)+IF(Q32=0,$AL32)</f>
        <v>0</v>
      </c>
      <c r="BC32" s="108" t="n">
        <f aca="false">IF(R32=1,$AL32/2)+IF(R32=0,$AL32)</f>
        <v>0</v>
      </c>
      <c r="BD32" s="108" t="n">
        <f aca="false">IF(S32=1,$AL32/2)+IF(S32=0,$AL32)</f>
        <v>0</v>
      </c>
      <c r="BE32" s="107"/>
      <c r="BF32" s="108" t="n">
        <f aca="false">IF(AE30=1,$AL30/2)+IF(AE30=0,$AL30)</f>
        <v>0</v>
      </c>
    </row>
    <row r="33" customFormat="false" ht="13.5" hidden="false" customHeight="true" outlineLevel="0" collapsed="false">
      <c r="A33" s="141"/>
      <c r="B33" s="142"/>
      <c r="C33" s="133"/>
      <c r="D33" s="143"/>
      <c r="E33" s="110"/>
      <c r="F33" s="120"/>
      <c r="G33" s="121"/>
      <c r="H33" s="120"/>
      <c r="I33" s="121"/>
      <c r="J33" s="120"/>
      <c r="K33" s="121"/>
      <c r="L33" s="120"/>
      <c r="M33" s="121"/>
      <c r="N33" s="120"/>
      <c r="O33" s="121"/>
      <c r="P33" s="120"/>
      <c r="Q33" s="121"/>
      <c r="R33" s="120"/>
      <c r="S33" s="121"/>
      <c r="T33" s="120"/>
      <c r="U33" s="121"/>
      <c r="V33" s="120"/>
      <c r="W33" s="121"/>
      <c r="X33" s="120"/>
      <c r="Y33" s="121"/>
      <c r="Z33" s="120"/>
      <c r="AA33" s="121"/>
      <c r="AB33" s="120"/>
      <c r="AC33" s="121"/>
      <c r="AD33" s="120"/>
      <c r="AE33" s="121"/>
      <c r="AF33" s="120"/>
      <c r="AG33" s="121"/>
      <c r="AH33" s="139"/>
      <c r="AI33" s="140"/>
      <c r="AJ33" s="120"/>
      <c r="AK33" s="121"/>
      <c r="AL33" s="102"/>
      <c r="AM33" s="103"/>
      <c r="AN33" s="115" t="e">
        <f aca="false">(F33+H33+J33+L33+N33+P33+R33+T33+V33+X33+Z33+AB33+AD33+AF33)/(G33+I33+K33+M33+O33+Q33+S33+U33+W33+Y33+AA33+AC33+AE33+AG33)</f>
        <v>#DIV/0!</v>
      </c>
      <c r="AO33" s="135"/>
      <c r="AP33" s="106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7"/>
      <c r="BF33" s="108"/>
    </row>
    <row r="34" customFormat="false" ht="13.5" hidden="false" customHeight="true" outlineLevel="0" collapsed="false">
      <c r="A34" s="141" t="n">
        <v>16</v>
      </c>
      <c r="B34" s="142"/>
      <c r="C34" s="131"/>
      <c r="D34" s="143" t="s">
        <v>57</v>
      </c>
      <c r="E34" s="99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37"/>
      <c r="AK34" s="137"/>
      <c r="AL34" s="102" t="n">
        <f aca="false">SUM(F34:AK34)</f>
        <v>0</v>
      </c>
      <c r="AM34" s="103"/>
      <c r="AN34" s="2" t="n">
        <f aca="false">BF36</f>
        <v>0</v>
      </c>
      <c r="AO34" s="135"/>
      <c r="AP34" s="106" t="n">
        <v>16</v>
      </c>
      <c r="AQ34" s="108" t="n">
        <f aca="false">IF(F34=1,$AL34/2)+IF(F34=0,$AL34)</f>
        <v>0</v>
      </c>
      <c r="AR34" s="108" t="n">
        <f aca="false">IF(H34=1,$AL34/2)+IF(H34=0,$AL34)</f>
        <v>0</v>
      </c>
      <c r="AS34" s="108" t="n">
        <f aca="false">IF(J34=1,$AL34/2)+IF(J34=0,$AL34)</f>
        <v>0</v>
      </c>
      <c r="AT34" s="108" t="n">
        <f aca="false">IF(L34=1,$AL34/2)+IF(L34=0,$AL34)</f>
        <v>0</v>
      </c>
      <c r="AU34" s="108" t="n">
        <f aca="false">IF(N34=1,$AL34/2)+IF(N34=0,$AL34)</f>
        <v>0</v>
      </c>
      <c r="AV34" s="108" t="n">
        <f aca="false">IF(P34=1,$AL34/2)+IF(P34=0,$AL34)</f>
        <v>0</v>
      </c>
      <c r="AW34" s="108" t="n">
        <f aca="false">IF(R34=1,$AL34/2)+IF(R34=0,$AL34)</f>
        <v>0</v>
      </c>
      <c r="AX34" s="108" t="n">
        <f aca="false">IF(T34=1,$AL34/2)+IF(T34=0,$AL34)</f>
        <v>0</v>
      </c>
      <c r="AY34" s="108" t="n">
        <f aca="false">IF(V34=1,$AL34/2)+IF(V34=0,$AL34)</f>
        <v>0</v>
      </c>
      <c r="AZ34" s="108" t="n">
        <f aca="false">IF(X34=1,$AL34/2)+IF(X34=0,$AL34)</f>
        <v>0</v>
      </c>
      <c r="BA34" s="108" t="n">
        <f aca="false">IF(Z34=1,$AL34/2)+IF(Z34=0,$AL34)</f>
        <v>0</v>
      </c>
      <c r="BB34" s="108" t="n">
        <f aca="false">IF(AB34=1,$AL34/2)+IF(AB34=0,$AL34)</f>
        <v>0</v>
      </c>
      <c r="BC34" s="108" t="n">
        <f aca="false">IF(AD34=1,$AL34/2)+IF(AD34=0,$AL34)</f>
        <v>0</v>
      </c>
      <c r="BD34" s="108" t="n">
        <f aca="false">IF(AE28=1,$AL28/2)+IF(AE28=0,$AL28)</f>
        <v>0</v>
      </c>
      <c r="BE34" s="108" t="n">
        <f aca="false">IF(AE28=1,$AL28/2)+IF(AE28=0,$AL28)</f>
        <v>0</v>
      </c>
      <c r="BF34" s="107"/>
    </row>
    <row r="35" customFormat="false" ht="13.5" hidden="false" customHeight="true" outlineLevel="0" collapsed="false">
      <c r="A35" s="141"/>
      <c r="B35" s="142"/>
      <c r="C35" s="133"/>
      <c r="D35" s="143"/>
      <c r="E35" s="110"/>
      <c r="F35" s="120"/>
      <c r="G35" s="121"/>
      <c r="H35" s="120"/>
      <c r="I35" s="121"/>
      <c r="J35" s="120"/>
      <c r="K35" s="121"/>
      <c r="L35" s="120"/>
      <c r="M35" s="121"/>
      <c r="N35" s="120"/>
      <c r="O35" s="121"/>
      <c r="P35" s="120"/>
      <c r="Q35" s="121"/>
      <c r="R35" s="120"/>
      <c r="S35" s="121"/>
      <c r="T35" s="120"/>
      <c r="U35" s="121"/>
      <c r="V35" s="120"/>
      <c r="W35" s="121"/>
      <c r="X35" s="120"/>
      <c r="Y35" s="121"/>
      <c r="Z35" s="120"/>
      <c r="AA35" s="121"/>
      <c r="AB35" s="120"/>
      <c r="AC35" s="121"/>
      <c r="AD35" s="120"/>
      <c r="AE35" s="121"/>
      <c r="AF35" s="120"/>
      <c r="AG35" s="121"/>
      <c r="AH35" s="120"/>
      <c r="AI35" s="121"/>
      <c r="AJ35" s="139"/>
      <c r="AK35" s="140"/>
      <c r="AL35" s="102"/>
      <c r="AM35" s="103"/>
      <c r="AN35" s="115" t="e">
        <f aca="false">(F35+H35+J35+L35+N35+P35+R35+T35+V35+X35+Z35+AB35+AD35+AF35)/(G35+I35+K35+M35+O35+Q35+S35+U35+W35+Y35+AA35+AC35+AE35+AG35)</f>
        <v>#DIV/0!</v>
      </c>
      <c r="AO35" s="135"/>
      <c r="AP35" s="106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7"/>
    </row>
    <row r="36" customFormat="false" ht="13.5" hidden="false" customHeight="true" outlineLevel="0" collapsed="false">
      <c r="A36" s="83"/>
      <c r="C36" s="144"/>
      <c r="D36" s="144"/>
      <c r="E36" s="145" t="n">
        <f aca="false">SUM(E4:E35)/22</f>
        <v>0</v>
      </c>
      <c r="F36" s="146" t="n">
        <v>1</v>
      </c>
      <c r="G36" s="146"/>
      <c r="H36" s="146" t="n">
        <v>2</v>
      </c>
      <c r="I36" s="146"/>
      <c r="J36" s="146" t="n">
        <v>3</v>
      </c>
      <c r="K36" s="146"/>
      <c r="L36" s="146" t="n">
        <v>4</v>
      </c>
      <c r="M36" s="146"/>
      <c r="N36" s="146" t="n">
        <v>5</v>
      </c>
      <c r="O36" s="146"/>
      <c r="P36" s="146" t="n">
        <v>6</v>
      </c>
      <c r="Q36" s="146"/>
      <c r="R36" s="146" t="n">
        <v>7</v>
      </c>
      <c r="S36" s="146"/>
      <c r="T36" s="146" t="n">
        <v>8</v>
      </c>
      <c r="U36" s="146"/>
      <c r="V36" s="146" t="n">
        <v>9</v>
      </c>
      <c r="W36" s="146"/>
      <c r="X36" s="146" t="n">
        <v>10</v>
      </c>
      <c r="Y36" s="146"/>
      <c r="Z36" s="146" t="n">
        <v>11</v>
      </c>
      <c r="AA36" s="146"/>
      <c r="AB36" s="146" t="n">
        <v>12</v>
      </c>
      <c r="AC36" s="146"/>
      <c r="AD36" s="146" t="n">
        <v>13</v>
      </c>
      <c r="AE36" s="146"/>
      <c r="AF36" s="146" t="n">
        <v>14</v>
      </c>
      <c r="AG36" s="146"/>
      <c r="AH36" s="146" t="n">
        <v>15</v>
      </c>
      <c r="AI36" s="146"/>
      <c r="AJ36" s="146" t="n">
        <v>16</v>
      </c>
      <c r="AK36" s="146"/>
      <c r="AL36" s="0" t="n">
        <f aca="false">SUM(AL4:AL35)</f>
        <v>0</v>
      </c>
      <c r="AO36" s="0" t="n">
        <f aca="false">SUM(AO4:AO35)</f>
        <v>0</v>
      </c>
      <c r="AP36" s="83"/>
      <c r="AQ36" s="0" t="n">
        <f aca="false">SUM(AQ4:AQ35)</f>
        <v>0</v>
      </c>
      <c r="AR36" s="0" t="n">
        <f aca="false">SUM(AR4:AR35)</f>
        <v>0</v>
      </c>
      <c r="AS36" s="0" t="n">
        <f aca="false">SUM(AS4:AS35)</f>
        <v>0</v>
      </c>
      <c r="AT36" s="0" t="n">
        <f aca="false">SUM(AT4:AT35)</f>
        <v>0</v>
      </c>
      <c r="AU36" s="0" t="n">
        <f aca="false">SUM(AU4:AU35)</f>
        <v>0</v>
      </c>
      <c r="AV36" s="0" t="n">
        <f aca="false">SUM(AV4:AV35)</f>
        <v>0</v>
      </c>
      <c r="AW36" s="0" t="n">
        <f aca="false">SUM(AW4:AW35)</f>
        <v>0</v>
      </c>
      <c r="AX36" s="0" t="n">
        <f aca="false">SUM(AX4:AX35)</f>
        <v>0</v>
      </c>
      <c r="AY36" s="0" t="n">
        <f aca="false">SUM(AY4:AY35)</f>
        <v>0</v>
      </c>
      <c r="AZ36" s="0" t="n">
        <f aca="false">SUM(AZ4:AZ35)</f>
        <v>0</v>
      </c>
      <c r="BA36" s="0" t="n">
        <f aca="false">SUM(BA4:BA35)</f>
        <v>0</v>
      </c>
      <c r="BB36" s="0" t="n">
        <f aca="false">SUM(BB4:BB35)</f>
        <v>0</v>
      </c>
      <c r="BC36" s="0" t="n">
        <f aca="false">SUM(BC4:BC35)</f>
        <v>0</v>
      </c>
      <c r="BD36" s="0" t="n">
        <f aca="false">SUM(BD4:BD35)</f>
        <v>0</v>
      </c>
      <c r="BF36" s="0" t="n">
        <f aca="false">SUM(BF4:BF35)</f>
        <v>0</v>
      </c>
    </row>
    <row r="37" customFormat="false" ht="13.5" hidden="false" customHeight="true" outlineLevel="0" collapsed="false">
      <c r="A37" s="147" t="s">
        <v>59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</row>
    <row r="38" customFormat="false" ht="19.5" hidden="false" customHeight="true" outlineLevel="0" collapsed="false">
      <c r="A38" s="148"/>
      <c r="B38" s="148"/>
      <c r="C38" s="148"/>
      <c r="D38" s="148"/>
      <c r="E38" s="148"/>
      <c r="F38" s="149" t="s">
        <v>60</v>
      </c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8"/>
      <c r="AN38" s="148"/>
      <c r="AO38" s="148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</row>
    <row r="39" customFormat="false" ht="13.5" hidden="false" customHeight="tru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</row>
    <row r="40" customFormat="false" ht="15" hidden="false" customHeight="false" outlineLevel="0" collapsed="false">
      <c r="H40" s="150" t="s">
        <v>61</v>
      </c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</row>
    <row r="41" customFormat="false" ht="15" hidden="false" customHeight="true" outlineLevel="0" collapsed="false">
      <c r="A41" s="151" t="s">
        <v>5</v>
      </c>
      <c r="B41" s="152" t="s">
        <v>6</v>
      </c>
      <c r="C41" s="152"/>
      <c r="D41" s="153" t="s">
        <v>55</v>
      </c>
      <c r="F41" s="146" t="n">
        <v>1</v>
      </c>
      <c r="G41" s="146"/>
      <c r="H41" s="146" t="n">
        <v>2</v>
      </c>
      <c r="I41" s="146"/>
      <c r="J41" s="146" t="n">
        <v>3</v>
      </c>
      <c r="K41" s="146"/>
      <c r="L41" s="146" t="n">
        <v>4</v>
      </c>
      <c r="M41" s="146"/>
      <c r="N41" s="146" t="n">
        <v>5</v>
      </c>
      <c r="O41" s="146"/>
      <c r="P41" s="146" t="n">
        <v>6</v>
      </c>
      <c r="Q41" s="146"/>
      <c r="R41" s="146" t="n">
        <v>7</v>
      </c>
      <c r="S41" s="146"/>
      <c r="T41" s="146" t="n">
        <v>8</v>
      </c>
      <c r="U41" s="146"/>
      <c r="V41" s="146" t="n">
        <v>9</v>
      </c>
      <c r="W41" s="146"/>
      <c r="X41" s="146" t="n">
        <v>10</v>
      </c>
      <c r="Y41" s="146"/>
      <c r="Z41" s="146" t="n">
        <v>11</v>
      </c>
      <c r="AA41" s="146"/>
      <c r="AB41" s="146" t="n">
        <v>12</v>
      </c>
      <c r="AC41" s="146"/>
      <c r="AD41" s="146" t="n">
        <v>13</v>
      </c>
      <c r="AE41" s="146"/>
      <c r="AF41" s="146" t="n">
        <v>14</v>
      </c>
      <c r="AG41" s="146"/>
      <c r="AH41" s="146" t="n">
        <v>15</v>
      </c>
      <c r="AI41" s="146"/>
      <c r="AJ41" s="154"/>
      <c r="AK41" s="154"/>
      <c r="AL41" s="66" t="s">
        <v>62</v>
      </c>
      <c r="AM41" s="66" t="s">
        <v>63</v>
      </c>
    </row>
    <row r="42" customFormat="false" ht="15" hidden="false" customHeight="false" outlineLevel="0" collapsed="false">
      <c r="A42" s="155" t="n">
        <v>1</v>
      </c>
      <c r="B42" s="156" t="s">
        <v>64</v>
      </c>
      <c r="C42" s="156"/>
      <c r="D42" s="66" t="s">
        <v>57</v>
      </c>
      <c r="F42" s="155" t="n">
        <v>2</v>
      </c>
      <c r="G42" s="155"/>
      <c r="H42" s="155" t="n">
        <v>3</v>
      </c>
      <c r="I42" s="155"/>
      <c r="J42" s="155" t="n">
        <v>3</v>
      </c>
      <c r="K42" s="155"/>
      <c r="L42" s="155" t="n">
        <v>1</v>
      </c>
      <c r="M42" s="155"/>
      <c r="N42" s="155" t="n">
        <v>0</v>
      </c>
      <c r="O42" s="155"/>
      <c r="P42" s="155" t="n">
        <v>2</v>
      </c>
      <c r="Q42" s="155"/>
      <c r="R42" s="155" t="n">
        <v>2</v>
      </c>
      <c r="S42" s="155"/>
      <c r="T42" s="155" t="n">
        <v>4</v>
      </c>
      <c r="U42" s="155"/>
      <c r="V42" s="155" t="n">
        <v>2</v>
      </c>
      <c r="W42" s="155"/>
      <c r="X42" s="155" t="n">
        <v>5</v>
      </c>
      <c r="Y42" s="155"/>
      <c r="Z42" s="155" t="n">
        <v>2</v>
      </c>
      <c r="AA42" s="155"/>
      <c r="AB42" s="155" t="n">
        <v>4</v>
      </c>
      <c r="AC42" s="155"/>
      <c r="AD42" s="155" t="n">
        <v>4</v>
      </c>
      <c r="AE42" s="155"/>
      <c r="AF42" s="155" t="n">
        <v>3</v>
      </c>
      <c r="AG42" s="155"/>
      <c r="AH42" s="155" t="n">
        <v>0</v>
      </c>
      <c r="AI42" s="155"/>
      <c r="AJ42" s="155"/>
      <c r="AK42" s="155"/>
      <c r="AL42" s="35" t="n">
        <f aca="false">AJ42+AH42+AF42+AD42+AB42+Z42+X42+V42+T42+R42+P42+N42+L42+J42+H42+F42</f>
        <v>37</v>
      </c>
      <c r="AM42" s="66"/>
    </row>
    <row r="43" customFormat="false" ht="15" hidden="false" customHeight="false" outlineLevel="0" collapsed="false">
      <c r="A43" s="155" t="n">
        <v>2</v>
      </c>
      <c r="B43" s="156" t="s">
        <v>65</v>
      </c>
      <c r="C43" s="156"/>
      <c r="D43" s="66" t="s">
        <v>57</v>
      </c>
      <c r="F43" s="155" t="n">
        <v>3</v>
      </c>
      <c r="G43" s="155"/>
      <c r="H43" s="155" t="n">
        <v>1</v>
      </c>
      <c r="I43" s="155"/>
      <c r="J43" s="155" t="n">
        <v>2</v>
      </c>
      <c r="K43" s="155"/>
      <c r="L43" s="155" t="n">
        <v>0</v>
      </c>
      <c r="M43" s="155"/>
      <c r="N43" s="155" t="n">
        <v>4</v>
      </c>
      <c r="O43" s="155"/>
      <c r="P43" s="155" t="n">
        <v>0</v>
      </c>
      <c r="Q43" s="155"/>
      <c r="R43" s="155" t="n">
        <v>2</v>
      </c>
      <c r="S43" s="155"/>
      <c r="T43" s="155" t="n">
        <v>2</v>
      </c>
      <c r="U43" s="155"/>
      <c r="V43" s="155" t="n">
        <v>1</v>
      </c>
      <c r="W43" s="155"/>
      <c r="X43" s="155" t="n">
        <v>1</v>
      </c>
      <c r="Y43" s="155"/>
      <c r="Z43" s="155" t="n">
        <v>6</v>
      </c>
      <c r="AA43" s="155"/>
      <c r="AB43" s="155" t="n">
        <v>2</v>
      </c>
      <c r="AC43" s="155"/>
      <c r="AD43" s="155" t="n">
        <v>1</v>
      </c>
      <c r="AE43" s="155"/>
      <c r="AF43" s="155" t="n">
        <v>2</v>
      </c>
      <c r="AG43" s="155"/>
      <c r="AH43" s="155" t="n">
        <v>1</v>
      </c>
      <c r="AI43" s="155"/>
      <c r="AJ43" s="155"/>
      <c r="AK43" s="155"/>
      <c r="AL43" s="66" t="n">
        <f aca="false">AJ43+AH43+AF43+AD43+AB43+Z43+X43+V43+T43+R43+P43+N43+L43+J43+H43+F43</f>
        <v>28</v>
      </c>
      <c r="AM43" s="66"/>
    </row>
    <row r="44" customFormat="false" ht="15" hidden="false" customHeight="false" outlineLevel="0" collapsed="false">
      <c r="A44" s="155" t="n">
        <v>3</v>
      </c>
      <c r="B44" s="156" t="s">
        <v>66</v>
      </c>
      <c r="C44" s="156"/>
      <c r="D44" s="66" t="s">
        <v>57</v>
      </c>
      <c r="F44" s="155" t="n">
        <v>2</v>
      </c>
      <c r="G44" s="155"/>
      <c r="H44" s="155" t="n">
        <v>1</v>
      </c>
      <c r="I44" s="155"/>
      <c r="J44" s="155" t="n">
        <v>4</v>
      </c>
      <c r="K44" s="155"/>
      <c r="L44" s="155" t="n">
        <v>4</v>
      </c>
      <c r="M44" s="155"/>
      <c r="N44" s="155" t="n">
        <v>2</v>
      </c>
      <c r="O44" s="155"/>
      <c r="P44" s="155" t="n">
        <v>4</v>
      </c>
      <c r="Q44" s="155"/>
      <c r="R44" s="155" t="n">
        <v>5</v>
      </c>
      <c r="S44" s="155"/>
      <c r="T44" s="155" t="n">
        <v>2</v>
      </c>
      <c r="U44" s="155"/>
      <c r="V44" s="155" t="n">
        <v>2</v>
      </c>
      <c r="W44" s="155"/>
      <c r="X44" s="155" t="n">
        <v>2</v>
      </c>
      <c r="Y44" s="155"/>
      <c r="Z44" s="155" t="n">
        <v>3</v>
      </c>
      <c r="AA44" s="155"/>
      <c r="AB44" s="155" t="n">
        <v>2</v>
      </c>
      <c r="AC44" s="155"/>
      <c r="AD44" s="155" t="n">
        <v>0</v>
      </c>
      <c r="AE44" s="155"/>
      <c r="AF44" s="155" t="n">
        <v>6</v>
      </c>
      <c r="AG44" s="155"/>
      <c r="AH44" s="155" t="n">
        <v>3</v>
      </c>
      <c r="AI44" s="155"/>
      <c r="AJ44" s="155"/>
      <c r="AK44" s="155"/>
      <c r="AL44" s="62" t="n">
        <f aca="false">AJ44+AH44+AF44+AD44+AB44+Z44+X44+V44+T44+R44+P44+N44+L44+J44+H44+F44</f>
        <v>42</v>
      </c>
      <c r="AM44" s="66"/>
    </row>
    <row r="45" customFormat="false" ht="15" hidden="false" customHeight="false" outlineLevel="0" collapsed="false">
      <c r="A45" s="155" t="n">
        <v>4</v>
      </c>
      <c r="B45" s="156" t="s">
        <v>67</v>
      </c>
      <c r="C45" s="156"/>
      <c r="D45" s="66" t="s">
        <v>57</v>
      </c>
      <c r="F45" s="155" t="n">
        <v>1</v>
      </c>
      <c r="G45" s="155"/>
      <c r="H45" s="155" t="n">
        <v>2</v>
      </c>
      <c r="I45" s="155"/>
      <c r="J45" s="155" t="n">
        <v>1</v>
      </c>
      <c r="K45" s="155"/>
      <c r="L45" s="155" t="n">
        <v>0</v>
      </c>
      <c r="M45" s="155"/>
      <c r="N45" s="155" t="n">
        <v>2</v>
      </c>
      <c r="O45" s="155"/>
      <c r="P45" s="155" t="n">
        <v>3</v>
      </c>
      <c r="Q45" s="155"/>
      <c r="R45" s="155" t="n">
        <v>1</v>
      </c>
      <c r="S45" s="155"/>
      <c r="T45" s="155" t="n">
        <v>3</v>
      </c>
      <c r="U45" s="155"/>
      <c r="V45" s="155" t="n">
        <v>2</v>
      </c>
      <c r="W45" s="155"/>
      <c r="X45" s="155" t="n">
        <v>0</v>
      </c>
      <c r="Y45" s="155"/>
      <c r="Z45" s="155" t="n">
        <v>0</v>
      </c>
      <c r="AA45" s="155"/>
      <c r="AB45" s="155" t="n">
        <v>0</v>
      </c>
      <c r="AC45" s="155"/>
      <c r="AD45" s="155" t="n">
        <v>2</v>
      </c>
      <c r="AE45" s="155"/>
      <c r="AF45" s="155" t="n">
        <v>3</v>
      </c>
      <c r="AG45" s="155"/>
      <c r="AH45" s="155" t="n">
        <v>2</v>
      </c>
      <c r="AI45" s="155"/>
      <c r="AJ45" s="155"/>
      <c r="AK45" s="155"/>
      <c r="AL45" s="66" t="n">
        <f aca="false">AJ45+AH45+AF45+AD45+AB45+Z45+X45+V45+T45+R45+P45+N45+L45+J45+H45+F45</f>
        <v>22</v>
      </c>
      <c r="AM45" s="66"/>
    </row>
    <row r="46" customFormat="false" ht="15" hidden="false" customHeight="false" outlineLevel="0" collapsed="false">
      <c r="A46" s="155" t="n">
        <v>5</v>
      </c>
      <c r="B46" s="156" t="s">
        <v>68</v>
      </c>
      <c r="C46" s="156"/>
      <c r="D46" s="66" t="s">
        <v>57</v>
      </c>
      <c r="F46" s="155" t="n">
        <v>1</v>
      </c>
      <c r="G46" s="155"/>
      <c r="H46" s="155" t="n">
        <v>7</v>
      </c>
      <c r="I46" s="155"/>
      <c r="J46" s="155" t="n">
        <v>2</v>
      </c>
      <c r="K46" s="155"/>
      <c r="L46" s="155" t="n">
        <v>1</v>
      </c>
      <c r="M46" s="155"/>
      <c r="N46" s="155" t="n">
        <v>4</v>
      </c>
      <c r="O46" s="155"/>
      <c r="P46" s="155" t="n">
        <v>2</v>
      </c>
      <c r="Q46" s="155"/>
      <c r="R46" s="155" t="n">
        <v>2</v>
      </c>
      <c r="S46" s="155"/>
      <c r="T46" s="155" t="n">
        <v>3</v>
      </c>
      <c r="U46" s="155"/>
      <c r="V46" s="155" t="n">
        <v>3</v>
      </c>
      <c r="W46" s="155"/>
      <c r="X46" s="155" t="n">
        <v>2</v>
      </c>
      <c r="Y46" s="155"/>
      <c r="Z46" s="155" t="n">
        <v>2</v>
      </c>
      <c r="AA46" s="155"/>
      <c r="AB46" s="155" t="n">
        <v>2</v>
      </c>
      <c r="AC46" s="155"/>
      <c r="AD46" s="155" t="n">
        <v>2</v>
      </c>
      <c r="AE46" s="155"/>
      <c r="AF46" s="155" t="n">
        <v>1</v>
      </c>
      <c r="AG46" s="155"/>
      <c r="AH46" s="155" t="n">
        <v>0</v>
      </c>
      <c r="AI46" s="155"/>
      <c r="AJ46" s="155"/>
      <c r="AK46" s="155"/>
      <c r="AL46" s="66" t="n">
        <f aca="false">AJ46+AH46+AF46+AD46+AB46+Z46+X46+V46+T46+R46+P46+N46+L46+J46+H46+F46</f>
        <v>34</v>
      </c>
      <c r="AM46" s="66"/>
    </row>
    <row r="47" customFormat="false" ht="15" hidden="false" customHeight="false" outlineLevel="0" collapsed="false">
      <c r="A47" s="155" t="n">
        <v>6</v>
      </c>
      <c r="B47" s="156" t="s">
        <v>69</v>
      </c>
      <c r="C47" s="156"/>
      <c r="D47" s="66" t="s">
        <v>57</v>
      </c>
      <c r="F47" s="155" t="n">
        <v>1</v>
      </c>
      <c r="G47" s="155"/>
      <c r="H47" s="155" t="n">
        <v>0</v>
      </c>
      <c r="I47" s="155"/>
      <c r="J47" s="155" t="n">
        <v>0</v>
      </c>
      <c r="K47" s="155"/>
      <c r="L47" s="155" t="n">
        <v>0</v>
      </c>
      <c r="M47" s="155"/>
      <c r="N47" s="155" t="n">
        <v>1</v>
      </c>
      <c r="O47" s="155"/>
      <c r="P47" s="155" t="n">
        <v>0</v>
      </c>
      <c r="Q47" s="155"/>
      <c r="R47" s="155" t="n">
        <v>2</v>
      </c>
      <c r="S47" s="155"/>
      <c r="T47" s="155" t="n">
        <v>0</v>
      </c>
      <c r="U47" s="155"/>
      <c r="V47" s="155" t="n">
        <v>2</v>
      </c>
      <c r="W47" s="155"/>
      <c r="X47" s="155" t="n">
        <v>0</v>
      </c>
      <c r="Y47" s="155"/>
      <c r="Z47" s="155" t="n">
        <v>0</v>
      </c>
      <c r="AA47" s="155"/>
      <c r="AB47" s="155" t="n">
        <v>0</v>
      </c>
      <c r="AC47" s="155"/>
      <c r="AD47" s="155" t="n">
        <v>0</v>
      </c>
      <c r="AE47" s="155"/>
      <c r="AF47" s="155" t="n">
        <v>1</v>
      </c>
      <c r="AG47" s="155"/>
      <c r="AH47" s="155" t="n">
        <v>0</v>
      </c>
      <c r="AI47" s="155"/>
      <c r="AJ47" s="155"/>
      <c r="AK47" s="155"/>
      <c r="AL47" s="66" t="n">
        <f aca="false">AJ47+AH47+AF47+AD47+AB47+Z47+X47+V47+T47+R47+P47+N47+L47+J47+H47+F47</f>
        <v>7</v>
      </c>
      <c r="AM47" s="66"/>
    </row>
    <row r="48" customFormat="false" ht="15" hidden="false" customHeight="false" outlineLevel="0" collapsed="false">
      <c r="A48" s="155" t="n">
        <v>7</v>
      </c>
      <c r="B48" s="156" t="s">
        <v>70</v>
      </c>
      <c r="C48" s="156"/>
      <c r="D48" s="66" t="s">
        <v>57</v>
      </c>
      <c r="F48" s="155" t="n">
        <v>2</v>
      </c>
      <c r="G48" s="155"/>
      <c r="H48" s="155" t="n">
        <v>4</v>
      </c>
      <c r="I48" s="155"/>
      <c r="J48" s="155" t="n">
        <v>1</v>
      </c>
      <c r="K48" s="155"/>
      <c r="L48" s="155" t="n">
        <v>2</v>
      </c>
      <c r="M48" s="155"/>
      <c r="N48" s="155" t="n">
        <v>2</v>
      </c>
      <c r="O48" s="155"/>
      <c r="P48" s="155" t="n">
        <v>1</v>
      </c>
      <c r="Q48" s="155"/>
      <c r="R48" s="155" t="n">
        <v>3</v>
      </c>
      <c r="S48" s="155"/>
      <c r="T48" s="155" t="n">
        <v>1</v>
      </c>
      <c r="U48" s="155"/>
      <c r="V48" s="155" t="n">
        <v>2</v>
      </c>
      <c r="W48" s="155"/>
      <c r="X48" s="155" t="n">
        <v>2</v>
      </c>
      <c r="Y48" s="155"/>
      <c r="Z48" s="155" t="n">
        <v>1</v>
      </c>
      <c r="AA48" s="155"/>
      <c r="AB48" s="155" t="n">
        <v>1</v>
      </c>
      <c r="AC48" s="155"/>
      <c r="AD48" s="155" t="n">
        <v>1</v>
      </c>
      <c r="AE48" s="155"/>
      <c r="AF48" s="155" t="n">
        <v>2</v>
      </c>
      <c r="AG48" s="155"/>
      <c r="AH48" s="155" t="n">
        <v>0</v>
      </c>
      <c r="AI48" s="155"/>
      <c r="AJ48" s="155"/>
      <c r="AK48" s="155"/>
      <c r="AL48" s="66" t="n">
        <f aca="false">AJ48+AH48+AF48+AD48+AB48+Z48+X48+V48+T48+R48+P48+N48+L48+J48+H48+F48</f>
        <v>25</v>
      </c>
      <c r="AM48" s="66"/>
    </row>
    <row r="49" customFormat="false" ht="15" hidden="false" customHeight="false" outlineLevel="0" collapsed="false">
      <c r="A49" s="155" t="n">
        <v>8</v>
      </c>
      <c r="B49" s="156" t="s">
        <v>71</v>
      </c>
      <c r="C49" s="156"/>
      <c r="D49" s="66" t="s">
        <v>57</v>
      </c>
      <c r="F49" s="155" t="n">
        <v>1</v>
      </c>
      <c r="G49" s="155"/>
      <c r="H49" s="155" t="n">
        <v>1</v>
      </c>
      <c r="I49" s="155"/>
      <c r="J49" s="155" t="n">
        <v>0</v>
      </c>
      <c r="K49" s="155"/>
      <c r="L49" s="155" t="n">
        <v>1</v>
      </c>
      <c r="M49" s="155"/>
      <c r="N49" s="155" t="n">
        <v>2</v>
      </c>
      <c r="O49" s="155"/>
      <c r="P49" s="155" t="n">
        <v>4</v>
      </c>
      <c r="Q49" s="155"/>
      <c r="R49" s="155" t="n">
        <v>2</v>
      </c>
      <c r="S49" s="155"/>
      <c r="T49" s="155" t="n">
        <v>3</v>
      </c>
      <c r="U49" s="155"/>
      <c r="V49" s="155" t="n">
        <v>2</v>
      </c>
      <c r="W49" s="155"/>
      <c r="X49" s="155" t="n">
        <v>1</v>
      </c>
      <c r="Y49" s="155"/>
      <c r="Z49" s="155" t="n">
        <v>0</v>
      </c>
      <c r="AA49" s="155"/>
      <c r="AB49" s="155" t="n">
        <v>0</v>
      </c>
      <c r="AC49" s="155"/>
      <c r="AD49" s="155" t="n">
        <v>1</v>
      </c>
      <c r="AE49" s="155"/>
      <c r="AF49" s="155" t="n">
        <v>0</v>
      </c>
      <c r="AG49" s="155"/>
      <c r="AH49" s="155" t="n">
        <v>1</v>
      </c>
      <c r="AI49" s="155"/>
      <c r="AJ49" s="155"/>
      <c r="AK49" s="155"/>
      <c r="AL49" s="66" t="n">
        <f aca="false">AJ49+AH49+AF49+AD49+AB49+Z49+X49+V49+T49+R49+P49+N49+L49+J49+H49+F49</f>
        <v>19</v>
      </c>
      <c r="AM49" s="66"/>
    </row>
    <row r="50" customFormat="false" ht="15" hidden="false" customHeight="false" outlineLevel="0" collapsed="false">
      <c r="A50" s="155" t="n">
        <v>9</v>
      </c>
      <c r="B50" s="156" t="s">
        <v>72</v>
      </c>
      <c r="C50" s="156"/>
      <c r="D50" s="66" t="s">
        <v>57</v>
      </c>
      <c r="F50" s="155" t="n">
        <v>2</v>
      </c>
      <c r="G50" s="155"/>
      <c r="H50" s="155" t="n">
        <v>0</v>
      </c>
      <c r="I50" s="155"/>
      <c r="J50" s="155" t="n">
        <v>5</v>
      </c>
      <c r="K50" s="155"/>
      <c r="L50" s="155" t="n">
        <v>0</v>
      </c>
      <c r="M50" s="155"/>
      <c r="N50" s="155" t="n">
        <v>1</v>
      </c>
      <c r="O50" s="155"/>
      <c r="P50" s="155" t="n">
        <v>2</v>
      </c>
      <c r="Q50" s="155"/>
      <c r="R50" s="155" t="n">
        <v>0</v>
      </c>
      <c r="S50" s="155"/>
      <c r="T50" s="155" t="n">
        <v>3</v>
      </c>
      <c r="U50" s="155"/>
      <c r="V50" s="155" t="n">
        <v>2</v>
      </c>
      <c r="W50" s="155"/>
      <c r="X50" s="155" t="n">
        <v>2</v>
      </c>
      <c r="Y50" s="155"/>
      <c r="Z50" s="155" t="n">
        <v>0</v>
      </c>
      <c r="AA50" s="155"/>
      <c r="AB50" s="155" t="n">
        <v>2</v>
      </c>
      <c r="AC50" s="155"/>
      <c r="AD50" s="155" t="n">
        <v>1</v>
      </c>
      <c r="AE50" s="155"/>
      <c r="AF50" s="155" t="n">
        <v>1</v>
      </c>
      <c r="AG50" s="155"/>
      <c r="AH50" s="155" t="n">
        <v>0</v>
      </c>
      <c r="AI50" s="155"/>
      <c r="AJ50" s="155"/>
      <c r="AK50" s="155"/>
      <c r="AL50" s="66" t="n">
        <f aca="false">AJ50+AH50+AF50+AD50+AB50+Z50+X50+V50+T50+R50+P50+N50+L50+J50+H50+F50</f>
        <v>21</v>
      </c>
      <c r="AM50" s="66"/>
    </row>
    <row r="51" customFormat="false" ht="15" hidden="false" customHeight="false" outlineLevel="0" collapsed="false">
      <c r="A51" s="155" t="n">
        <v>10</v>
      </c>
      <c r="B51" s="156" t="s">
        <v>73</v>
      </c>
      <c r="C51" s="156"/>
      <c r="D51" s="66" t="s">
        <v>57</v>
      </c>
      <c r="F51" s="155" t="n">
        <v>2</v>
      </c>
      <c r="G51" s="155"/>
      <c r="H51" s="155" t="n">
        <v>2</v>
      </c>
      <c r="I51" s="155"/>
      <c r="J51" s="155" t="n">
        <v>2</v>
      </c>
      <c r="K51" s="155"/>
      <c r="L51" s="155" t="n">
        <v>1</v>
      </c>
      <c r="M51" s="155"/>
      <c r="N51" s="155" t="n">
        <v>1</v>
      </c>
      <c r="O51" s="155"/>
      <c r="P51" s="155" t="n">
        <v>1</v>
      </c>
      <c r="Q51" s="155"/>
      <c r="R51" s="155" t="n">
        <v>3</v>
      </c>
      <c r="S51" s="155"/>
      <c r="T51" s="155" t="n">
        <v>0</v>
      </c>
      <c r="U51" s="155"/>
      <c r="V51" s="155" t="n">
        <v>2</v>
      </c>
      <c r="W51" s="155"/>
      <c r="X51" s="155" t="n">
        <v>2</v>
      </c>
      <c r="Y51" s="155"/>
      <c r="Z51" s="155" t="n">
        <v>4</v>
      </c>
      <c r="AA51" s="155"/>
      <c r="AB51" s="155" t="n">
        <v>2</v>
      </c>
      <c r="AC51" s="155"/>
      <c r="AD51" s="155" t="n">
        <v>2</v>
      </c>
      <c r="AE51" s="155"/>
      <c r="AF51" s="155" t="n">
        <v>0</v>
      </c>
      <c r="AG51" s="155"/>
      <c r="AH51" s="155" t="n">
        <v>4</v>
      </c>
      <c r="AI51" s="155"/>
      <c r="AJ51" s="155"/>
      <c r="AK51" s="155"/>
      <c r="AL51" s="66" t="n">
        <f aca="false">AJ51+AH51+AF51+AD51+AB51+Z51+X51+V51+T51+R51+P51+N51+L51+J51+H51+F51</f>
        <v>28</v>
      </c>
      <c r="AM51" s="66"/>
    </row>
    <row r="52" customFormat="false" ht="15" hidden="false" customHeight="false" outlineLevel="0" collapsed="false">
      <c r="A52" s="155" t="n">
        <v>11</v>
      </c>
      <c r="B52" s="156" t="s">
        <v>74</v>
      </c>
      <c r="C52" s="156"/>
      <c r="D52" s="66" t="s">
        <v>57</v>
      </c>
      <c r="F52" s="155" t="n">
        <v>3</v>
      </c>
      <c r="G52" s="155"/>
      <c r="H52" s="155" t="n">
        <v>0</v>
      </c>
      <c r="I52" s="155"/>
      <c r="J52" s="155" t="n">
        <v>0</v>
      </c>
      <c r="K52" s="155"/>
      <c r="L52" s="155" t="n">
        <v>2</v>
      </c>
      <c r="M52" s="155"/>
      <c r="N52" s="155" t="n">
        <v>2</v>
      </c>
      <c r="O52" s="155"/>
      <c r="P52" s="155" t="n">
        <v>4</v>
      </c>
      <c r="Q52" s="155"/>
      <c r="R52" s="155" t="n">
        <v>4</v>
      </c>
      <c r="S52" s="155"/>
      <c r="T52" s="155" t="n">
        <v>2</v>
      </c>
      <c r="U52" s="155"/>
      <c r="V52" s="155" t="n">
        <v>3</v>
      </c>
      <c r="W52" s="155"/>
      <c r="X52" s="155" t="n">
        <v>1</v>
      </c>
      <c r="Y52" s="155"/>
      <c r="Z52" s="155" t="n">
        <v>3</v>
      </c>
      <c r="AA52" s="155"/>
      <c r="AB52" s="155" t="n">
        <v>0</v>
      </c>
      <c r="AC52" s="155"/>
      <c r="AD52" s="155" t="n">
        <v>3</v>
      </c>
      <c r="AE52" s="155"/>
      <c r="AF52" s="155" t="n">
        <v>3</v>
      </c>
      <c r="AG52" s="155"/>
      <c r="AH52" s="155" t="n">
        <v>1</v>
      </c>
      <c r="AI52" s="155"/>
      <c r="AJ52" s="155"/>
      <c r="AK52" s="155"/>
      <c r="AL52" s="66" t="n">
        <f aca="false">AJ52+AH52+AF52+AD52+AB52+Z52+X52+V52+T52+R52+P52+N52+L52+J52+H52+F52</f>
        <v>31</v>
      </c>
      <c r="AM52" s="66"/>
    </row>
    <row r="53" customFormat="false" ht="15" hidden="false" customHeight="false" outlineLevel="0" collapsed="false">
      <c r="A53" s="155" t="n">
        <v>12</v>
      </c>
      <c r="B53" s="156" t="s">
        <v>75</v>
      </c>
      <c r="C53" s="156"/>
      <c r="D53" s="66" t="s">
        <v>58</v>
      </c>
      <c r="F53" s="155" t="n">
        <v>0</v>
      </c>
      <c r="G53" s="155"/>
      <c r="H53" s="155" t="n">
        <v>3</v>
      </c>
      <c r="I53" s="155"/>
      <c r="J53" s="155" t="n">
        <v>1</v>
      </c>
      <c r="K53" s="155"/>
      <c r="L53" s="155" t="n">
        <v>3</v>
      </c>
      <c r="M53" s="155"/>
      <c r="N53" s="155" t="n">
        <v>2</v>
      </c>
      <c r="O53" s="155"/>
      <c r="P53" s="155" t="n">
        <v>4</v>
      </c>
      <c r="Q53" s="155"/>
      <c r="R53" s="155" t="n">
        <v>7</v>
      </c>
      <c r="S53" s="155"/>
      <c r="T53" s="155" t="n">
        <v>2</v>
      </c>
      <c r="U53" s="155"/>
      <c r="V53" s="155" t="n">
        <v>1</v>
      </c>
      <c r="W53" s="155"/>
      <c r="X53" s="155" t="n">
        <v>1</v>
      </c>
      <c r="Y53" s="155"/>
      <c r="Z53" s="155" t="n">
        <v>0</v>
      </c>
      <c r="AA53" s="155"/>
      <c r="AB53" s="155" t="n">
        <v>1</v>
      </c>
      <c r="AC53" s="155"/>
      <c r="AD53" s="155" t="n">
        <v>1</v>
      </c>
      <c r="AE53" s="155"/>
      <c r="AF53" s="155" t="n">
        <v>4</v>
      </c>
      <c r="AG53" s="155"/>
      <c r="AH53" s="155" t="n">
        <v>2</v>
      </c>
      <c r="AI53" s="155"/>
      <c r="AJ53" s="155"/>
      <c r="AK53" s="155"/>
      <c r="AL53" s="66" t="n">
        <f aca="false">AJ53+AH53+AF53+AD53+AB53+Z53+X53+V53+T53+R53+P53+N53+L53+J53+H53+F53</f>
        <v>32</v>
      </c>
      <c r="AM53" s="66"/>
    </row>
    <row r="54" customFormat="false" ht="15" hidden="false" customHeight="false" outlineLevel="0" collapsed="false">
      <c r="A54" s="155" t="n">
        <v>13</v>
      </c>
      <c r="B54" s="156" t="s">
        <v>76</v>
      </c>
      <c r="C54" s="156"/>
      <c r="D54" s="66" t="s">
        <v>57</v>
      </c>
      <c r="F54" s="155" t="n">
        <v>2</v>
      </c>
      <c r="G54" s="155"/>
      <c r="H54" s="155" t="n">
        <v>4</v>
      </c>
      <c r="I54" s="155"/>
      <c r="J54" s="155" t="n">
        <v>4</v>
      </c>
      <c r="K54" s="155"/>
      <c r="L54" s="155" t="n">
        <v>4</v>
      </c>
      <c r="M54" s="155"/>
      <c r="N54" s="155" t="n">
        <v>4</v>
      </c>
      <c r="O54" s="155"/>
      <c r="P54" s="155" t="n">
        <v>2</v>
      </c>
      <c r="Q54" s="155"/>
      <c r="R54" s="155" t="n">
        <v>3</v>
      </c>
      <c r="S54" s="155"/>
      <c r="T54" s="155" t="n">
        <v>2</v>
      </c>
      <c r="U54" s="155"/>
      <c r="V54" s="155" t="n">
        <v>5</v>
      </c>
      <c r="W54" s="155"/>
      <c r="X54" s="155" t="n">
        <v>4</v>
      </c>
      <c r="Y54" s="155"/>
      <c r="Z54" s="155" t="n">
        <v>2</v>
      </c>
      <c r="AA54" s="155"/>
      <c r="AB54" s="155" t="n">
        <v>1</v>
      </c>
      <c r="AC54" s="155"/>
      <c r="AD54" s="155" t="n">
        <v>5</v>
      </c>
      <c r="AE54" s="155"/>
      <c r="AF54" s="155" t="n">
        <v>3</v>
      </c>
      <c r="AG54" s="155"/>
      <c r="AH54" s="155" t="n">
        <v>1</v>
      </c>
      <c r="AI54" s="155"/>
      <c r="AJ54" s="155"/>
      <c r="AK54" s="155"/>
      <c r="AL54" s="59" t="n">
        <f aca="false">AJ54+AH54+AF54+AD54+AB54+Z54+X54+V54+T54+R54+P54+N54+L54+J54+H54+F54</f>
        <v>46</v>
      </c>
      <c r="AM54" s="66"/>
    </row>
    <row r="55" customFormat="false" ht="15" hidden="false" customHeight="false" outlineLevel="0" collapsed="false">
      <c r="A55" s="155" t="n">
        <v>14</v>
      </c>
      <c r="B55" s="156" t="s">
        <v>77</v>
      </c>
      <c r="C55" s="156"/>
      <c r="D55" s="66" t="s">
        <v>57</v>
      </c>
      <c r="F55" s="155" t="n">
        <v>0</v>
      </c>
      <c r="G55" s="155"/>
      <c r="H55" s="155" t="n">
        <v>1</v>
      </c>
      <c r="I55" s="155"/>
      <c r="J55" s="155" t="n">
        <v>3</v>
      </c>
      <c r="K55" s="155"/>
      <c r="L55" s="155" t="n">
        <v>0</v>
      </c>
      <c r="M55" s="155"/>
      <c r="N55" s="155" t="n">
        <v>1</v>
      </c>
      <c r="O55" s="155"/>
      <c r="P55" s="155" t="n">
        <v>0</v>
      </c>
      <c r="Q55" s="155"/>
      <c r="R55" s="155" t="n">
        <v>0</v>
      </c>
      <c r="S55" s="155"/>
      <c r="T55" s="155" t="n">
        <v>0</v>
      </c>
      <c r="U55" s="155"/>
      <c r="V55" s="155" t="n">
        <v>3</v>
      </c>
      <c r="W55" s="155"/>
      <c r="X55" s="155" t="n">
        <v>4</v>
      </c>
      <c r="Y55" s="155"/>
      <c r="Z55" s="155" t="n">
        <v>0</v>
      </c>
      <c r="AA55" s="155"/>
      <c r="AB55" s="155" t="n">
        <v>0</v>
      </c>
      <c r="AC55" s="155"/>
      <c r="AD55" s="155" t="n">
        <v>2</v>
      </c>
      <c r="AE55" s="155"/>
      <c r="AF55" s="155" t="n">
        <v>2</v>
      </c>
      <c r="AG55" s="155"/>
      <c r="AH55" s="155" t="n">
        <v>1</v>
      </c>
      <c r="AI55" s="155"/>
      <c r="AJ55" s="155"/>
      <c r="AK55" s="155"/>
      <c r="AL55" s="66" t="n">
        <f aca="false">AJ55+AH55+AF55+AD55+AB55+Z55+X55+V55+T55+R55+P55+N55+L55+J55+H55+F55</f>
        <v>17</v>
      </c>
      <c r="AM55" s="66"/>
    </row>
    <row r="56" customFormat="false" ht="15" hidden="false" customHeight="false" outlineLevel="0" collapsed="false">
      <c r="A56" s="155" t="n">
        <v>15</v>
      </c>
      <c r="B56" s="156" t="s">
        <v>78</v>
      </c>
      <c r="C56" s="156"/>
      <c r="D56" s="66" t="s">
        <v>57</v>
      </c>
      <c r="F56" s="155" t="n">
        <v>3</v>
      </c>
      <c r="G56" s="155"/>
      <c r="H56" s="155" t="n">
        <v>1</v>
      </c>
      <c r="I56" s="155"/>
      <c r="J56" s="155" t="n">
        <v>3</v>
      </c>
      <c r="K56" s="155"/>
      <c r="L56" s="155" t="n">
        <v>0</v>
      </c>
      <c r="M56" s="155"/>
      <c r="N56" s="155" t="n">
        <v>4</v>
      </c>
      <c r="O56" s="155"/>
      <c r="P56" s="155" t="n">
        <v>2</v>
      </c>
      <c r="Q56" s="155"/>
      <c r="R56" s="155" t="n">
        <v>5</v>
      </c>
      <c r="S56" s="155"/>
      <c r="T56" s="155" t="n">
        <v>4</v>
      </c>
      <c r="U56" s="155"/>
      <c r="V56" s="155" t="n">
        <v>2</v>
      </c>
      <c r="W56" s="155"/>
      <c r="X56" s="155" t="n">
        <v>3</v>
      </c>
      <c r="Y56" s="155"/>
      <c r="Z56" s="155" t="n">
        <v>0</v>
      </c>
      <c r="AA56" s="155"/>
      <c r="AB56" s="155" t="n">
        <v>0</v>
      </c>
      <c r="AC56" s="155"/>
      <c r="AD56" s="155" t="n">
        <v>3</v>
      </c>
      <c r="AE56" s="155"/>
      <c r="AF56" s="155" t="n">
        <v>3</v>
      </c>
      <c r="AG56" s="155"/>
      <c r="AH56" s="155" t="n">
        <v>0</v>
      </c>
      <c r="AI56" s="155"/>
      <c r="AJ56" s="155"/>
      <c r="AK56" s="155"/>
      <c r="AL56" s="66" t="n">
        <f aca="false">AJ56+AH56+AF56+AD56+AB56+Z56+X56+V56+T56+R56+P56+N56+L56+J56+H56+F56</f>
        <v>33</v>
      </c>
      <c r="AM56" s="66"/>
    </row>
    <row r="57" customFormat="false" ht="15" hidden="false" customHeight="false" outlineLevel="0" collapsed="false">
      <c r="A57" s="155" t="n">
        <v>16</v>
      </c>
      <c r="B57" s="156" t="s">
        <v>79</v>
      </c>
      <c r="C57" s="156"/>
      <c r="D57" s="66" t="s">
        <v>57</v>
      </c>
      <c r="F57" s="155" t="n">
        <v>0</v>
      </c>
      <c r="G57" s="155"/>
      <c r="H57" s="155" t="n">
        <v>0</v>
      </c>
      <c r="I57" s="155"/>
      <c r="J57" s="155" t="n">
        <v>1</v>
      </c>
      <c r="K57" s="155"/>
      <c r="L57" s="155" t="n">
        <v>1</v>
      </c>
      <c r="M57" s="155"/>
      <c r="N57" s="155" t="n">
        <v>0</v>
      </c>
      <c r="O57" s="155"/>
      <c r="P57" s="155" t="n">
        <v>1</v>
      </c>
      <c r="Q57" s="155"/>
      <c r="R57" s="155" t="n">
        <v>0</v>
      </c>
      <c r="S57" s="155"/>
      <c r="T57" s="155" t="n">
        <v>0</v>
      </c>
      <c r="U57" s="155"/>
      <c r="V57" s="155" t="n">
        <v>0</v>
      </c>
      <c r="W57" s="155"/>
      <c r="X57" s="155" t="n">
        <v>1</v>
      </c>
      <c r="Y57" s="155"/>
      <c r="Z57" s="155" t="n">
        <v>0</v>
      </c>
      <c r="AA57" s="155"/>
      <c r="AB57" s="155" t="n">
        <v>2</v>
      </c>
      <c r="AC57" s="155"/>
      <c r="AD57" s="155" t="n">
        <v>0</v>
      </c>
      <c r="AE57" s="155"/>
      <c r="AF57" s="155" t="n">
        <v>2</v>
      </c>
      <c r="AG57" s="155"/>
      <c r="AH57" s="155" t="n">
        <v>0</v>
      </c>
      <c r="AI57" s="155"/>
      <c r="AJ57" s="155"/>
      <c r="AK57" s="155"/>
      <c r="AL57" s="66" t="n">
        <f aca="false">AJ57+AH57+AF57+AD57+AB57+Z57+X57+V57+T57+R57+P57+N57+L57+J57+H57+F57</f>
        <v>8</v>
      </c>
      <c r="AM57" s="66"/>
    </row>
    <row r="59" customFormat="false" ht="15" hidden="false" customHeight="false" outlineLevel="0" collapsed="false">
      <c r="B59" s="147" t="s">
        <v>59</v>
      </c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</row>
  </sheetData>
  <mergeCells count="949">
    <mergeCell ref="A2:X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4:A5"/>
    <mergeCell ref="B4:B5"/>
    <mergeCell ref="D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L5"/>
    <mergeCell ref="AM4:AM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A6:A7"/>
    <mergeCell ref="B6:B7"/>
    <mergeCell ref="D6:D7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L7"/>
    <mergeCell ref="AM6:AM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A8:A9"/>
    <mergeCell ref="B8:B9"/>
    <mergeCell ref="D8:D9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L9"/>
    <mergeCell ref="AM8:AM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A10:A11"/>
    <mergeCell ref="B10:B11"/>
    <mergeCell ref="D10:D11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L11"/>
    <mergeCell ref="AM10:AM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A12:A13"/>
    <mergeCell ref="B12:B13"/>
    <mergeCell ref="D12:D13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L13"/>
    <mergeCell ref="AM12:AM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A14:A15"/>
    <mergeCell ref="B14:B15"/>
    <mergeCell ref="D14:D15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L15"/>
    <mergeCell ref="AM14:AM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A16:A17"/>
    <mergeCell ref="B16:B17"/>
    <mergeCell ref="D16:D17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L17"/>
    <mergeCell ref="AM16:AM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A18:A19"/>
    <mergeCell ref="B18:B19"/>
    <mergeCell ref="D18:D19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L19"/>
    <mergeCell ref="AM18:AM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A20:A21"/>
    <mergeCell ref="B20:B21"/>
    <mergeCell ref="D20:D21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L21"/>
    <mergeCell ref="AM20:AM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BE20:BE21"/>
    <mergeCell ref="BF20:BF21"/>
    <mergeCell ref="A22:A23"/>
    <mergeCell ref="B22:B23"/>
    <mergeCell ref="D22:D23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L23"/>
    <mergeCell ref="AM22:AM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A24:A25"/>
    <mergeCell ref="B24:B25"/>
    <mergeCell ref="D24:D25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L25"/>
    <mergeCell ref="AM24:AM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A26:A27"/>
    <mergeCell ref="B26:B27"/>
    <mergeCell ref="D26:D27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L27"/>
    <mergeCell ref="AM26:AM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A28:A29"/>
    <mergeCell ref="B28:B29"/>
    <mergeCell ref="D28:D29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L29"/>
    <mergeCell ref="AM28:AM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A30:A31"/>
    <mergeCell ref="B30:B31"/>
    <mergeCell ref="D30:D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L31"/>
    <mergeCell ref="AM30:AM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A32:A33"/>
    <mergeCell ref="B32:B33"/>
    <mergeCell ref="D32:D33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L33"/>
    <mergeCell ref="AM32:AM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A34:A35"/>
    <mergeCell ref="B34:B35"/>
    <mergeCell ref="D34:D35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L35"/>
    <mergeCell ref="AM34:AM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37:AO37"/>
    <mergeCell ref="F38:AL38"/>
    <mergeCell ref="H40:AG40"/>
    <mergeCell ref="B41:C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B42:C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B43:C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B44:C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B45:C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B46:C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B47:C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B48:C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B49:C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B50:C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B51:C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B52:C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B53:C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B54:C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B55:C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B56:C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B57:C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B59:AP59"/>
  </mergeCells>
  <conditionalFormatting sqref="AM4:AM35">
    <cfRule type="cellIs" priority="2" operator="lessThan" aboveAverage="0" equalAverage="0" bottom="0" percent="0" rank="0" text="" dxfId="13">
      <formula>7</formula>
    </cfRule>
    <cfRule type="cellIs" priority="3" operator="lessThan" aboveAverage="0" equalAverage="0" bottom="0" percent="0" rank="0" text="" dxfId="14">
      <formula>7</formula>
    </cfRule>
  </conditionalFormatting>
  <conditionalFormatting sqref="AL4:AL35">
    <cfRule type="cellIs" priority="4" operator="equal" aboveAverage="0" equalAverage="0" bottom="0" percent="0" rank="0" text="" dxfId="15">
      <formula>$AN$1</formula>
    </cfRule>
    <cfRule type="cellIs" priority="5" operator="equal" aboveAverage="0" equalAverage="0" bottom="0" percent="0" rank="0" text="" dxfId="16">
      <formula>$AN$2</formula>
    </cfRule>
    <cfRule type="cellIs" priority="6" operator="equal" aboveAverage="0" equalAverage="0" bottom="0" percent="0" rank="0" text="" dxfId="17">
      <formula>$AO$1</formula>
    </cfRule>
  </conditionalFormatting>
  <conditionalFormatting sqref="AM4:AM35">
    <cfRule type="cellIs" priority="7" operator="lessThan" aboveAverage="0" equalAverage="0" bottom="0" percent="0" rank="0" text="" dxfId="18">
      <formula>7</formula>
    </cfRule>
    <cfRule type="cellIs" priority="8" operator="equal" aboveAverage="0" equalAverage="0" bottom="0" percent="0" rank="0" text="" dxfId="19">
      <formula>2</formula>
    </cfRule>
    <cfRule type="cellIs" priority="9" operator="equal" aboveAverage="0" equalAverage="0" bottom="0" percent="0" rank="0" text="" dxfId="20">
      <formula>2</formula>
    </cfRule>
  </conditionalFormatting>
  <conditionalFormatting sqref="AM4:AM35">
    <cfRule type="cellIs" priority="10" operator="lessThan" aboveAverage="0" equalAverage="0" bottom="0" percent="0" rank="0" text="" dxfId="21">
      <formula>7</formula>
    </cfRule>
  </conditionalFormatting>
  <conditionalFormatting sqref="AM26:AM27">
    <cfRule type="cellIs" priority="11" operator="lessThan" aboveAverage="0" equalAverage="0" bottom="0" percent="0" rank="0" text="" dxfId="22">
      <formula>7</formula>
    </cfRule>
    <cfRule type="cellIs" priority="12" operator="equal" aboveAverage="0" equalAverage="0" bottom="0" percent="0" rank="0" text="" dxfId="23">
      <formula>2</formula>
    </cfRule>
    <cfRule type="cellIs" priority="13" operator="equal" aboveAverage="0" equalAverage="0" bottom="0" percent="0" rank="0" text="" dxfId="24">
      <formula>2</formula>
    </cfRule>
  </conditionalFormatting>
  <conditionalFormatting sqref="AM26:AM27">
    <cfRule type="cellIs" priority="14" operator="lessThan" aboveAverage="0" equalAverage="0" bottom="0" percent="0" rank="0" text="" dxfId="25">
      <formula>7</formula>
    </cfRule>
  </conditionalFormatting>
  <conditionalFormatting sqref="AM28:AM29">
    <cfRule type="cellIs" priority="15" operator="lessThan" aboveAverage="0" equalAverage="0" bottom="0" percent="0" rank="0" text="" dxfId="26">
      <formula>7</formula>
    </cfRule>
    <cfRule type="cellIs" priority="16" operator="equal" aboveAverage="0" equalAverage="0" bottom="0" percent="0" rank="0" text="" dxfId="27">
      <formula>2</formula>
    </cfRule>
    <cfRule type="cellIs" priority="17" operator="equal" aboveAverage="0" equalAverage="0" bottom="0" percent="0" rank="0" text="" dxfId="28">
      <formula>2</formula>
    </cfRule>
  </conditionalFormatting>
  <conditionalFormatting sqref="AM28:AM29">
    <cfRule type="cellIs" priority="18" operator="lessThan" aboveAverage="0" equalAverage="0" bottom="0" percent="0" rank="0" text="" dxfId="29">
      <formula>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5:06Z</dcterms:created>
  <dc:creator>comuter2008</dc:creator>
  <dc:description/>
  <dc:language>en-US</dc:language>
  <cp:lastModifiedBy>_</cp:lastModifiedBy>
  <cp:lastPrinted>2013-01-13T18:47:02Z</cp:lastPrinted>
  <dcterms:modified xsi:type="dcterms:W3CDTF">2013-01-14T16:15:42Z</dcterms:modified>
  <cp:revision>0</cp:revision>
  <dc:subject/>
  <dc:title/>
</cp:coreProperties>
</file>