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Z3" authorId="0">
      <text>
        <r>
          <rPr>
            <b val="true"/>
            <sz val="11"/>
            <color rgb="FF000000"/>
            <rFont val="Tahoma"/>
            <family val="2"/>
            <charset val="186"/>
          </rPr>
          <t xml:space="preserve"> mubada:
</t>
        </r>
        <r>
          <rPr>
            <sz val="11"/>
            <color rgb="FF000000"/>
            <rFont val="Tahoma"/>
            <family val="2"/>
            <charset val="186"/>
          </rPr>
          <t xml:space="preserve">kamēr zaļajos lauciņos ievadīt 0, tikmērt kollonas zem katras nulles nav redzamas. Līdzko ievada jebkuru vērtību zaļajā lauciņā, tā parādīs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4</xdr:colOff>
                <xdr:row>0</xdr:row>
                <xdr:rowOff>22</xdr:rowOff>
              </xdr:from>
              <xdr:to>
                <xdr:col>57</xdr:col>
                <xdr:colOff>-23</xdr:colOff>
                <xdr:row>11</xdr:row>
                <xdr:rowOff>13</xdr:rowOff>
              </xdr:to>
            </anchor>
          </commentPr>
        </mc:Choice>
        <mc:Fallback/>
      </mc:AlternateContent>
    </comment>
    <comment ref="BJ3" authorId="0">
      <text>
        <r>
          <rPr>
            <b val="true"/>
            <sz val="11"/>
            <color rgb="FF000000"/>
            <rFont val="Tahoma"/>
            <family val="2"/>
            <charset val="186"/>
          </rPr>
          <t xml:space="preserve"> mubada:
</t>
        </r>
        <r>
          <rPr>
            <sz val="11"/>
            <color rgb="FF000000"/>
            <rFont val="Tahoma"/>
            <family val="2"/>
            <charset val="186"/>
          </rPr>
          <t xml:space="preserve">formulā, MIN(..no:līdz...) jābūt tikai tām šūnām,(tik kārtām), cik būs reālu ierakstu. 10 kārtas - 10 šūnas jāskaita. Citādi 1 - ja kā spēlētājs ir atstāts 99, tad kā minimālo vērtību paņems 0, 2 - ja spēlētāja nebūs, tad būs ieraksts, ka nav vērtības un formula vispār nemeklēs minimālo vērtību un līdz ar to neparādīsies rezultāts arī  koeficienta ailē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9</xdr:colOff>
                <xdr:row>1</xdr:row>
                <xdr:rowOff>4</xdr:rowOff>
              </xdr:from>
              <xdr:to>
                <xdr:col>69</xdr:col>
                <xdr:colOff>18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61">
  <si>
    <r>
      <rPr>
        <b val="true"/>
        <sz val="14"/>
        <rFont val="Arial"/>
        <family val="2"/>
        <charset val="204"/>
      </rPr>
      <t xml:space="preserve">Золотой зубр-2011.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  <charset val="204"/>
      </rPr>
      <t xml:space="preserve">/ Минск 13.-14.08.2011. /</t>
    </r>
  </si>
  <si>
    <t xml:space="preserve"> IK/op</t>
  </si>
  <si>
    <t xml:space="preserve">Lielais</t>
  </si>
  <si>
    <t xml:space="preserve">Mazais</t>
  </si>
  <si>
    <t xml:space="preserve">BUHOLCS</t>
  </si>
  <si>
    <t xml:space="preserve">BERGERS</t>
  </si>
  <si>
    <t xml:space="preserve">Arbiter: Калашников Денис                                               </t>
  </si>
  <si>
    <t xml:space="preserve">Vienāds ar</t>
  </si>
  <si>
    <t xml:space="preserve">Līderis</t>
  </si>
  <si>
    <t xml:space="preserve">IK / oponents</t>
  </si>
  <si>
    <t xml:space="preserve">Nr.</t>
  </si>
  <si>
    <t xml:space="preserve">Surname Name</t>
  </si>
  <si>
    <t xml:space="preserve">Nat.</t>
  </si>
  <si>
    <t xml:space="preserve">T</t>
  </si>
  <si>
    <t xml:space="preserve">IK/st</t>
  </si>
  <si>
    <t xml:space="preserve">IK+</t>
  </si>
  <si>
    <t xml:space="preserve">Rat.</t>
  </si>
  <si>
    <t xml:space="preserve">V</t>
  </si>
  <si>
    <t xml:space="preserve">P/tot</t>
  </si>
  <si>
    <r>
      <rPr>
        <b val="true"/>
        <sz val="10"/>
        <rFont val="Arial"/>
        <family val="2"/>
      </rPr>
      <t xml:space="preserve">IK/</t>
    </r>
    <r>
      <rPr>
        <sz val="10"/>
        <rFont val="Arial"/>
        <family val="2"/>
        <charset val="204"/>
      </rPr>
      <t xml:space="preserve">op</t>
    </r>
  </si>
  <si>
    <t xml:space="preserve">N</t>
  </si>
  <si>
    <t xml:space="preserve">P/f</t>
  </si>
  <si>
    <t xml:space="preserve">E-H</t>
  </si>
  <si>
    <t xml:space="preserve">Buh</t>
  </si>
  <si>
    <t xml:space="preserve">Min</t>
  </si>
  <si>
    <t xml:space="preserve">Max</t>
  </si>
  <si>
    <t xml:space="preserve">Sum</t>
  </si>
  <si>
    <t xml:space="preserve">Verk Ants</t>
  </si>
  <si>
    <t xml:space="preserve">EST</t>
  </si>
  <si>
    <t xml:space="preserve">Balabanov Victor</t>
  </si>
  <si>
    <t xml:space="preserve">RUS</t>
  </si>
  <si>
    <t xml:space="preserve">Bogdanovich Pavel</t>
  </si>
  <si>
    <t xml:space="preserve">BLR</t>
  </si>
  <si>
    <t xml:space="preserve">Belov Sergey</t>
  </si>
  <si>
    <t xml:space="preserve">Bendzar Valery</t>
  </si>
  <si>
    <t xml:space="preserve">UKR</t>
  </si>
  <si>
    <t xml:space="preserve">Muil Gert</t>
  </si>
  <si>
    <t xml:space="preserve">NM</t>
  </si>
  <si>
    <t xml:space="preserve">Trees Guido</t>
  </si>
  <si>
    <t xml:space="preserve">Djundikov Sergey</t>
  </si>
  <si>
    <t xml:space="preserve">Yezdakov Oleg</t>
  </si>
  <si>
    <t xml:space="preserve">Yezdakova Kate</t>
  </si>
  <si>
    <t xml:space="preserve">Kalashnikov Denis</t>
  </si>
  <si>
    <t xml:space="preserve">Korshak Andrey</t>
  </si>
  <si>
    <t xml:space="preserve">Korshak Anatoly</t>
  </si>
  <si>
    <t xml:space="preserve">Kljukina Elena</t>
  </si>
  <si>
    <t xml:space="preserve">Kozjakov Igor</t>
  </si>
  <si>
    <t xml:space="preserve"> Helm-Rosin Kaupo</t>
  </si>
  <si>
    <t xml:space="preserve">Lisovenko Ivan</t>
  </si>
  <si>
    <t xml:space="preserve">Liepinsh Guntars</t>
  </si>
  <si>
    <t xml:space="preserve">LAT</t>
  </si>
  <si>
    <t xml:space="preserve">Mjachkov Andrey</t>
  </si>
  <si>
    <t xml:space="preserve">Lepist Mihkel</t>
  </si>
  <si>
    <t xml:space="preserve">Karu Olav </t>
  </si>
  <si>
    <t xml:space="preserve">Saulitis Yanis</t>
  </si>
  <si>
    <t xml:space="preserve">Mererand Urmas</t>
  </si>
  <si>
    <t xml:space="preserve">Homjakova Margarita</t>
  </si>
  <si>
    <t xml:space="preserve">Elva Hillar</t>
  </si>
  <si>
    <t xml:space="preserve">Celminsh Eriks</t>
  </si>
  <si>
    <t xml:space="preserve">Murdjoe Leio</t>
  </si>
  <si>
    <t xml:space="preserve">To make a list: Yanis Markev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3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04"/>
    </font>
    <font>
      <b val="true"/>
      <i val="true"/>
      <sz val="8"/>
      <name val="Arial"/>
      <family val="2"/>
    </font>
    <font>
      <b val="true"/>
      <sz val="11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</font>
    <font>
      <b val="true"/>
      <sz val="11"/>
      <color rgb="FF000000"/>
      <name val="Tahoma"/>
      <family val="2"/>
      <charset val="186"/>
    </font>
    <font>
      <sz val="11"/>
      <color rgb="FF000000"/>
      <name val="Tahoma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1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99CC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00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00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Y35" activeCellId="0" sqref="BY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1.28"/>
    <col collapsed="false" customWidth="true" hidden="false" outlineLevel="0" max="3" min="3" style="3" width="5.41"/>
    <col collapsed="false" customWidth="true" hidden="false" outlineLevel="0" max="8" min="4" style="3" width="4.7"/>
    <col collapsed="false" customWidth="true" hidden="false" outlineLevel="0" max="14" min="9" style="2" width="4.7"/>
    <col collapsed="false" customWidth="true" hidden="false" outlineLevel="0" max="36" min="15" style="1" width="2.7"/>
    <col collapsed="false" customWidth="true" hidden="false" outlineLevel="0" max="37" min="37" style="1" width="5.13"/>
    <col collapsed="false" customWidth="true" hidden="false" outlineLevel="0" max="38" min="38" style="1" width="4.7"/>
    <col collapsed="false" customWidth="true" hidden="false" outlineLevel="0" max="40" min="39" style="1" width="5.28"/>
    <col collapsed="false" customWidth="true" hidden="false" outlineLevel="0" max="47" min="41" style="1" width="5.13"/>
    <col collapsed="false" customWidth="true" hidden="false" outlineLevel="0" max="48" min="48" style="4" width="5.41"/>
    <col collapsed="false" customWidth="true" hidden="false" outlineLevel="0" max="52" min="49" style="1" width="3.7"/>
    <col collapsed="false" customWidth="true" hidden="false" outlineLevel="0" max="53" min="53" style="4" width="3.7"/>
    <col collapsed="false" customWidth="true" hidden="false" outlineLevel="0" max="54" min="54" style="1" width="3.7"/>
    <col collapsed="false" customWidth="true" hidden="false" outlineLevel="0" max="55" min="55" style="1" width="4.85"/>
    <col collapsed="false" customWidth="true" hidden="false" outlineLevel="0" max="61" min="56" style="1" width="3.85"/>
    <col collapsed="false" customWidth="true" hidden="false" outlineLevel="0" max="65" min="62" style="1" width="3.99"/>
    <col collapsed="false" customWidth="true" hidden="false" outlineLevel="0" max="75" min="66" style="1" width="2.99"/>
    <col collapsed="false" customWidth="true" hidden="false" outlineLevel="0" max="76" min="76" style="1" width="5.99"/>
    <col collapsed="false" customWidth="true" hidden="false" outlineLevel="0" max="77" min="77" style="1" width="6.13"/>
    <col collapsed="false" customWidth="true" hidden="false" outlineLevel="0" max="78" min="78" style="1" width="4.56"/>
    <col collapsed="false" customWidth="true" hidden="false" outlineLevel="0" max="91" min="79" style="1" width="3.99"/>
    <col collapsed="false" customWidth="true" hidden="false" outlineLevel="0" max="92" min="92" style="1" width="5.99"/>
    <col collapsed="false" customWidth="false" hidden="false" outlineLevel="0" max="257" min="93" style="1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K1" s="6" t="s">
        <v>1</v>
      </c>
      <c r="AL1" s="4"/>
      <c r="AW1" s="6" t="s">
        <v>2</v>
      </c>
      <c r="AX1" s="6" t="s">
        <v>3</v>
      </c>
      <c r="AY1" s="7" t="s">
        <v>4</v>
      </c>
      <c r="AZ1" s="7"/>
      <c r="BA1" s="7"/>
      <c r="BB1" s="7"/>
      <c r="BC1" s="7"/>
      <c r="BD1" s="7"/>
      <c r="BE1" s="7"/>
      <c r="BF1" s="7"/>
      <c r="BG1" s="7"/>
      <c r="BH1" s="7"/>
      <c r="BI1" s="7"/>
      <c r="BN1" s="7" t="s">
        <v>5</v>
      </c>
      <c r="BO1" s="7"/>
      <c r="BP1" s="7"/>
      <c r="BQ1" s="7"/>
      <c r="BR1" s="7"/>
      <c r="BS1" s="7"/>
      <c r="BT1" s="7"/>
      <c r="BU1" s="7"/>
      <c r="BV1" s="7"/>
      <c r="BW1" s="7"/>
    </row>
    <row r="2" customFormat="false" ht="15" hidden="false" customHeight="fals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9"/>
      <c r="S2" s="8" t="s">
        <v>7</v>
      </c>
      <c r="T2" s="8"/>
      <c r="U2" s="8"/>
      <c r="V2" s="8"/>
      <c r="W2" s="8"/>
      <c r="X2" s="10" t="n">
        <v>10</v>
      </c>
      <c r="Y2" s="9"/>
      <c r="Z2" s="11" t="s">
        <v>8</v>
      </c>
      <c r="AA2" s="11"/>
      <c r="AB2" s="11"/>
      <c r="AC2" s="11"/>
      <c r="AD2" s="11"/>
      <c r="AE2" s="12" t="n">
        <f aca="false">MAX(I4:I30)</f>
        <v>17</v>
      </c>
      <c r="AF2" s="9"/>
      <c r="AK2" s="6"/>
      <c r="AL2" s="4"/>
      <c r="AN2" s="7" t="s">
        <v>9</v>
      </c>
      <c r="AO2" s="7"/>
      <c r="AP2" s="7"/>
      <c r="AQ2" s="7"/>
      <c r="AR2" s="7"/>
      <c r="AS2" s="7"/>
      <c r="AW2" s="6"/>
      <c r="AX2" s="6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4"/>
      <c r="BN2" s="4"/>
      <c r="BO2" s="4"/>
      <c r="BP2" s="4"/>
      <c r="BQ2" s="4"/>
      <c r="BR2" s="4"/>
      <c r="BS2" s="4"/>
      <c r="BT2" s="4"/>
      <c r="BU2" s="4"/>
      <c r="BV2" s="4"/>
      <c r="BW2" s="4"/>
    </row>
    <row r="3" customFormat="false" ht="12.75" hidden="false" customHeight="true" outlineLevel="0" collapsed="false">
      <c r="A3" s="15" t="s">
        <v>10</v>
      </c>
      <c r="B3" s="16" t="s">
        <v>11</v>
      </c>
      <c r="C3" s="17" t="s">
        <v>12</v>
      </c>
      <c r="D3" s="18" t="s">
        <v>13</v>
      </c>
      <c r="E3" s="18" t="s">
        <v>14</v>
      </c>
      <c r="F3" s="19" t="s">
        <v>15</v>
      </c>
      <c r="G3" s="18" t="s">
        <v>16</v>
      </c>
      <c r="H3" s="20" t="s">
        <v>17</v>
      </c>
      <c r="I3" s="21" t="s">
        <v>18</v>
      </c>
      <c r="J3" s="22" t="s">
        <v>19</v>
      </c>
      <c r="K3" s="23" t="s">
        <v>20</v>
      </c>
      <c r="L3" s="24" t="s">
        <v>21</v>
      </c>
      <c r="M3" s="25" t="s">
        <v>22</v>
      </c>
      <c r="N3" s="26" t="s">
        <v>23</v>
      </c>
      <c r="O3" s="21" t="n">
        <v>1</v>
      </c>
      <c r="P3" s="21"/>
      <c r="Q3" s="21" t="n">
        <v>2</v>
      </c>
      <c r="R3" s="21"/>
      <c r="S3" s="21" t="n">
        <v>3</v>
      </c>
      <c r="T3" s="21"/>
      <c r="U3" s="21" t="n">
        <v>4</v>
      </c>
      <c r="V3" s="21"/>
      <c r="W3" s="21" t="n">
        <v>5</v>
      </c>
      <c r="X3" s="21"/>
      <c r="Y3" s="21" t="n">
        <v>6</v>
      </c>
      <c r="Z3" s="21"/>
      <c r="AA3" s="21" t="n">
        <v>7</v>
      </c>
      <c r="AB3" s="21"/>
      <c r="AC3" s="21" t="n">
        <v>8</v>
      </c>
      <c r="AD3" s="21"/>
      <c r="AE3" s="21" t="n">
        <v>9</v>
      </c>
      <c r="AF3" s="21"/>
      <c r="AG3" s="27" t="n">
        <v>10</v>
      </c>
      <c r="AH3" s="27"/>
      <c r="AI3" s="21" t="n">
        <v>11</v>
      </c>
      <c r="AJ3" s="21"/>
      <c r="AK3" s="6"/>
      <c r="AL3" s="1" t="n">
        <v>1</v>
      </c>
      <c r="AM3" s="1" t="n">
        <v>2</v>
      </c>
      <c r="AN3" s="1" t="n">
        <v>3</v>
      </c>
      <c r="AO3" s="1" t="n">
        <v>4</v>
      </c>
      <c r="AP3" s="1" t="n">
        <v>5</v>
      </c>
      <c r="AQ3" s="1" t="n">
        <v>6</v>
      </c>
      <c r="AR3" s="1" t="n">
        <v>7</v>
      </c>
      <c r="AS3" s="1" t="n">
        <v>8</v>
      </c>
      <c r="AT3" s="1" t="n">
        <v>9</v>
      </c>
      <c r="AU3" s="1" t="n">
        <v>10</v>
      </c>
      <c r="AV3" s="4" t="n">
        <v>11</v>
      </c>
      <c r="AW3" s="6"/>
      <c r="AX3" s="6"/>
      <c r="AY3" s="28" t="n">
        <v>1</v>
      </c>
      <c r="AZ3" s="28" t="n">
        <v>2</v>
      </c>
      <c r="BA3" s="28" t="n">
        <v>3</v>
      </c>
      <c r="BB3" s="28" t="n">
        <v>4</v>
      </c>
      <c r="BC3" s="28" t="n">
        <v>5</v>
      </c>
      <c r="BD3" s="28" t="n">
        <v>6</v>
      </c>
      <c r="BE3" s="28" t="n">
        <v>7</v>
      </c>
      <c r="BF3" s="28" t="n">
        <v>8</v>
      </c>
      <c r="BG3" s="28" t="n">
        <v>9</v>
      </c>
      <c r="BH3" s="28" t="n">
        <v>10</v>
      </c>
      <c r="BI3" s="28" t="n">
        <v>11</v>
      </c>
      <c r="BJ3" s="14" t="s">
        <v>24</v>
      </c>
      <c r="BK3" s="4" t="s">
        <v>25</v>
      </c>
      <c r="BL3" s="4"/>
      <c r="BM3" s="29" t="n">
        <v>1</v>
      </c>
      <c r="BN3" s="29" t="n">
        <v>2</v>
      </c>
      <c r="BO3" s="29" t="n">
        <v>3</v>
      </c>
      <c r="BP3" s="29" t="n">
        <v>4</v>
      </c>
      <c r="BQ3" s="29" t="n">
        <v>5</v>
      </c>
      <c r="BR3" s="29" t="n">
        <v>6</v>
      </c>
      <c r="BS3" s="29" t="n">
        <v>7</v>
      </c>
      <c r="BT3" s="29" t="n">
        <v>8</v>
      </c>
      <c r="BU3" s="29" t="n">
        <v>9</v>
      </c>
      <c r="BV3" s="29" t="n">
        <v>10</v>
      </c>
      <c r="BW3" s="29" t="n">
        <v>11</v>
      </c>
      <c r="BX3" s="30" t="s">
        <v>26</v>
      </c>
    </row>
    <row r="4" customFormat="false" ht="15" hidden="false" customHeight="true" outlineLevel="0" collapsed="false">
      <c r="A4" s="31" t="n">
        <v>1</v>
      </c>
      <c r="B4" s="32" t="s">
        <v>27</v>
      </c>
      <c r="C4" s="33" t="s">
        <v>28</v>
      </c>
      <c r="D4" s="34"/>
      <c r="E4" s="35" t="n">
        <v>1313</v>
      </c>
      <c r="F4" s="36" t="n">
        <f aca="false">L4-K4*2*((E4-J4)/10+50)%</f>
        <v>-0.136000000000001</v>
      </c>
      <c r="G4" s="37" t="n">
        <f aca="false">(28-H4)*J4/1000</f>
        <v>22.7045454545455</v>
      </c>
      <c r="H4" s="38" t="n">
        <v>10</v>
      </c>
      <c r="I4" s="39" t="n">
        <f aca="false">O4+Q4+S4+U4+W4+Y4+AA4+AC4+AE4+AG4+AI4</f>
        <v>12</v>
      </c>
      <c r="J4" s="40" t="n">
        <f aca="false">AK4</f>
        <v>1261.36363636364</v>
      </c>
      <c r="K4" s="41" t="n">
        <f aca="false">SUM(1+P4&lt;99,1+R4&lt;99,1+T4&lt;99,1+V4&lt;99,1+X4&lt;99,1+Z4&lt;99,1+AB4&lt;99,1+AD4&lt;99,1+AF4&lt;99,1+AH4&lt;99,1+AJ4&lt;99)</f>
        <v>11</v>
      </c>
      <c r="L4" s="42" t="n">
        <f aca="false">I4</f>
        <v>12</v>
      </c>
      <c r="M4" s="43" t="n">
        <f aca="false">E4-J4</f>
        <v>51.6363636363637</v>
      </c>
      <c r="N4" s="44" t="n">
        <f aca="false">AX4</f>
        <v>120</v>
      </c>
      <c r="O4" s="45" t="n">
        <v>2</v>
      </c>
      <c r="P4" s="46" t="n">
        <v>14</v>
      </c>
      <c r="Q4" s="47" t="n">
        <v>0</v>
      </c>
      <c r="R4" s="46" t="n">
        <v>18</v>
      </c>
      <c r="S4" s="47" t="n">
        <v>2</v>
      </c>
      <c r="T4" s="46" t="n">
        <v>12</v>
      </c>
      <c r="U4" s="47" t="n">
        <v>2</v>
      </c>
      <c r="V4" s="46" t="n">
        <v>20</v>
      </c>
      <c r="W4" s="47" t="n">
        <v>0</v>
      </c>
      <c r="X4" s="46" t="n">
        <v>16</v>
      </c>
      <c r="Y4" s="47" t="n">
        <v>2</v>
      </c>
      <c r="Z4" s="46" t="n">
        <v>11</v>
      </c>
      <c r="AA4" s="47" t="n">
        <v>1</v>
      </c>
      <c r="AB4" s="46" t="n">
        <v>17</v>
      </c>
      <c r="AC4" s="47" t="n">
        <v>2</v>
      </c>
      <c r="AD4" s="46" t="n">
        <v>25</v>
      </c>
      <c r="AE4" s="47" t="n">
        <v>1</v>
      </c>
      <c r="AF4" s="46" t="n">
        <v>22</v>
      </c>
      <c r="AG4" s="47" t="n">
        <v>0</v>
      </c>
      <c r="AH4" s="48" t="n">
        <v>26</v>
      </c>
      <c r="AI4" s="49" t="n">
        <v>0</v>
      </c>
      <c r="AJ4" s="50" t="n">
        <v>6</v>
      </c>
      <c r="AK4" s="51" t="n">
        <f aca="false">SUM(AL4:AV4)/K4</f>
        <v>1261.36363636364</v>
      </c>
      <c r="AL4" s="52" t="n">
        <f aca="false">(LOOKUP(P4,$A$4:$A$31,$E$4:$E$31))</f>
        <v>1000</v>
      </c>
      <c r="AM4" s="53" t="n">
        <f aca="false">(LOOKUP(R4,$A$4:$A$31,$E$4:$E$31))</f>
        <v>1262</v>
      </c>
      <c r="AN4" s="53" t="n">
        <f aca="false">(LOOKUP(T4,$A$4:$A$31,$E$4:$E$31))</f>
        <v>1008</v>
      </c>
      <c r="AO4" s="53" t="n">
        <f aca="false">(LOOKUP(V4,$A$4:$A$31,$E$4:$E$31))</f>
        <v>1307</v>
      </c>
      <c r="AP4" s="53" t="n">
        <f aca="false">(LOOKUP(X4,$A$4:$A$32,$E$4:$E$32))</f>
        <v>1353</v>
      </c>
      <c r="AQ4" s="53" t="n">
        <f aca="false">(LOOKUP(Z4,$A$4:$A$32,$E$4:$E$32))</f>
        <v>1060</v>
      </c>
      <c r="AR4" s="53" t="n">
        <f aca="false">(LOOKUP(AB4,$A$4:$A$32,$E$4:$E$32))</f>
        <v>1294</v>
      </c>
      <c r="AS4" s="53" t="n">
        <f aca="false">(LOOKUP(AD4,$A$4:$A$32,$E$4:$E$32))</f>
        <v>1130</v>
      </c>
      <c r="AT4" s="53" t="n">
        <f aca="false">(LOOKUP(AF4,$A$4:$A$32,$E$4:$E$32))</f>
        <v>1409</v>
      </c>
      <c r="AU4" s="53" t="n">
        <f aca="false">(LOOKUP(AH4,$A$4:$A$32,$E$4:$E$32))</f>
        <v>1540</v>
      </c>
      <c r="AV4" s="53" t="n">
        <f aca="false">(LOOKUP(AJ4,$A$4:$A$32,$E$4:$E$32))</f>
        <v>1512</v>
      </c>
      <c r="AW4" s="1" t="n">
        <f aca="false">SUM(AY4:BI4)</f>
        <v>146</v>
      </c>
      <c r="AX4" s="1" t="n">
        <f aca="false">SUM(AY4:BI4)-BJ4-BK4</f>
        <v>120</v>
      </c>
      <c r="AY4" s="54" t="n">
        <f aca="false">(LOOKUP(P4,$A$4:$A$32,$I$4:$I$32))</f>
        <v>9</v>
      </c>
      <c r="AZ4" s="54" t="n">
        <f aca="false">(LOOKUP(R4,$A$4:$A$32,$I$4:$I$32))</f>
        <v>16</v>
      </c>
      <c r="BA4" s="54" t="n">
        <f aca="false">(LOOKUP(T4,$A$4:$A$32,$I$4:$I$32))</f>
        <v>10</v>
      </c>
      <c r="BB4" s="54" t="n">
        <f aca="false">(LOOKUP(V4,$A$4:$A$32,$I$4:$I$32))</f>
        <v>14</v>
      </c>
      <c r="BC4" s="54" t="n">
        <f aca="false">(LOOKUP(X4,$A$4:$A$32,$I$4:$I$32))</f>
        <v>14</v>
      </c>
      <c r="BD4" s="54" t="n">
        <f aca="false">(LOOKUP(Z4,$A$4:$A$32,$I$4:$I$32))</f>
        <v>10</v>
      </c>
      <c r="BE4" s="54" t="n">
        <f aca="false">(LOOKUP(AB4,$A$4:$A$32,$I$4:$I$32))</f>
        <v>14</v>
      </c>
      <c r="BF4" s="54" t="n">
        <f aca="false">(LOOKUP(AD4,$A$4:$A$32,$I$4:$I$32))</f>
        <v>12</v>
      </c>
      <c r="BG4" s="54" t="n">
        <f aca="false">(LOOKUP(AF4,$A$4:$A$32,$I$4:$I$32))</f>
        <v>16</v>
      </c>
      <c r="BH4" s="54" t="n">
        <f aca="false">(LOOKUP(AH4,$A$4:$A$32,$I$4:$I$32))</f>
        <v>17</v>
      </c>
      <c r="BI4" s="54" t="n">
        <f aca="false">(LOOKUP(AJ4,$A$4:$A$32,$I$4:$I$32))</f>
        <v>14</v>
      </c>
      <c r="BJ4" s="4" t="n">
        <f aca="false">MIN(AY4:BH4)</f>
        <v>9</v>
      </c>
      <c r="BK4" s="4" t="n">
        <f aca="false">MAX(AY4:BH4)</f>
        <v>17</v>
      </c>
      <c r="BL4" s="4"/>
      <c r="BM4" s="1" t="n">
        <f aca="false">IF(O4=1,LOOKUP(P4,$A$4:$A$32,$I$4:$I$32)/2)+IF(O4=2,LOOKUP(P4,$A$4:$A$32,$I$4:$I$32))</f>
        <v>9</v>
      </c>
      <c r="BN4" s="1" t="n">
        <f aca="false">IF(Q4=1,LOOKUP(R4,$A$4:$A$32,$I$4:$I$32)/2)+IF(Q4=2,LOOKUP(R4,$A$4:$A$32,$I$4:$I$32))</f>
        <v>0</v>
      </c>
      <c r="BO4" s="1" t="n">
        <f aca="false">IF(S4=1,LOOKUP(T4,$A$4:$A$32,$I$4:$I$32)/2)+IF(S4=2,LOOKUP(T4,$A$4:$A$32,$I$4:$I$32))</f>
        <v>10</v>
      </c>
      <c r="BP4" s="1" t="n">
        <f aca="false">IF(U4=1,LOOKUP(V4,$A$4:$A$32,$I$4:$I$32)/2)+IF(U4=2,LOOKUP(V4,$A$4:$A$32,$I$4:$I$32))</f>
        <v>14</v>
      </c>
      <c r="BQ4" s="1" t="n">
        <f aca="false">IF(W4=1,LOOKUP(X4,$A$4:$A$32,$I$4:$I$32)/2)+IF(W4=2,LOOKUP(X4,$A$4:$A$32,$I$4:$I$32))</f>
        <v>0</v>
      </c>
      <c r="BR4" s="1" t="n">
        <f aca="false">IF(Y4=1,LOOKUP(Z4,$A$4:$A$32,$I$4:$I$32)/2)+IF(Y4=2,LOOKUP(Z4,$A$4:$A$32,$I$4:$I$32))</f>
        <v>10</v>
      </c>
      <c r="BS4" s="1" t="n">
        <f aca="false">IF(AA4=1,LOOKUP(AB4,$A$4:$A$32,$I$4:$I$32)/2)+IF(AA4=2,LOOKUP(AB4,$A$4:$A$32,$I$4:$I$32))</f>
        <v>7</v>
      </c>
      <c r="BT4" s="1" t="n">
        <f aca="false">IF(AC4=1,LOOKUP(AD4,$A$4:$A$32,$I$4:$I$32)/2)+IF(AC4=2,LOOKUP(AD4,$A$4:$A$32,$I$4:$I$32))</f>
        <v>12</v>
      </c>
      <c r="BU4" s="1" t="n">
        <f aca="false">IF(AE4=1,LOOKUP(AF4,$A$4:$A$32,$I$4:$I$32)/2)+IF(AE4=2,LOOKUP(AF4,$A$4:$A$32,$I$4:$I$32))</f>
        <v>8</v>
      </c>
      <c r="BV4" s="1" t="n">
        <f aca="false">IF(AG4=1,LOOKUP(AH4,$A$4:$A$32,$I$4:$I$32)/2)+IF(AG4=2,LOOKUP(AH4,$A$4:$A$32,$I$4:$I$32))</f>
        <v>0</v>
      </c>
      <c r="BW4" s="1" t="n">
        <f aca="false">IF(AI4=1,LOOKUP(AJ4,$A$4:$A$32,$I$4:$I$32)/2)+IF(AI4=2,LOOKUP(AJ4,$A$4:$A$32,$I$4:$I$32))</f>
        <v>0</v>
      </c>
      <c r="BX4" s="30" t="n">
        <f aca="false">SUM(BM4:BW4)</f>
        <v>70</v>
      </c>
    </row>
    <row r="5" customFormat="false" ht="15" hidden="false" customHeight="true" outlineLevel="0" collapsed="false">
      <c r="A5" s="55" t="n">
        <v>2</v>
      </c>
      <c r="B5" s="56" t="s">
        <v>29</v>
      </c>
      <c r="C5" s="57" t="s">
        <v>30</v>
      </c>
      <c r="D5" s="58"/>
      <c r="E5" s="59" t="n">
        <v>1264</v>
      </c>
      <c r="F5" s="60" t="n">
        <f aca="false">L5-K5*2*((E5-J5)/10+50)%</f>
        <v>-1.814</v>
      </c>
      <c r="G5" s="61" t="n">
        <f aca="false">(28-H5)*J5/1000</f>
        <v>14.1785454545455</v>
      </c>
      <c r="H5" s="62" t="n">
        <v>16</v>
      </c>
      <c r="I5" s="63" t="n">
        <f aca="false">O5+Q5+S5+U5+W5+Y5+AA5+AC5+AE5+AG5+AI5</f>
        <v>11</v>
      </c>
      <c r="J5" s="64" t="n">
        <f aca="false">AK5</f>
        <v>1181.54545454545</v>
      </c>
      <c r="K5" s="41" t="n">
        <f aca="false">SUM(1+P5&lt;99,1+R5&lt;99,1+T5&lt;99,1+V5&lt;99,1+X5&lt;99,1+Z5&lt;99,1+AB5&lt;99,1+AD5&lt;99,1+AF5&lt;99,1+AH5&lt;99,1+AJ5&lt;99)</f>
        <v>11</v>
      </c>
      <c r="L5" s="65" t="n">
        <f aca="false">I5</f>
        <v>11</v>
      </c>
      <c r="M5" s="64" t="n">
        <f aca="false">E5-J5</f>
        <v>82.4545454545455</v>
      </c>
      <c r="N5" s="66" t="n">
        <f aca="false">AX5</f>
        <v>111</v>
      </c>
      <c r="O5" s="67" t="n">
        <v>2</v>
      </c>
      <c r="P5" s="68" t="n">
        <v>15</v>
      </c>
      <c r="Q5" s="69" t="n">
        <v>1</v>
      </c>
      <c r="R5" s="68" t="n">
        <v>21</v>
      </c>
      <c r="S5" s="69" t="n">
        <v>0</v>
      </c>
      <c r="T5" s="68" t="n">
        <v>25</v>
      </c>
      <c r="U5" s="69" t="n">
        <v>1</v>
      </c>
      <c r="V5" s="68" t="n">
        <v>22</v>
      </c>
      <c r="W5" s="69" t="n">
        <v>0</v>
      </c>
      <c r="X5" s="68" t="n">
        <v>11</v>
      </c>
      <c r="Y5" s="69" t="n">
        <v>2</v>
      </c>
      <c r="Z5" s="68" t="n">
        <v>13</v>
      </c>
      <c r="AA5" s="69" t="n">
        <v>2</v>
      </c>
      <c r="AB5" s="68" t="n">
        <v>9</v>
      </c>
      <c r="AC5" s="69" t="n">
        <v>1</v>
      </c>
      <c r="AD5" s="68" t="n">
        <v>17</v>
      </c>
      <c r="AE5" s="69" t="n">
        <v>0</v>
      </c>
      <c r="AF5" s="68" t="n">
        <v>6</v>
      </c>
      <c r="AG5" s="69" t="n">
        <v>2</v>
      </c>
      <c r="AH5" s="70" t="n">
        <v>12</v>
      </c>
      <c r="AI5" s="71" t="n">
        <v>0</v>
      </c>
      <c r="AJ5" s="72" t="n">
        <v>18</v>
      </c>
      <c r="AK5" s="51" t="n">
        <f aca="false">SUM(AL5:AV5)/K5</f>
        <v>1181.54545454545</v>
      </c>
      <c r="AL5" s="52" t="n">
        <f aca="false">(LOOKUP(P5,$A$4:$A$31,$E$4:$E$31))</f>
        <v>1000</v>
      </c>
      <c r="AM5" s="53" t="n">
        <f aca="false">(LOOKUP(R5,$A$4:$A$31,$E$4:$E$31))</f>
        <v>1319</v>
      </c>
      <c r="AN5" s="53" t="n">
        <f aca="false">(LOOKUP(T5,$A$4:$A$32,$E$4:$E$32))</f>
        <v>1130</v>
      </c>
      <c r="AO5" s="53" t="n">
        <f aca="false">(LOOKUP(V5,$A$4:$A$32,$E$4:$E$32))</f>
        <v>1409</v>
      </c>
      <c r="AP5" s="53" t="n">
        <f aca="false">(LOOKUP(X5,$A$4:$A$32,$E$4:$E$32))</f>
        <v>1060</v>
      </c>
      <c r="AQ5" s="53" t="n">
        <f aca="false">(LOOKUP(Z5,$A$4:$A$32,$E$4:$E$32))</f>
        <v>1000</v>
      </c>
      <c r="AR5" s="53" t="n">
        <f aca="false">(LOOKUP(AB5,$A$4:$A$32,$E$4:$E$32))</f>
        <v>1003</v>
      </c>
      <c r="AS5" s="53" t="n">
        <f aca="false">(LOOKUP(AD5,$A$4:$A$32,$E$4:$E$32))</f>
        <v>1294</v>
      </c>
      <c r="AT5" s="53" t="n">
        <f aca="false">(LOOKUP(AF5,$A$4:$A$32,$E$4:$E$32))</f>
        <v>1512</v>
      </c>
      <c r="AU5" s="53" t="n">
        <f aca="false">(LOOKUP(AH5,$A$4:$A$32,$E$4:$E$32))</f>
        <v>1008</v>
      </c>
      <c r="AV5" s="53" t="n">
        <f aca="false">(LOOKUP(AJ5,$A$4:$A$32,$E$4:$E$32))</f>
        <v>1262</v>
      </c>
      <c r="AW5" s="1" t="n">
        <f aca="false">SUM(AY5:BI5)</f>
        <v>137</v>
      </c>
      <c r="AX5" s="1" t="n">
        <f aca="false">SUM(AY5:BI5)-BJ5-BK5</f>
        <v>111</v>
      </c>
      <c r="AY5" s="54" t="n">
        <f aca="false">(LOOKUP(P5,$A$4:$A$32,$I$4:$I$32))</f>
        <v>11</v>
      </c>
      <c r="AZ5" s="54" t="n">
        <f aca="false">(LOOKUP(R5,$A$4:$A$32,$I$4:$I$32))</f>
        <v>13</v>
      </c>
      <c r="BA5" s="54" t="n">
        <f aca="false">(LOOKUP(T5,$A$4:$A$32,$I$4:$I$32))</f>
        <v>12</v>
      </c>
      <c r="BB5" s="54" t="n">
        <f aca="false">(LOOKUP(V5,$A$4:$A$32,$I$4:$I$32))</f>
        <v>16</v>
      </c>
      <c r="BC5" s="54" t="n">
        <f aca="false">(LOOKUP(X5,$A$4:$A$32,$I$4:$I$32))</f>
        <v>10</v>
      </c>
      <c r="BD5" s="54" t="n">
        <f aca="false">(LOOKUP(Z5,$A$4:$A$32,$I$4:$I$32))</f>
        <v>10</v>
      </c>
      <c r="BE5" s="54" t="n">
        <f aca="false">(LOOKUP(AB5,$A$4:$A$32,$I$4:$I$32))</f>
        <v>11</v>
      </c>
      <c r="BF5" s="54" t="n">
        <f aca="false">(LOOKUP(AD5,$A$4:$A$32,$I$4:$I$32))</f>
        <v>14</v>
      </c>
      <c r="BG5" s="54" t="n">
        <f aca="false">(LOOKUP(AF5,$A$4:$A$32,$I$4:$I$32))</f>
        <v>14</v>
      </c>
      <c r="BH5" s="54" t="n">
        <f aca="false">(LOOKUP(AH5,$A$4:$A$32,$I$4:$I$32))</f>
        <v>10</v>
      </c>
      <c r="BI5" s="54" t="n">
        <f aca="false">(LOOKUP(AJ5,$A$4:$A$32,$I$4:$I$32))</f>
        <v>16</v>
      </c>
      <c r="BJ5" s="4" t="n">
        <f aca="false">MIN(AY5:BH5)</f>
        <v>10</v>
      </c>
      <c r="BK5" s="4" t="n">
        <f aca="false">MAX(AY5:BH5)</f>
        <v>16</v>
      </c>
      <c r="BL5" s="4"/>
      <c r="BM5" s="1" t="n">
        <f aca="false">IF(O5=1,LOOKUP(P5,$A$4:$A$32,$I$4:$I$32)/2)+IF(O5=2,LOOKUP(P5,$A$4:$A$32,$I$4:$I$32))</f>
        <v>11</v>
      </c>
      <c r="BN5" s="1" t="n">
        <f aca="false">IF(Q5=1,LOOKUP(R5,$A$4:$A$32,$I$4:$I$32)/2)+IF(Q5=2,LOOKUP(R5,$A$4:$A$32,$I$4:$I$32))</f>
        <v>6.5</v>
      </c>
      <c r="BO5" s="1" t="n">
        <f aca="false">IF(S5=1,LOOKUP(T5,$A$4:$A$32,$I$4:$I$32)/2)+IF(S5=2,LOOKUP(T5,$A$4:$A$32,$I$4:$I$32))</f>
        <v>0</v>
      </c>
      <c r="BP5" s="1" t="n">
        <f aca="false">IF(U5=1,LOOKUP(V5,$A$4:$A$32,$I$4:$I$32)/2)+IF(U5=2,LOOKUP(V5,$A$4:$A$32,$I$4:$I$32))</f>
        <v>8</v>
      </c>
      <c r="BQ5" s="1" t="n">
        <f aca="false">IF(W5=1,LOOKUP(X5,$A$4:$A$32,$I$4:$I$32)/2)+IF(W5=2,LOOKUP(X5,$A$4:$A$32,$I$4:$I$32))</f>
        <v>0</v>
      </c>
      <c r="BR5" s="1" t="n">
        <f aca="false">IF(Y5=1,LOOKUP(Z5,$A$4:$A$32,$I$4:$I$32)/2)+IF(Y5=2,LOOKUP(Z5,$A$4:$A$32,$I$4:$I$32))</f>
        <v>10</v>
      </c>
      <c r="BS5" s="1" t="n">
        <f aca="false">IF(AA5=1,LOOKUP(AB5,$A$4:$A$32,$I$4:$I$32)/2)+IF(AA5=2,LOOKUP(AB5,$A$4:$A$32,$I$4:$I$32))</f>
        <v>11</v>
      </c>
      <c r="BT5" s="1" t="n">
        <f aca="false">IF(AC5=1,LOOKUP(AD5,$A$4:$A$32,$I$4:$I$32)/2)+IF(AC5=2,LOOKUP(AD5,$A$4:$A$32,$I$4:$I$32))</f>
        <v>7</v>
      </c>
      <c r="BU5" s="1" t="n">
        <f aca="false">IF(AE5=1,LOOKUP(AF5,$A$4:$A$32,$I$4:$I$32)/2)+IF(AE5=2,LOOKUP(AF5,$A$4:$A$32,$I$4:$I$32))</f>
        <v>0</v>
      </c>
      <c r="BV5" s="1" t="n">
        <f aca="false">IF(AG5=1,LOOKUP(AH5,$A$4:$A$32,$I$4:$I$32)/2)+IF(AG5=2,LOOKUP(AH5,$A$4:$A$32,$I$4:$I$32))</f>
        <v>10</v>
      </c>
      <c r="BW5" s="1" t="n">
        <f aca="false">IF(AI5=1,LOOKUP(AJ5,$A$4:$A$32,$I$4:$I$32)/2)+IF(AI5=2,LOOKUP(AJ5,$A$4:$A$32,$I$4:$I$32))</f>
        <v>0</v>
      </c>
      <c r="BX5" s="30" t="n">
        <f aca="false">SUM(BM5:BW5)</f>
        <v>63.5</v>
      </c>
    </row>
    <row r="6" customFormat="false" ht="15" hidden="false" customHeight="true" outlineLevel="0" collapsed="false">
      <c r="A6" s="55" t="n">
        <v>3</v>
      </c>
      <c r="B6" s="56" t="s">
        <v>31</v>
      </c>
      <c r="C6" s="57" t="s">
        <v>32</v>
      </c>
      <c r="D6" s="58"/>
      <c r="E6" s="59" t="n">
        <v>1000</v>
      </c>
      <c r="F6" s="60" t="n">
        <f aca="false">L6-K6*2*((E6-J6)/10+50)%</f>
        <v>3.308</v>
      </c>
      <c r="G6" s="61" t="n">
        <f aca="false">(28-H6)*J6/1000</f>
        <v>15.4687272727273</v>
      </c>
      <c r="H6" s="62" t="n">
        <v>14</v>
      </c>
      <c r="I6" s="63" t="n">
        <f aca="false">O6+Q6+S6+U6+W6+Y6+AA6+AC6+AE6+AG6+AI6</f>
        <v>12</v>
      </c>
      <c r="J6" s="64" t="n">
        <f aca="false">AK6</f>
        <v>1104.90909090909</v>
      </c>
      <c r="K6" s="41" t="n">
        <f aca="false">SUM(1+P6&lt;99,1+R6&lt;99,1+T6&lt;99,1+V6&lt;99,1+X6&lt;99,1+Z6&lt;99,1+AB6&lt;99,1+AD6&lt;99,1+AF6&lt;99,1+AH6&lt;99,1+AJ6&lt;99)</f>
        <v>11</v>
      </c>
      <c r="L6" s="65" t="n">
        <f aca="false">I6</f>
        <v>12</v>
      </c>
      <c r="M6" s="64" t="n">
        <f aca="false">E6-J6</f>
        <v>-104.909090909091</v>
      </c>
      <c r="N6" s="66" t="n">
        <f aca="false">AX6</f>
        <v>101</v>
      </c>
      <c r="O6" s="67" t="n">
        <v>0</v>
      </c>
      <c r="P6" s="68" t="n">
        <v>16</v>
      </c>
      <c r="Q6" s="69" t="n">
        <v>0</v>
      </c>
      <c r="R6" s="68" t="n">
        <v>12</v>
      </c>
      <c r="S6" s="69" t="n">
        <v>2</v>
      </c>
      <c r="T6" s="68" t="n">
        <v>19</v>
      </c>
      <c r="U6" s="69" t="n">
        <v>0</v>
      </c>
      <c r="V6" s="68" t="n">
        <v>13</v>
      </c>
      <c r="W6" s="69" t="n">
        <v>2</v>
      </c>
      <c r="X6" s="68" t="n">
        <v>14</v>
      </c>
      <c r="Y6" s="69" t="n">
        <v>1</v>
      </c>
      <c r="Z6" s="68" t="n">
        <v>7</v>
      </c>
      <c r="AA6" s="69" t="n">
        <v>2</v>
      </c>
      <c r="AB6" s="68" t="n">
        <v>15</v>
      </c>
      <c r="AC6" s="69" t="n">
        <v>2</v>
      </c>
      <c r="AD6" s="68" t="n">
        <v>9</v>
      </c>
      <c r="AE6" s="69" t="n">
        <v>1</v>
      </c>
      <c r="AF6" s="68" t="n">
        <v>25</v>
      </c>
      <c r="AG6" s="69" t="n">
        <v>1</v>
      </c>
      <c r="AH6" s="70" t="n">
        <v>21</v>
      </c>
      <c r="AI6" s="71" t="n">
        <v>1</v>
      </c>
      <c r="AJ6" s="72" t="n">
        <v>4</v>
      </c>
      <c r="AK6" s="51" t="n">
        <f aca="false">SUM(AL6:AV6)/K6</f>
        <v>1104.90909090909</v>
      </c>
      <c r="AL6" s="52" t="n">
        <f aca="false">(LOOKUP(P6,$A$4:$A$31,$E$4:$E$31))</f>
        <v>1353</v>
      </c>
      <c r="AM6" s="53" t="n">
        <f aca="false">(LOOKUP(R6,$A$4:$A$31,$E$4:$E$31))</f>
        <v>1008</v>
      </c>
      <c r="AN6" s="53" t="n">
        <f aca="false">(LOOKUP(T6,$A$4:$A$32,$E$4:$E$32))</f>
        <v>1000</v>
      </c>
      <c r="AO6" s="53" t="n">
        <f aca="false">(LOOKUP(V6,$A$4:$A$32,$E$4:$E$32))</f>
        <v>1000</v>
      </c>
      <c r="AP6" s="53" t="n">
        <f aca="false">(LOOKUP(X6,$A$4:$A$32,$E$4:$E$32))</f>
        <v>1000</v>
      </c>
      <c r="AQ6" s="53" t="n">
        <f aca="false">(LOOKUP(Z6,$A$4:$A$32,$E$4:$E$32))</f>
        <v>1319</v>
      </c>
      <c r="AR6" s="53" t="n">
        <f aca="false">(LOOKUP(AB6,$A$4:$A$32,$E$4:$E$32))</f>
        <v>1000</v>
      </c>
      <c r="AS6" s="53" t="n">
        <f aca="false">(LOOKUP(AD6,$A$4:$A$32,$E$4:$E$32))</f>
        <v>1003</v>
      </c>
      <c r="AT6" s="53" t="n">
        <f aca="false">(LOOKUP(AF6,$A$4:$A$32,$E$4:$E$32))</f>
        <v>1130</v>
      </c>
      <c r="AU6" s="53" t="n">
        <f aca="false">(LOOKUP(AH6,$A$4:$A$32,$E$4:$E$32))</f>
        <v>1319</v>
      </c>
      <c r="AV6" s="53" t="n">
        <f aca="false">(LOOKUP(AJ6,$A$4:$A$32,$E$4:$E$32))</f>
        <v>1022</v>
      </c>
      <c r="AW6" s="1" t="n">
        <f aca="false">SUM(AY6:BI6)</f>
        <v>124</v>
      </c>
      <c r="AX6" s="1" t="n">
        <f aca="false">SUM(AY6:BI6)-BJ6-BK6</f>
        <v>101</v>
      </c>
      <c r="AY6" s="54" t="n">
        <f aca="false">(LOOKUP(P6,$A$4:$A$32,$I$4:$I$32))</f>
        <v>14</v>
      </c>
      <c r="AZ6" s="54" t="n">
        <f aca="false">(LOOKUP(R6,$A$4:$A$32,$I$4:$I$32))</f>
        <v>10</v>
      </c>
      <c r="BA6" s="54" t="n">
        <f aca="false">(LOOKUP(T6,$A$4:$A$32,$I$4:$I$32))</f>
        <v>10</v>
      </c>
      <c r="BB6" s="54" t="n">
        <f aca="false">(LOOKUP(V6,$A$4:$A$32,$I$4:$I$32))</f>
        <v>10</v>
      </c>
      <c r="BC6" s="54" t="n">
        <f aca="false">(LOOKUP(X6,$A$4:$A$32,$I$4:$I$32))</f>
        <v>9</v>
      </c>
      <c r="BD6" s="54" t="n">
        <f aca="false">(LOOKUP(Z6,$A$4:$A$32,$I$4:$I$32))</f>
        <v>12</v>
      </c>
      <c r="BE6" s="54" t="n">
        <f aca="false">(LOOKUP(AB6,$A$4:$A$32,$I$4:$I$32))</f>
        <v>11</v>
      </c>
      <c r="BF6" s="54" t="n">
        <f aca="false">(LOOKUP(AD6,$A$4:$A$32,$I$4:$I$32))</f>
        <v>11</v>
      </c>
      <c r="BG6" s="54" t="n">
        <f aca="false">(LOOKUP(AF6,$A$4:$A$32,$I$4:$I$32))</f>
        <v>12</v>
      </c>
      <c r="BH6" s="54" t="n">
        <f aca="false">(LOOKUP(AH6,$A$4:$A$32,$I$4:$I$32))</f>
        <v>13</v>
      </c>
      <c r="BI6" s="54" t="n">
        <f aca="false">(LOOKUP(AJ6,$A$4:$A$32,$I$4:$I$32))</f>
        <v>12</v>
      </c>
      <c r="BJ6" s="4" t="n">
        <f aca="false">MIN(AY6:BH6)</f>
        <v>9</v>
      </c>
      <c r="BK6" s="4" t="n">
        <f aca="false">MAX(AY6:BH6)</f>
        <v>14</v>
      </c>
      <c r="BL6" s="4"/>
      <c r="BM6" s="1" t="n">
        <f aca="false">IF(O6=1,LOOKUP(P6,$A$4:$A$32,$I$4:$I$32)/2)+IF(O6=2,LOOKUP(P6,$A$4:$A$32,$I$4:$I$32))</f>
        <v>0</v>
      </c>
      <c r="BN6" s="1" t="n">
        <f aca="false">IF(Q6=1,LOOKUP(R6,$A$4:$A$32,$I$4:$I$32)/2)+IF(Q6=2,LOOKUP(R6,$A$4:$A$32,$I$4:$I$32))</f>
        <v>0</v>
      </c>
      <c r="BO6" s="1" t="n">
        <f aca="false">IF(S6=1,LOOKUP(T6,$A$4:$A$32,$I$4:$I$32)/2)+IF(S6=2,LOOKUP(T6,$A$4:$A$32,$I$4:$I$32))</f>
        <v>10</v>
      </c>
      <c r="BP6" s="1" t="n">
        <f aca="false">IF(U6=1,LOOKUP(V6,$A$4:$A$32,$I$4:$I$32)/2)+IF(U6=2,LOOKUP(V6,$A$4:$A$32,$I$4:$I$32))</f>
        <v>0</v>
      </c>
      <c r="BQ6" s="1" t="n">
        <f aca="false">IF(W6=1,LOOKUP(X6,$A$4:$A$32,$I$4:$I$32)/2)+IF(W6=2,LOOKUP(X6,$A$4:$A$32,$I$4:$I$32))</f>
        <v>9</v>
      </c>
      <c r="BR6" s="1" t="n">
        <f aca="false">IF(Y6=1,LOOKUP(Z6,$A$4:$A$32,$I$4:$I$32)/2)+IF(Y6=2,LOOKUP(Z6,$A$4:$A$32,$I$4:$I$32))</f>
        <v>6</v>
      </c>
      <c r="BS6" s="1" t="n">
        <f aca="false">IF(AA6=1,LOOKUP(AB6,$A$4:$A$32,$I$4:$I$32)/2)+IF(AA6=2,LOOKUP(AB6,$A$4:$A$32,$I$4:$I$32))</f>
        <v>11</v>
      </c>
      <c r="BT6" s="1" t="n">
        <f aca="false">IF(AC6=1,LOOKUP(AD6,$A$4:$A$32,$I$4:$I$32)/2)+IF(AC6=2,LOOKUP(AD6,$A$4:$A$32,$I$4:$I$32))</f>
        <v>11</v>
      </c>
      <c r="BU6" s="1" t="n">
        <f aca="false">IF(AE6=1,LOOKUP(AF6,$A$4:$A$32,$I$4:$I$32)/2)+IF(AE6=2,LOOKUP(AF6,$A$4:$A$32,$I$4:$I$32))</f>
        <v>6</v>
      </c>
      <c r="BV6" s="1" t="n">
        <f aca="false">IF(AG6=1,LOOKUP(AH6,$A$4:$A$32,$I$4:$I$32)/2)+IF(AG6=2,LOOKUP(AH6,$A$4:$A$32,$I$4:$I$32))</f>
        <v>6.5</v>
      </c>
      <c r="BW6" s="1" t="n">
        <f aca="false">IF(AI6=1,LOOKUP(AJ6,$A$4:$A$32,$I$4:$I$32)/2)+IF(AI6=2,LOOKUP(AJ6,$A$4:$A$32,$I$4:$I$32))</f>
        <v>6</v>
      </c>
      <c r="BX6" s="30" t="n">
        <f aca="false">SUM(BM6:BW6)</f>
        <v>65.5</v>
      </c>
    </row>
    <row r="7" customFormat="false" ht="15" hidden="false" customHeight="true" outlineLevel="0" collapsed="false">
      <c r="A7" s="55" t="n">
        <v>4</v>
      </c>
      <c r="B7" s="56" t="s">
        <v>33</v>
      </c>
      <c r="C7" s="57" t="s">
        <v>32</v>
      </c>
      <c r="D7" s="58"/>
      <c r="E7" s="59" t="n">
        <v>1022</v>
      </c>
      <c r="F7" s="60" t="n">
        <f aca="false">L7-K7*2*((E7-J7)/10+50)%</f>
        <v>2.828</v>
      </c>
      <c r="G7" s="61" t="n">
        <f aca="false">(28-H7)*J7/1000</f>
        <v>16.5763636363636</v>
      </c>
      <c r="H7" s="62" t="n">
        <v>13</v>
      </c>
      <c r="I7" s="63" t="n">
        <f aca="false">O7+Q7+S7+U7+W7+Y7+AA7+AC7+AE7+AG7+AI7</f>
        <v>12</v>
      </c>
      <c r="J7" s="64" t="n">
        <f aca="false">AK7</f>
        <v>1105.09090909091</v>
      </c>
      <c r="K7" s="41" t="n">
        <f aca="false">SUM(1+P7&lt;99,1+R7&lt;99,1+T7&lt;99,1+V7&lt;99,1+X7&lt;99,1+Z7&lt;99,1+AB7&lt;99,1+AD7&lt;99,1+AF7&lt;99,1+AH7&lt;99,1+AJ7&lt;99)</f>
        <v>11</v>
      </c>
      <c r="L7" s="65" t="n">
        <f aca="false">I7</f>
        <v>12</v>
      </c>
      <c r="M7" s="64" t="n">
        <f aca="false">E7-J7</f>
        <v>-83.090909090909</v>
      </c>
      <c r="N7" s="66" t="n">
        <f aca="false">AX7</f>
        <v>102</v>
      </c>
      <c r="O7" s="67" t="n">
        <v>0</v>
      </c>
      <c r="P7" s="68" t="n">
        <v>17</v>
      </c>
      <c r="Q7" s="69" t="n">
        <v>2</v>
      </c>
      <c r="R7" s="68" t="n">
        <v>14</v>
      </c>
      <c r="S7" s="69" t="n">
        <v>2</v>
      </c>
      <c r="T7" s="68" t="n">
        <v>13</v>
      </c>
      <c r="U7" s="69" t="n">
        <v>0</v>
      </c>
      <c r="V7" s="68" t="n">
        <v>16</v>
      </c>
      <c r="W7" s="69" t="n">
        <v>0</v>
      </c>
      <c r="X7" s="68" t="n">
        <v>21</v>
      </c>
      <c r="Y7" s="69" t="n">
        <v>2</v>
      </c>
      <c r="Z7" s="68" t="n">
        <v>19</v>
      </c>
      <c r="AA7" s="69" t="n">
        <v>0</v>
      </c>
      <c r="AB7" s="68" t="n">
        <v>11</v>
      </c>
      <c r="AC7" s="69" t="n">
        <v>2</v>
      </c>
      <c r="AD7" s="68" t="n">
        <v>27</v>
      </c>
      <c r="AE7" s="69" t="n">
        <v>1</v>
      </c>
      <c r="AF7" s="68" t="n">
        <v>5</v>
      </c>
      <c r="AG7" s="69" t="n">
        <v>2</v>
      </c>
      <c r="AH7" s="70" t="n">
        <v>25</v>
      </c>
      <c r="AI7" s="71" t="n">
        <v>1</v>
      </c>
      <c r="AJ7" s="72" t="n">
        <v>3</v>
      </c>
      <c r="AK7" s="51" t="n">
        <f aca="false">SUM(AL7:AV7)/K7</f>
        <v>1105.09090909091</v>
      </c>
      <c r="AL7" s="52" t="n">
        <f aca="false">(LOOKUP(P7,$A$4:$A$31,$E$4:$E$31))</f>
        <v>1294</v>
      </c>
      <c r="AM7" s="53" t="n">
        <f aca="false">(LOOKUP(R7,$A$4:$A$31,$E$4:$E$31))</f>
        <v>1000</v>
      </c>
      <c r="AN7" s="53" t="n">
        <f aca="false">(LOOKUP(T7,$A$4:$A$32,$E$4:$E$32))</f>
        <v>1000</v>
      </c>
      <c r="AO7" s="53" t="n">
        <f aca="false">(LOOKUP(V7,$A$4:$A$32,$E$4:$E$32))</f>
        <v>1353</v>
      </c>
      <c r="AP7" s="53" t="n">
        <f aca="false">(LOOKUP(X7,$A$4:$A$32,$E$4:$E$32))</f>
        <v>1319</v>
      </c>
      <c r="AQ7" s="53" t="n">
        <f aca="false">(LOOKUP(Z7,$A$4:$A$32,$E$4:$E$32))</f>
        <v>1000</v>
      </c>
      <c r="AR7" s="53" t="n">
        <f aca="false">(LOOKUP(AB7,$A$4:$A$32,$E$4:$E$32))</f>
        <v>1060</v>
      </c>
      <c r="AS7" s="53" t="n">
        <f aca="false">(LOOKUP(AD7,$A$4:$A$32,$E$4:$E$32))</f>
        <v>1000</v>
      </c>
      <c r="AT7" s="53" t="n">
        <f aca="false">(LOOKUP(AF7,$A$4:$A$32,$E$4:$E$32))</f>
        <v>1000</v>
      </c>
      <c r="AU7" s="53" t="n">
        <f aca="false">(LOOKUP(AH7,$A$4:$A$32,$E$4:$E$32))</f>
        <v>1130</v>
      </c>
      <c r="AV7" s="53" t="n">
        <f aca="false">(LOOKUP(AJ7,$A$4:$A$32,$E$4:$E$32))</f>
        <v>1000</v>
      </c>
      <c r="AW7" s="1" t="n">
        <f aca="false">SUM(AY7:BI7)</f>
        <v>122</v>
      </c>
      <c r="AX7" s="1" t="n">
        <f aca="false">SUM(AY7:BI7)-BJ7-BK7</f>
        <v>102</v>
      </c>
      <c r="AY7" s="54" t="n">
        <f aca="false">(LOOKUP(P7,$A$4:$A$32,$I$4:$I$32))</f>
        <v>14</v>
      </c>
      <c r="AZ7" s="54" t="n">
        <f aca="false">(LOOKUP(R7,$A$4:$A$32,$I$4:$I$32))</f>
        <v>9</v>
      </c>
      <c r="BA7" s="54" t="n">
        <f aca="false">(LOOKUP(T7,$A$4:$A$32,$I$4:$I$32))</f>
        <v>10</v>
      </c>
      <c r="BB7" s="54" t="n">
        <f aca="false">(LOOKUP(V7,$A$4:$A$32,$I$4:$I$32))</f>
        <v>14</v>
      </c>
      <c r="BC7" s="54" t="n">
        <f aca="false">(LOOKUP(X7,$A$4:$A$32,$I$4:$I$32))</f>
        <v>13</v>
      </c>
      <c r="BD7" s="54" t="n">
        <f aca="false">(LOOKUP(Z7,$A$4:$A$32,$I$4:$I$32))</f>
        <v>10</v>
      </c>
      <c r="BE7" s="54" t="n">
        <f aca="false">(LOOKUP(AB7,$A$4:$A$32,$I$4:$I$32))</f>
        <v>10</v>
      </c>
      <c r="BF7" s="54" t="n">
        <f aca="false">(LOOKUP(AD7,$A$4:$A$32,$I$4:$I$32))</f>
        <v>6</v>
      </c>
      <c r="BG7" s="54" t="n">
        <f aca="false">(LOOKUP(AF7,$A$4:$A$32,$I$4:$I$32))</f>
        <v>12</v>
      </c>
      <c r="BH7" s="54" t="n">
        <f aca="false">(LOOKUP(AH7,$A$4:$A$32,$I$4:$I$32))</f>
        <v>12</v>
      </c>
      <c r="BI7" s="54" t="n">
        <f aca="false">(LOOKUP(AJ7,$A$4:$A$32,$I$4:$I$32))</f>
        <v>12</v>
      </c>
      <c r="BJ7" s="4" t="n">
        <f aca="false">MIN(AY7:BH7)</f>
        <v>6</v>
      </c>
      <c r="BK7" s="4" t="n">
        <f aca="false">MAX(AY7:BH7)</f>
        <v>14</v>
      </c>
      <c r="BL7" s="4"/>
      <c r="BM7" s="1" t="n">
        <f aca="false">IF(O7=1,LOOKUP(P7,$A$4:$A$32,$I$4:$I$32)/2)+IF(O7=2,LOOKUP(P7,$A$4:$A$32,$I$4:$I$32))</f>
        <v>0</v>
      </c>
      <c r="BN7" s="1" t="n">
        <f aca="false">IF(Q7=1,LOOKUP(R7,$A$4:$A$32,$I$4:$I$32)/2)+IF(Q7=2,LOOKUP(R7,$A$4:$A$32,$I$4:$I$32))</f>
        <v>9</v>
      </c>
      <c r="BO7" s="1" t="n">
        <f aca="false">IF(S7=1,LOOKUP(T7,$A$4:$A$32,$I$4:$I$32)/2)+IF(S7=2,LOOKUP(T7,$A$4:$A$32,$I$4:$I$32))</f>
        <v>10</v>
      </c>
      <c r="BP7" s="1" t="n">
        <f aca="false">IF(U7=1,LOOKUP(V7,$A$4:$A$32,$I$4:$I$32)/2)+IF(U7=2,LOOKUP(V7,$A$4:$A$32,$I$4:$I$32))</f>
        <v>0</v>
      </c>
      <c r="BQ7" s="1" t="n">
        <f aca="false">IF(W7=1,LOOKUP(X7,$A$4:$A$32,$I$4:$I$32)/2)+IF(W7=2,LOOKUP(X7,$A$4:$A$32,$I$4:$I$32))</f>
        <v>0</v>
      </c>
      <c r="BR7" s="1" t="n">
        <f aca="false">IF(Y7=1,LOOKUP(Z7,$A$4:$A$32,$I$4:$I$32)/2)+IF(Y7=2,LOOKUP(Z7,$A$4:$A$32,$I$4:$I$32))</f>
        <v>10</v>
      </c>
      <c r="BS7" s="1" t="n">
        <f aca="false">IF(AA7=1,LOOKUP(AB7,$A$4:$A$32,$I$4:$I$32)/2)+IF(AA7=2,LOOKUP(AB7,$A$4:$A$32,$I$4:$I$32))</f>
        <v>0</v>
      </c>
      <c r="BT7" s="1" t="n">
        <f aca="false">IF(AC7=1,LOOKUP(AD7,$A$4:$A$32,$I$4:$I$32)/2)+IF(AC7=2,LOOKUP(AD7,$A$4:$A$32,$I$4:$I$32))</f>
        <v>6</v>
      </c>
      <c r="BU7" s="1" t="n">
        <f aca="false">IF(AE7=1,LOOKUP(AF7,$A$4:$A$32,$I$4:$I$32)/2)+IF(AE7=2,LOOKUP(AF7,$A$4:$A$32,$I$4:$I$32))</f>
        <v>6</v>
      </c>
      <c r="BV7" s="1" t="n">
        <f aca="false">IF(AG7=1,LOOKUP(AH7,$A$4:$A$32,$I$4:$I$32)/2)+IF(AG7=2,LOOKUP(AH7,$A$4:$A$32,$I$4:$I$32))</f>
        <v>12</v>
      </c>
      <c r="BW7" s="1" t="n">
        <f aca="false">IF(AI7=1,LOOKUP(AJ7,$A$4:$A$32,$I$4:$I$32)/2)+IF(AI7=2,LOOKUP(AJ7,$A$4:$A$32,$I$4:$I$32))</f>
        <v>6</v>
      </c>
      <c r="BX7" s="30" t="n">
        <f aca="false">SUM(BM7:BW7)</f>
        <v>59</v>
      </c>
    </row>
    <row r="8" customFormat="false" ht="15" hidden="false" customHeight="true" outlineLevel="0" collapsed="false">
      <c r="A8" s="55" t="n">
        <v>5</v>
      </c>
      <c r="B8" s="56" t="s">
        <v>34</v>
      </c>
      <c r="C8" s="57" t="s">
        <v>35</v>
      </c>
      <c r="D8" s="58"/>
      <c r="E8" s="59" t="n">
        <v>1000</v>
      </c>
      <c r="F8" s="60" t="n">
        <f aca="false">L8-K8*2*((E8-J8)/10+50)%</f>
        <v>0.59</v>
      </c>
      <c r="G8" s="61" t="n">
        <f aca="false">(28-H8)*J8/1000</f>
        <v>13.3835</v>
      </c>
      <c r="H8" s="62" t="n">
        <v>15</v>
      </c>
      <c r="I8" s="63" t="n">
        <f aca="false">O8+Q8+S8+U8+W8+Y8+AA8+AC8+AE8+AG8+AI8</f>
        <v>12</v>
      </c>
      <c r="J8" s="64" t="n">
        <f aca="false">AK8</f>
        <v>1029.5</v>
      </c>
      <c r="K8" s="41" t="n">
        <f aca="false">SUM(1+P8&lt;99,1+R8&lt;99,1+T8&lt;99,1+V8&lt;99,1+X8&lt;99,1+Z8&lt;99,1+AB8&lt;99,1+AD8&lt;99,1+AF8&lt;99,1+AH8&lt;99,1+AJ8&lt;99)</f>
        <v>10</v>
      </c>
      <c r="L8" s="65" t="n">
        <f aca="false">I8-2</f>
        <v>10</v>
      </c>
      <c r="M8" s="64" t="n">
        <f aca="false">E8-J8</f>
        <v>-29.5</v>
      </c>
      <c r="N8" s="66" t="n">
        <f aca="false">AX8</f>
        <v>76</v>
      </c>
      <c r="O8" s="67" t="n">
        <v>0</v>
      </c>
      <c r="P8" s="68" t="n">
        <v>18</v>
      </c>
      <c r="Q8" s="69" t="n">
        <v>0</v>
      </c>
      <c r="R8" s="68" t="n">
        <v>15</v>
      </c>
      <c r="S8" s="69" t="n">
        <v>2</v>
      </c>
      <c r="T8" s="68" t="n">
        <v>99</v>
      </c>
      <c r="U8" s="69" t="n">
        <v>2</v>
      </c>
      <c r="V8" s="68" t="n">
        <v>27</v>
      </c>
      <c r="W8" s="69" t="n">
        <v>0</v>
      </c>
      <c r="X8" s="68" t="n">
        <v>12</v>
      </c>
      <c r="Y8" s="69" t="n">
        <v>0</v>
      </c>
      <c r="Z8" s="68" t="n">
        <v>9</v>
      </c>
      <c r="AA8" s="69" t="n">
        <v>1</v>
      </c>
      <c r="AB8" s="68" t="n">
        <v>14</v>
      </c>
      <c r="AC8" s="69" t="n">
        <v>2</v>
      </c>
      <c r="AD8" s="68" t="n">
        <v>10</v>
      </c>
      <c r="AE8" s="69" t="n">
        <v>1</v>
      </c>
      <c r="AF8" s="68" t="n">
        <v>4</v>
      </c>
      <c r="AG8" s="69" t="n">
        <v>2</v>
      </c>
      <c r="AH8" s="70" t="n">
        <v>13</v>
      </c>
      <c r="AI8" s="71" t="n">
        <v>2</v>
      </c>
      <c r="AJ8" s="72" t="n">
        <v>24</v>
      </c>
      <c r="AK8" s="51" t="n">
        <f aca="false">SUM(AL8:AV8)/K8</f>
        <v>1029.5</v>
      </c>
      <c r="AL8" s="52" t="n">
        <f aca="false">(LOOKUP(P8,$A$4:$A$31,$E$4:$E$31))</f>
        <v>1262</v>
      </c>
      <c r="AM8" s="53" t="n">
        <f aca="false">(LOOKUP(R8,$A$4:$A$31,$E$4:$E$31))</f>
        <v>1000</v>
      </c>
      <c r="AN8" s="53" t="n">
        <f aca="false">(LOOKUP(T8,$A$4:$A$32,$E$4:$E$32))</f>
        <v>0</v>
      </c>
      <c r="AO8" s="53" t="n">
        <f aca="false">(LOOKUP(V8,$A$4:$A$32,$E$4:$E$32))</f>
        <v>1000</v>
      </c>
      <c r="AP8" s="53" t="n">
        <f aca="false">(LOOKUP(X8,$A$4:$A$32,$E$4:$E$32))</f>
        <v>1008</v>
      </c>
      <c r="AQ8" s="53" t="n">
        <f aca="false">(LOOKUP(Z8,$A$4:$A$32,$E$4:$E$32))</f>
        <v>1003</v>
      </c>
      <c r="AR8" s="53" t="n">
        <f aca="false">(LOOKUP(AB8,$A$4:$A$32,$E$4:$E$32))</f>
        <v>1000</v>
      </c>
      <c r="AS8" s="53" t="n">
        <f aca="false">(LOOKUP(AD8,$A$4:$A$32,$E$4:$E$32))</f>
        <v>1000</v>
      </c>
      <c r="AT8" s="53" t="n">
        <f aca="false">(LOOKUP(AF8,$A$4:$A$32,$E$4:$E$32))</f>
        <v>1022</v>
      </c>
      <c r="AU8" s="53" t="n">
        <f aca="false">(LOOKUP(AH8,$A$4:$A$32,$E$4:$E$32))</f>
        <v>1000</v>
      </c>
      <c r="AV8" s="53" t="n">
        <f aca="false">(LOOKUP(AJ8,$A$4:$A$32,$E$4:$E$32))</f>
        <v>1000</v>
      </c>
      <c r="AW8" s="1" t="n">
        <f aca="false">SUM(AY8:BI8)</f>
        <v>92</v>
      </c>
      <c r="AX8" s="1" t="n">
        <f aca="false">SUM(AY8:BI8)-BJ8-BK8</f>
        <v>76</v>
      </c>
      <c r="AY8" s="54" t="n">
        <f aca="false">(LOOKUP(P8,$A$4:$A$32,$I$4:$I$32))</f>
        <v>16</v>
      </c>
      <c r="AZ8" s="54" t="n">
        <f aca="false">(LOOKUP(R8,$A$4:$A$32,$I$4:$I$32))</f>
        <v>11</v>
      </c>
      <c r="BA8" s="54" t="n">
        <f aca="false">(LOOKUP(T8,$A$4:$A$32,$I$4:$I$32))</f>
        <v>0</v>
      </c>
      <c r="BB8" s="54" t="n">
        <f aca="false">(LOOKUP(V8,$A$4:$A$32,$I$4:$I$32))</f>
        <v>6</v>
      </c>
      <c r="BC8" s="54" t="n">
        <f aca="false">(LOOKUP(X8,$A$4:$A$32,$I$4:$I$32))</f>
        <v>10</v>
      </c>
      <c r="BD8" s="54" t="n">
        <f aca="false">(LOOKUP(Z8,$A$4:$A$32,$I$4:$I$32))</f>
        <v>11</v>
      </c>
      <c r="BE8" s="54" t="n">
        <f aca="false">(LOOKUP(AB8,$A$4:$A$32,$I$4:$I$32))</f>
        <v>9</v>
      </c>
      <c r="BF8" s="54" t="n">
        <f aca="false">(LOOKUP(AD8,$A$4:$A$32,$I$4:$I$32))</f>
        <v>4</v>
      </c>
      <c r="BG8" s="54" t="n">
        <f aca="false">(LOOKUP(AF8,$A$4:$A$32,$I$4:$I$32))</f>
        <v>12</v>
      </c>
      <c r="BH8" s="54" t="n">
        <f aca="false">(LOOKUP(AH8,$A$4:$A$32,$I$4:$I$32))</f>
        <v>10</v>
      </c>
      <c r="BI8" s="54" t="n">
        <f aca="false">(LOOKUP(AJ8,$A$4:$A$32,$I$4:$I$32))</f>
        <v>3</v>
      </c>
      <c r="BJ8" s="4" t="n">
        <f aca="false">MIN(AY8:BH8)</f>
        <v>0</v>
      </c>
      <c r="BK8" s="4" t="n">
        <f aca="false">MAX(AY8:BH8)</f>
        <v>16</v>
      </c>
      <c r="BL8" s="4"/>
      <c r="BM8" s="1" t="n">
        <f aca="false">IF(O8=1,LOOKUP(P8,$A$4:$A$32,$I$4:$I$32)/2)+IF(O8=2,LOOKUP(P8,$A$4:$A$32,$I$4:$I$32))</f>
        <v>0</v>
      </c>
      <c r="BN8" s="1" t="n">
        <f aca="false">IF(Q8=1,LOOKUP(R8,$A$4:$A$32,$I$4:$I$32)/2)+IF(Q8=2,LOOKUP(R8,$A$4:$A$32,$I$4:$I$32))</f>
        <v>0</v>
      </c>
      <c r="BO8" s="1" t="n">
        <f aca="false">IF(S8=1,LOOKUP(T8,$A$4:$A$32,$I$4:$I$32)/2)+IF(S8=2,LOOKUP(T8,$A$4:$A$32,$I$4:$I$32))</f>
        <v>0</v>
      </c>
      <c r="BP8" s="1" t="n">
        <f aca="false">IF(U8=1,LOOKUP(V8,$A$4:$A$32,$I$4:$I$32)/2)+IF(U8=2,LOOKUP(V8,$A$4:$A$32,$I$4:$I$32))</f>
        <v>6</v>
      </c>
      <c r="BQ8" s="1" t="n">
        <f aca="false">IF(W8=1,LOOKUP(X8,$A$4:$A$32,$I$4:$I$32)/2)+IF(W8=2,LOOKUP(X8,$A$4:$A$32,$I$4:$I$32))</f>
        <v>0</v>
      </c>
      <c r="BR8" s="1" t="n">
        <f aca="false">IF(Y8=1,LOOKUP(Z8,$A$4:$A$32,$I$4:$I$32)/2)+IF(Y8=2,LOOKUP(Z8,$A$4:$A$32,$I$4:$I$32))</f>
        <v>0</v>
      </c>
      <c r="BS8" s="1" t="n">
        <f aca="false">IF(AA8=1,LOOKUP(AB8,$A$4:$A$32,$I$4:$I$32)/2)+IF(AA8=2,LOOKUP(AB8,$A$4:$A$32,$I$4:$I$32))</f>
        <v>4.5</v>
      </c>
      <c r="BT8" s="1" t="n">
        <f aca="false">IF(AC8=1,LOOKUP(AD8,$A$4:$A$32,$I$4:$I$32)/2)+IF(AC8=2,LOOKUP(AD8,$A$4:$A$32,$I$4:$I$32))</f>
        <v>4</v>
      </c>
      <c r="BU8" s="1" t="n">
        <f aca="false">IF(AE8=1,LOOKUP(AF8,$A$4:$A$32,$I$4:$I$32)/2)+IF(AE8=2,LOOKUP(AF8,$A$4:$A$32,$I$4:$I$32))</f>
        <v>6</v>
      </c>
      <c r="BV8" s="1" t="n">
        <f aca="false">IF(AG8=1,LOOKUP(AH8,$A$4:$A$32,$I$4:$I$32)/2)+IF(AG8=2,LOOKUP(AH8,$A$4:$A$32,$I$4:$I$32))</f>
        <v>10</v>
      </c>
      <c r="BW8" s="1" t="n">
        <f aca="false">IF(AI8=1,LOOKUP(AJ8,$A$4:$A$32,$I$4:$I$32)/2)+IF(AI8=2,LOOKUP(AJ8,$A$4:$A$32,$I$4:$I$32))</f>
        <v>3</v>
      </c>
      <c r="BX8" s="30" t="n">
        <f aca="false">SUM(BM8:BW8)</f>
        <v>33.5</v>
      </c>
    </row>
    <row r="9" customFormat="false" ht="15" hidden="false" customHeight="true" outlineLevel="0" collapsed="false">
      <c r="A9" s="55" t="n">
        <v>6</v>
      </c>
      <c r="B9" s="56" t="s">
        <v>36</v>
      </c>
      <c r="C9" s="57" t="s">
        <v>28</v>
      </c>
      <c r="D9" s="58" t="s">
        <v>37</v>
      </c>
      <c r="E9" s="59" t="n">
        <v>1512</v>
      </c>
      <c r="F9" s="60" t="n">
        <f aca="false">L9-K9*2*(15+50)%</f>
        <v>-0.300000000000001</v>
      </c>
      <c r="G9" s="61" t="n">
        <f aca="false">(28-H9)*J9/1000</f>
        <v>31.6058181818182</v>
      </c>
      <c r="H9" s="62" t="n">
        <v>4</v>
      </c>
      <c r="I9" s="63" t="n">
        <f aca="false">O9+Q9+S9+U9+W9+Y9+AA9+AC9+AE9+AG9+AI9</f>
        <v>14</v>
      </c>
      <c r="J9" s="64" t="n">
        <f aca="false">AK9</f>
        <v>1316.90909090909</v>
      </c>
      <c r="K9" s="41" t="n">
        <f aca="false">SUM(1+P9&lt;99,1+R9&lt;99,1+T9&lt;99,1+V9&lt;99,1+X9&lt;99,1+Z9&lt;99,1+AB9&lt;99,1+AD9&lt;99,1+AF9&lt;99,1+AH9&lt;99,1+AJ9&lt;99)</f>
        <v>11</v>
      </c>
      <c r="L9" s="65" t="n">
        <f aca="false">I9</f>
        <v>14</v>
      </c>
      <c r="M9" s="64" t="n">
        <f aca="false">E9-J9</f>
        <v>195.090909090909</v>
      </c>
      <c r="N9" s="66" t="n">
        <f aca="false">AX9</f>
        <v>123</v>
      </c>
      <c r="O9" s="67" t="n">
        <v>2</v>
      </c>
      <c r="P9" s="68" t="n">
        <v>19</v>
      </c>
      <c r="Q9" s="69" t="n">
        <v>1</v>
      </c>
      <c r="R9" s="68" t="n">
        <v>23</v>
      </c>
      <c r="S9" s="69" t="n">
        <v>1</v>
      </c>
      <c r="T9" s="68" t="n">
        <v>21</v>
      </c>
      <c r="U9" s="69" t="n">
        <v>2</v>
      </c>
      <c r="V9" s="68" t="n">
        <v>17</v>
      </c>
      <c r="W9" s="69" t="n">
        <v>2</v>
      </c>
      <c r="X9" s="68" t="n">
        <v>18</v>
      </c>
      <c r="Y9" s="69" t="n">
        <v>2</v>
      </c>
      <c r="Z9" s="68" t="n">
        <v>16</v>
      </c>
      <c r="AA9" s="69" t="n">
        <v>0</v>
      </c>
      <c r="AB9" s="68" t="n">
        <v>26</v>
      </c>
      <c r="AC9" s="69" t="n">
        <v>0</v>
      </c>
      <c r="AD9" s="68" t="n">
        <v>20</v>
      </c>
      <c r="AE9" s="69" t="n">
        <v>2</v>
      </c>
      <c r="AF9" s="68" t="n">
        <v>2</v>
      </c>
      <c r="AG9" s="69" t="n">
        <v>0</v>
      </c>
      <c r="AH9" s="70" t="n">
        <v>22</v>
      </c>
      <c r="AI9" s="71" t="n">
        <v>2</v>
      </c>
      <c r="AJ9" s="72" t="n">
        <v>1</v>
      </c>
      <c r="AK9" s="51" t="n">
        <f aca="false">SUM(AL9:AV9)/K9</f>
        <v>1316.90909090909</v>
      </c>
      <c r="AL9" s="52" t="n">
        <f aca="false">(LOOKUP(P9,$A$4:$A$31,$E$4:$E$31))</f>
        <v>1000</v>
      </c>
      <c r="AM9" s="53" t="n">
        <f aca="false">(LOOKUP(R9,$A$4:$A$31,$E$4:$E$31))</f>
        <v>1425</v>
      </c>
      <c r="AN9" s="53" t="n">
        <f aca="false">(LOOKUP(T9,$A$4:$A$32,$E$4:$E$32))</f>
        <v>1319</v>
      </c>
      <c r="AO9" s="53" t="n">
        <f aca="false">(LOOKUP(V9,$A$4:$A$32,$E$4:$E$32))</f>
        <v>1294</v>
      </c>
      <c r="AP9" s="53" t="n">
        <f aca="false">(LOOKUP(X9,$A$4:$A$32,$E$4:$E$32))</f>
        <v>1262</v>
      </c>
      <c r="AQ9" s="53" t="n">
        <f aca="false">(LOOKUP(Z9,$A$4:$A$32,$E$4:$E$32))</f>
        <v>1353</v>
      </c>
      <c r="AR9" s="53" t="n">
        <f aca="false">(LOOKUP(AB9,$A$4:$A$32,$E$4:$E$32))</f>
        <v>1540</v>
      </c>
      <c r="AS9" s="53" t="n">
        <f aca="false">(LOOKUP(AD9,$A$4:$A$32,$E$4:$E$32))</f>
        <v>1307</v>
      </c>
      <c r="AT9" s="53" t="n">
        <f aca="false">(LOOKUP(AF9,$A$4:$A$32,$E$4:$E$32))</f>
        <v>1264</v>
      </c>
      <c r="AU9" s="53" t="n">
        <f aca="false">(LOOKUP(AH9,$A$4:$A$32,$E$4:$E$32))</f>
        <v>1409</v>
      </c>
      <c r="AV9" s="53" t="n">
        <f aca="false">(LOOKUP(AJ9,$A$4:$A$32,$E$4:$E$32))</f>
        <v>1313</v>
      </c>
      <c r="AW9" s="1" t="n">
        <f aca="false">SUM(AY9:BI9)</f>
        <v>150</v>
      </c>
      <c r="AX9" s="1" t="n">
        <f aca="false">SUM(AY9:BI9)-BJ9-BK9</f>
        <v>123</v>
      </c>
      <c r="AY9" s="54" t="n">
        <f aca="false">(LOOKUP(P9,$A$4:$A$32,$I$4:$I$32))</f>
        <v>10</v>
      </c>
      <c r="AZ9" s="54" t="n">
        <f aca="false">(LOOKUP(R9,$A$4:$A$32,$I$4:$I$32))</f>
        <v>13</v>
      </c>
      <c r="BA9" s="54" t="n">
        <f aca="false">(LOOKUP(T9,$A$4:$A$32,$I$4:$I$32))</f>
        <v>13</v>
      </c>
      <c r="BB9" s="54" t="n">
        <f aca="false">(LOOKUP(V9,$A$4:$A$32,$I$4:$I$32))</f>
        <v>14</v>
      </c>
      <c r="BC9" s="54" t="n">
        <f aca="false">(LOOKUP(X9,$A$4:$A$32,$I$4:$I$32))</f>
        <v>16</v>
      </c>
      <c r="BD9" s="54" t="n">
        <f aca="false">(LOOKUP(Z9,$A$4:$A$32,$I$4:$I$32))</f>
        <v>14</v>
      </c>
      <c r="BE9" s="54" t="n">
        <f aca="false">(LOOKUP(AB9,$A$4:$A$32,$I$4:$I$32))</f>
        <v>17</v>
      </c>
      <c r="BF9" s="54" t="n">
        <f aca="false">(LOOKUP(AD9,$A$4:$A$32,$I$4:$I$32))</f>
        <v>14</v>
      </c>
      <c r="BG9" s="54" t="n">
        <f aca="false">(LOOKUP(AF9,$A$4:$A$32,$I$4:$I$32))</f>
        <v>11</v>
      </c>
      <c r="BH9" s="54" t="n">
        <f aca="false">(LOOKUP(AH9,$A$4:$A$32,$I$4:$I$32))</f>
        <v>16</v>
      </c>
      <c r="BI9" s="54" t="n">
        <f aca="false">(LOOKUP(AJ9,$A$4:$A$32,$I$4:$I$32))</f>
        <v>12</v>
      </c>
      <c r="BJ9" s="4" t="n">
        <f aca="false">MIN(AY9:BH9)</f>
        <v>10</v>
      </c>
      <c r="BK9" s="4" t="n">
        <f aca="false">MAX(AY9:BH9)</f>
        <v>17</v>
      </c>
      <c r="BL9" s="4"/>
      <c r="BM9" s="1" t="n">
        <f aca="false">IF(O9=1,LOOKUP(P9,$A$4:$A$32,$I$4:$I$32)/2)+IF(O9=2,LOOKUP(P9,$A$4:$A$32,$I$4:$I$32))</f>
        <v>10</v>
      </c>
      <c r="BN9" s="1" t="n">
        <f aca="false">IF(Q9=1,LOOKUP(R9,$A$4:$A$32,$I$4:$I$32)/2)+IF(Q9=2,LOOKUP(R9,$A$4:$A$32,$I$4:$I$32))</f>
        <v>6.5</v>
      </c>
      <c r="BO9" s="1" t="n">
        <f aca="false">IF(S9=1,LOOKUP(T9,$A$4:$A$32,$I$4:$I$32)/2)+IF(S9=2,LOOKUP(T9,$A$4:$A$32,$I$4:$I$32))</f>
        <v>6.5</v>
      </c>
      <c r="BP9" s="1" t="n">
        <f aca="false">IF(U9=1,LOOKUP(V9,$A$4:$A$32,$I$4:$I$32)/2)+IF(U9=2,LOOKUP(V9,$A$4:$A$32,$I$4:$I$32))</f>
        <v>14</v>
      </c>
      <c r="BQ9" s="1" t="n">
        <f aca="false">IF(W9=1,LOOKUP(X9,$A$4:$A$32,$I$4:$I$32)/2)+IF(W9=2,LOOKUP(X9,$A$4:$A$32,$I$4:$I$32))</f>
        <v>16</v>
      </c>
      <c r="BR9" s="1" t="n">
        <f aca="false">IF(Y9=1,LOOKUP(Z9,$A$4:$A$32,$I$4:$I$32)/2)+IF(Y9=2,LOOKUP(Z9,$A$4:$A$32,$I$4:$I$32))</f>
        <v>14</v>
      </c>
      <c r="BS9" s="1" t="n">
        <f aca="false">IF(AA9=1,LOOKUP(AB9,$A$4:$A$32,$I$4:$I$32)/2)+IF(AA9=2,LOOKUP(AB9,$A$4:$A$32,$I$4:$I$32))</f>
        <v>0</v>
      </c>
      <c r="BT9" s="1" t="n">
        <f aca="false">IF(AC9=1,LOOKUP(AD9,$A$4:$A$32,$I$4:$I$32)/2)+IF(AC9=2,LOOKUP(AD9,$A$4:$A$32,$I$4:$I$32))</f>
        <v>0</v>
      </c>
      <c r="BU9" s="1" t="n">
        <f aca="false">IF(AE9=1,LOOKUP(AF9,$A$4:$A$32,$I$4:$I$32)/2)+IF(AE9=2,LOOKUP(AF9,$A$4:$A$32,$I$4:$I$32))</f>
        <v>11</v>
      </c>
      <c r="BV9" s="1" t="n">
        <f aca="false">IF(AG9=1,LOOKUP(AH9,$A$4:$A$32,$I$4:$I$32)/2)+IF(AG9=2,LOOKUP(AH9,$A$4:$A$32,$I$4:$I$32))</f>
        <v>0</v>
      </c>
      <c r="BW9" s="1" t="n">
        <f aca="false">IF(AI9=1,LOOKUP(AJ9,$A$4:$A$32,$I$4:$I$32)/2)+IF(AI9=2,LOOKUP(AJ9,$A$4:$A$32,$I$4:$I$32))</f>
        <v>12</v>
      </c>
      <c r="BX9" s="30" t="n">
        <f aca="false">SUM(BM9:BW9)</f>
        <v>90</v>
      </c>
    </row>
    <row r="10" customFormat="false" ht="15" hidden="false" customHeight="true" outlineLevel="0" collapsed="false">
      <c r="A10" s="55" t="n">
        <v>7</v>
      </c>
      <c r="B10" s="56" t="s">
        <v>38</v>
      </c>
      <c r="C10" s="57" t="s">
        <v>28</v>
      </c>
      <c r="D10" s="58"/>
      <c r="E10" s="59" t="n">
        <v>1319</v>
      </c>
      <c r="F10" s="60" t="n">
        <f aca="false">L10-K10*2*((E10-J10)/10+50)%</f>
        <v>-1.782</v>
      </c>
      <c r="G10" s="61" t="n">
        <f aca="false">(28-H10)*J10/1000</f>
        <v>20.2732727272727</v>
      </c>
      <c r="H10" s="62" t="n">
        <v>11</v>
      </c>
      <c r="I10" s="63" t="n">
        <f aca="false">O10+Q10+S10+U10+W10+Y10+AA10+AC10+AE10+AG10+AI10</f>
        <v>12</v>
      </c>
      <c r="J10" s="64" t="n">
        <f aca="false">AK10</f>
        <v>1192.54545454545</v>
      </c>
      <c r="K10" s="41" t="n">
        <f aca="false">SUM(1+P10&lt;99,1+R10&lt;99,1+T10&lt;99,1+V10&lt;99,1+X10&lt;99,1+Z10&lt;99,1+AB10&lt;99,1+AD10&lt;99,1+AF10&lt;99,1+AH10&lt;99,1+AJ10&lt;99)</f>
        <v>11</v>
      </c>
      <c r="L10" s="65" t="n">
        <f aca="false">I10</f>
        <v>12</v>
      </c>
      <c r="M10" s="64" t="n">
        <f aca="false">E10-J10</f>
        <v>126.454545454546</v>
      </c>
      <c r="N10" s="66" t="n">
        <f aca="false">AX10</f>
        <v>112</v>
      </c>
      <c r="O10" s="67" t="n">
        <v>1</v>
      </c>
      <c r="P10" s="68" t="n">
        <v>20</v>
      </c>
      <c r="Q10" s="69" t="n">
        <v>1</v>
      </c>
      <c r="R10" s="68" t="n">
        <v>22</v>
      </c>
      <c r="S10" s="69" t="n">
        <v>2</v>
      </c>
      <c r="T10" s="68" t="n">
        <v>15</v>
      </c>
      <c r="U10" s="69" t="n">
        <v>1</v>
      </c>
      <c r="V10" s="68" t="n">
        <v>21</v>
      </c>
      <c r="W10" s="69" t="n">
        <v>0</v>
      </c>
      <c r="X10" s="68" t="n">
        <v>26</v>
      </c>
      <c r="Y10" s="69" t="n">
        <v>1</v>
      </c>
      <c r="Z10" s="68" t="n">
        <v>3</v>
      </c>
      <c r="AA10" s="69" t="n">
        <v>0</v>
      </c>
      <c r="AB10" s="68" t="n">
        <v>25</v>
      </c>
      <c r="AC10" s="69" t="n">
        <v>2</v>
      </c>
      <c r="AD10" s="68" t="n">
        <v>13</v>
      </c>
      <c r="AE10" s="69" t="n">
        <v>2</v>
      </c>
      <c r="AF10" s="68" t="n">
        <v>19</v>
      </c>
      <c r="AG10" s="69" t="n">
        <v>0</v>
      </c>
      <c r="AH10" s="70" t="n">
        <v>16</v>
      </c>
      <c r="AI10" s="71" t="n">
        <v>2</v>
      </c>
      <c r="AJ10" s="72" t="n">
        <v>11</v>
      </c>
      <c r="AK10" s="51" t="n">
        <f aca="false">SUM(AL10:AV10)/K10</f>
        <v>1192.54545454545</v>
      </c>
      <c r="AL10" s="52" t="n">
        <f aca="false">(LOOKUP(P10,$A$4:$A$31,$E$4:$E$31))</f>
        <v>1307</v>
      </c>
      <c r="AM10" s="53" t="n">
        <f aca="false">(LOOKUP(R10,$A$4:$A$31,$E$4:$E$31))</f>
        <v>1409</v>
      </c>
      <c r="AN10" s="53" t="n">
        <f aca="false">(LOOKUP(T10,$A$4:$A$32,$E$4:$E$32))</f>
        <v>1000</v>
      </c>
      <c r="AO10" s="53" t="n">
        <f aca="false">(LOOKUP(V10,$A$4:$A$32,$E$4:$E$32))</f>
        <v>1319</v>
      </c>
      <c r="AP10" s="53" t="n">
        <f aca="false">(LOOKUP(X10,$A$4:$A$32,$E$4:$E$32))</f>
        <v>1540</v>
      </c>
      <c r="AQ10" s="53" t="n">
        <f aca="false">(LOOKUP(Z10,$A$4:$A$32,$E$4:$E$32))</f>
        <v>1000</v>
      </c>
      <c r="AR10" s="53" t="n">
        <f aca="false">(LOOKUP(AB10,$A$4:$A$32,$E$4:$E$32))</f>
        <v>1130</v>
      </c>
      <c r="AS10" s="53" t="n">
        <f aca="false">(LOOKUP(AD10,$A$4:$A$32,$E$4:$E$32))</f>
        <v>1000</v>
      </c>
      <c r="AT10" s="53" t="n">
        <f aca="false">(LOOKUP(AF10,$A$4:$A$32,$E$4:$E$32))</f>
        <v>1000</v>
      </c>
      <c r="AU10" s="53" t="n">
        <f aca="false">(LOOKUP(AH10,$A$4:$A$32,$E$4:$E$32))</f>
        <v>1353</v>
      </c>
      <c r="AV10" s="53" t="n">
        <f aca="false">(LOOKUP(AJ10,$A$4:$A$32,$E$4:$E$32))</f>
        <v>1060</v>
      </c>
      <c r="AW10" s="1" t="n">
        <f aca="false">SUM(AY10:BI10)</f>
        <v>139</v>
      </c>
      <c r="AX10" s="1" t="n">
        <f aca="false">SUM(AY10:BI10)-BJ10-BK10</f>
        <v>112</v>
      </c>
      <c r="AY10" s="54" t="n">
        <f aca="false">(LOOKUP(P10,$A$4:$A$32,$I$4:$I$32))</f>
        <v>14</v>
      </c>
      <c r="AZ10" s="54" t="n">
        <f aca="false">(LOOKUP(R10,$A$4:$A$32,$I$4:$I$32))</f>
        <v>16</v>
      </c>
      <c r="BA10" s="54" t="n">
        <f aca="false">(LOOKUP(T10,$A$4:$A$32,$I$4:$I$32))</f>
        <v>11</v>
      </c>
      <c r="BB10" s="54" t="n">
        <f aca="false">(LOOKUP(V10,$A$4:$A$32,$I$4:$I$32))</f>
        <v>13</v>
      </c>
      <c r="BC10" s="54" t="n">
        <f aca="false">(LOOKUP(X10,$A$4:$A$32,$I$4:$I$32))</f>
        <v>17</v>
      </c>
      <c r="BD10" s="54" t="n">
        <f aca="false">(LOOKUP(Z10,$A$4:$A$32,$I$4:$I$32))</f>
        <v>12</v>
      </c>
      <c r="BE10" s="54" t="n">
        <f aca="false">(LOOKUP(AB10,$A$4:$A$32,$I$4:$I$32))</f>
        <v>12</v>
      </c>
      <c r="BF10" s="54" t="n">
        <f aca="false">(LOOKUP(AD10,$A$4:$A$32,$I$4:$I$32))</f>
        <v>10</v>
      </c>
      <c r="BG10" s="54" t="n">
        <f aca="false">(LOOKUP(AF10,$A$4:$A$32,$I$4:$I$32))</f>
        <v>10</v>
      </c>
      <c r="BH10" s="54" t="n">
        <f aca="false">(LOOKUP(AH10,$A$4:$A$32,$I$4:$I$32))</f>
        <v>14</v>
      </c>
      <c r="BI10" s="54" t="n">
        <f aca="false">(LOOKUP(AJ10,$A$4:$A$32,$I$4:$I$32))</f>
        <v>10</v>
      </c>
      <c r="BJ10" s="4" t="n">
        <f aca="false">MIN(AY10:BH10)</f>
        <v>10</v>
      </c>
      <c r="BK10" s="4" t="n">
        <f aca="false">MAX(AY10:BH10)</f>
        <v>17</v>
      </c>
      <c r="BL10" s="4"/>
      <c r="BM10" s="1" t="n">
        <f aca="false">IF(O10=1,LOOKUP(P10,$A$4:$A$32,$I$4:$I$32)/2)+IF(O10=2,LOOKUP(P10,$A$4:$A$32,$I$4:$I$32))</f>
        <v>7</v>
      </c>
      <c r="BN10" s="1" t="n">
        <f aca="false">IF(Q10=1,LOOKUP(R10,$A$4:$A$32,$I$4:$I$32)/2)+IF(Q10=2,LOOKUP(R10,$A$4:$A$32,$I$4:$I$32))</f>
        <v>8</v>
      </c>
      <c r="BO10" s="1" t="n">
        <f aca="false">IF(S10=1,LOOKUP(T10,$A$4:$A$32,$I$4:$I$32)/2)+IF(S10=2,LOOKUP(T10,$A$4:$A$32,$I$4:$I$32))</f>
        <v>11</v>
      </c>
      <c r="BP10" s="1" t="n">
        <f aca="false">IF(U10=1,LOOKUP(V10,$A$4:$A$32,$I$4:$I$32)/2)+IF(U10=2,LOOKUP(V10,$A$4:$A$32,$I$4:$I$32))</f>
        <v>6.5</v>
      </c>
      <c r="BQ10" s="1" t="n">
        <f aca="false">IF(W10=1,LOOKUP(X10,$A$4:$A$32,$I$4:$I$32)/2)+IF(W10=2,LOOKUP(X10,$A$4:$A$32,$I$4:$I$32))</f>
        <v>0</v>
      </c>
      <c r="BR10" s="1" t="n">
        <f aca="false">IF(Y10=1,LOOKUP(Z10,$A$4:$A$32,$I$4:$I$32)/2)+IF(Y10=2,LOOKUP(Z10,$A$4:$A$32,$I$4:$I$32))</f>
        <v>6</v>
      </c>
      <c r="BS10" s="1" t="n">
        <f aca="false">IF(AA10=1,LOOKUP(AB10,$A$4:$A$32,$I$4:$I$32)/2)+IF(AA10=2,LOOKUP(AB10,$A$4:$A$32,$I$4:$I$32))</f>
        <v>0</v>
      </c>
      <c r="BT10" s="1" t="n">
        <f aca="false">IF(AC10=1,LOOKUP(AD10,$A$4:$A$32,$I$4:$I$32)/2)+IF(AC10=2,LOOKUP(AD10,$A$4:$A$32,$I$4:$I$32))</f>
        <v>10</v>
      </c>
      <c r="BU10" s="1" t="n">
        <f aca="false">IF(AE10=1,LOOKUP(AF10,$A$4:$A$32,$I$4:$I$32)/2)+IF(AE10=2,LOOKUP(AF10,$A$4:$A$32,$I$4:$I$32))</f>
        <v>10</v>
      </c>
      <c r="BV10" s="1" t="n">
        <f aca="false">IF(AG10=1,LOOKUP(AH10,$A$4:$A$32,$I$4:$I$32)/2)+IF(AG10=2,LOOKUP(AH10,$A$4:$A$32,$I$4:$I$32))</f>
        <v>0</v>
      </c>
      <c r="BW10" s="1" t="n">
        <f aca="false">IF(AI10=1,LOOKUP(AJ10,$A$4:$A$32,$I$4:$I$32)/2)+IF(AI10=2,LOOKUP(AJ10,$A$4:$A$32,$I$4:$I$32))</f>
        <v>10</v>
      </c>
      <c r="BX10" s="30" t="n">
        <f aca="false">SUM(BM10:BW10)</f>
        <v>68.5</v>
      </c>
    </row>
    <row r="11" customFormat="false" ht="15" hidden="false" customHeight="true" outlineLevel="0" collapsed="false">
      <c r="A11" s="55" t="n">
        <v>8</v>
      </c>
      <c r="B11" s="56" t="s">
        <v>39</v>
      </c>
      <c r="C11" s="57" t="s">
        <v>32</v>
      </c>
      <c r="D11" s="58"/>
      <c r="E11" s="59" t="n">
        <v>1038</v>
      </c>
      <c r="F11" s="60" t="n">
        <f aca="false">L11-K11*2*((E11-J11)/10+50)%</f>
        <v>0.385999999999998</v>
      </c>
      <c r="G11" s="61" t="n">
        <f aca="false">(28-H11)*J11/1000</f>
        <v>10.4157</v>
      </c>
      <c r="H11" s="62" t="n">
        <v>19</v>
      </c>
      <c r="I11" s="63" t="n">
        <f aca="false">O11+Q11+S11+U11+W11+Y11+AA11+AC11+AE11+AG11+AI11</f>
        <v>10</v>
      </c>
      <c r="J11" s="64" t="n">
        <f aca="false">AK11</f>
        <v>1157.3</v>
      </c>
      <c r="K11" s="41" t="n">
        <f aca="false">SUM(1+P11&lt;99,1+R11&lt;99,1+T11&lt;99,1+V11&lt;99,1+X11&lt;99,1+Z11&lt;99,1+AB11&lt;99,1+AD11&lt;99,1+AF11&lt;99,1+AH11&lt;99,1+AJ11&lt;99)</f>
        <v>10</v>
      </c>
      <c r="L11" s="65" t="n">
        <f aca="false">I11-2</f>
        <v>8</v>
      </c>
      <c r="M11" s="64" t="n">
        <f aca="false">E11-J11</f>
        <v>-119.3</v>
      </c>
      <c r="N11" s="66" t="n">
        <f aca="false">AX11</f>
        <v>102</v>
      </c>
      <c r="O11" s="67" t="n">
        <v>0</v>
      </c>
      <c r="P11" s="68" t="n">
        <v>21</v>
      </c>
      <c r="Q11" s="69" t="n">
        <v>2</v>
      </c>
      <c r="R11" s="68" t="n">
        <v>19</v>
      </c>
      <c r="S11" s="69" t="n">
        <v>0</v>
      </c>
      <c r="T11" s="68" t="n">
        <v>22</v>
      </c>
      <c r="U11" s="69" t="n">
        <v>2</v>
      </c>
      <c r="V11" s="68" t="n">
        <v>14</v>
      </c>
      <c r="W11" s="69" t="n">
        <v>2</v>
      </c>
      <c r="X11" s="68" t="n">
        <v>13</v>
      </c>
      <c r="Y11" s="69" t="n">
        <v>0</v>
      </c>
      <c r="Z11" s="68" t="n">
        <v>17</v>
      </c>
      <c r="AA11" s="69" t="n">
        <v>2</v>
      </c>
      <c r="AB11" s="68" t="n">
        <v>12</v>
      </c>
      <c r="AC11" s="69" t="n">
        <v>0</v>
      </c>
      <c r="AD11" s="68" t="n">
        <v>11</v>
      </c>
      <c r="AE11" s="69" t="n">
        <v>0</v>
      </c>
      <c r="AF11" s="68" t="n">
        <v>16</v>
      </c>
      <c r="AG11" s="69" t="n">
        <v>2</v>
      </c>
      <c r="AH11" s="70" t="n">
        <v>99</v>
      </c>
      <c r="AI11" s="71" t="n">
        <v>0</v>
      </c>
      <c r="AJ11" s="72" t="n">
        <v>25</v>
      </c>
      <c r="AK11" s="51" t="n">
        <f aca="false">SUM(AL11:AV11)/K11</f>
        <v>1157.3</v>
      </c>
      <c r="AL11" s="52" t="n">
        <f aca="false">(LOOKUP(P11,$A$4:$A$31,$E$4:$E$31))</f>
        <v>1319</v>
      </c>
      <c r="AM11" s="53" t="n">
        <f aca="false">(LOOKUP(R11,$A$4:$A$31,$E$4:$E$31))</f>
        <v>1000</v>
      </c>
      <c r="AN11" s="53" t="n">
        <f aca="false">(LOOKUP(T11,$A$4:$A$32,$E$4:$E$32))</f>
        <v>1409</v>
      </c>
      <c r="AO11" s="53" t="n">
        <f aca="false">(LOOKUP(V11,$A$4:$A$32,$E$4:$E$32))</f>
        <v>1000</v>
      </c>
      <c r="AP11" s="53" t="n">
        <f aca="false">(LOOKUP(X11,$A$4:$A$32,$E$4:$E$32))</f>
        <v>1000</v>
      </c>
      <c r="AQ11" s="53" t="n">
        <f aca="false">(LOOKUP(Z11,$A$4:$A$32,$E$4:$E$32))</f>
        <v>1294</v>
      </c>
      <c r="AR11" s="53" t="n">
        <f aca="false">(LOOKUP(AB11,$A$4:$A$32,$E$4:$E$32))</f>
        <v>1008</v>
      </c>
      <c r="AS11" s="53" t="n">
        <f aca="false">(LOOKUP(AD11,$A$4:$A$32,$E$4:$E$32))</f>
        <v>1060</v>
      </c>
      <c r="AT11" s="53" t="n">
        <f aca="false">(LOOKUP(AF11,$A$4:$A$32,$E$4:$E$32))</f>
        <v>1353</v>
      </c>
      <c r="AU11" s="53" t="n">
        <f aca="false">(LOOKUP(AH11,$A$4:$A$32,$E$4:$E$32))</f>
        <v>0</v>
      </c>
      <c r="AV11" s="53" t="n">
        <f aca="false">(LOOKUP(AJ11,$A$4:$A$32,$E$4:$E$32))</f>
        <v>1130</v>
      </c>
      <c r="AW11" s="1" t="n">
        <f aca="false">SUM(AY11:BI11)</f>
        <v>118</v>
      </c>
      <c r="AX11" s="1" t="n">
        <f aca="false">SUM(AY11:BI11)-BJ11-BK11</f>
        <v>102</v>
      </c>
      <c r="AY11" s="54" t="n">
        <f aca="false">(LOOKUP(P11,$A$4:$A$32,$I$4:$I$32))</f>
        <v>13</v>
      </c>
      <c r="AZ11" s="54" t="n">
        <f aca="false">(LOOKUP(R11,$A$4:$A$32,$I$4:$I$32))</f>
        <v>10</v>
      </c>
      <c r="BA11" s="54" t="n">
        <f aca="false">(LOOKUP(T11,$A$4:$A$32,$I$4:$I$32))</f>
        <v>16</v>
      </c>
      <c r="BB11" s="54" t="n">
        <f aca="false">(LOOKUP(V11,$A$4:$A$32,$I$4:$I$32))</f>
        <v>9</v>
      </c>
      <c r="BC11" s="54" t="n">
        <f aca="false">(LOOKUP(X11,$A$4:$A$32,$I$4:$I$32))</f>
        <v>10</v>
      </c>
      <c r="BD11" s="54" t="n">
        <f aca="false">(LOOKUP(Z11,$A$4:$A$32,$I$4:$I$32))</f>
        <v>14</v>
      </c>
      <c r="BE11" s="54" t="n">
        <f aca="false">(LOOKUP(AB11,$A$4:$A$32,$I$4:$I$32))</f>
        <v>10</v>
      </c>
      <c r="BF11" s="54" t="n">
        <f aca="false">(LOOKUP(AD11,$A$4:$A$32,$I$4:$I$32))</f>
        <v>10</v>
      </c>
      <c r="BG11" s="54" t="n">
        <f aca="false">(LOOKUP(AF11,$A$4:$A$32,$I$4:$I$32))</f>
        <v>14</v>
      </c>
      <c r="BH11" s="54" t="n">
        <f aca="false">(LOOKUP(AH11,$A$4:$A$32,$I$4:$I$32))</f>
        <v>0</v>
      </c>
      <c r="BI11" s="54" t="n">
        <f aca="false">(LOOKUP(AJ11,$A$4:$A$32,$I$4:$I$32))</f>
        <v>12</v>
      </c>
      <c r="BJ11" s="4" t="n">
        <f aca="false">MIN(AY11:BH11)</f>
        <v>0</v>
      </c>
      <c r="BK11" s="4" t="n">
        <f aca="false">MAX(AY11:BH11)</f>
        <v>16</v>
      </c>
      <c r="BL11" s="4"/>
      <c r="BM11" s="1" t="n">
        <f aca="false">IF(O11=1,LOOKUP(P11,$A$4:$A$32,$I$4:$I$32)/2)+IF(O11=2,LOOKUP(P11,$A$4:$A$32,$I$4:$I$32))</f>
        <v>0</v>
      </c>
      <c r="BN11" s="1" t="n">
        <f aca="false">IF(Q11=1,LOOKUP(R11,$A$4:$A$32,$I$4:$I$32)/2)+IF(Q11=2,LOOKUP(R11,$A$4:$A$32,$I$4:$I$32))</f>
        <v>10</v>
      </c>
      <c r="BO11" s="1" t="n">
        <f aca="false">IF(S11=1,LOOKUP(T11,$A$4:$A$32,$I$4:$I$32)/2)+IF(S11=2,LOOKUP(T11,$A$4:$A$32,$I$4:$I$32))</f>
        <v>0</v>
      </c>
      <c r="BP11" s="1" t="n">
        <f aca="false">IF(U11=1,LOOKUP(V11,$A$4:$A$32,$I$4:$I$32)/2)+IF(U11=2,LOOKUP(V11,$A$4:$A$32,$I$4:$I$32))</f>
        <v>9</v>
      </c>
      <c r="BQ11" s="1" t="n">
        <f aca="false">IF(W11=1,LOOKUP(X11,$A$4:$A$32,$I$4:$I$32)/2)+IF(W11=2,LOOKUP(X11,$A$4:$A$32,$I$4:$I$32))</f>
        <v>10</v>
      </c>
      <c r="BR11" s="1" t="n">
        <f aca="false">IF(Y11=1,LOOKUP(Z11,$A$4:$A$32,$I$4:$I$32)/2)+IF(Y11=2,LOOKUP(Z11,$A$4:$A$32,$I$4:$I$32))</f>
        <v>0</v>
      </c>
      <c r="BS11" s="1" t="n">
        <f aca="false">IF(AA11=1,LOOKUP(AB11,$A$4:$A$32,$I$4:$I$32)/2)+IF(AA11=2,LOOKUP(AB11,$A$4:$A$32,$I$4:$I$32))</f>
        <v>10</v>
      </c>
      <c r="BT11" s="1" t="n">
        <f aca="false">IF(AC11=1,LOOKUP(AD11,$A$4:$A$32,$I$4:$I$32)/2)+IF(AC11=2,LOOKUP(AD11,$A$4:$A$32,$I$4:$I$32))</f>
        <v>0</v>
      </c>
      <c r="BU11" s="1" t="n">
        <f aca="false">IF(AE11=1,LOOKUP(AF11,$A$4:$A$32,$I$4:$I$32)/2)+IF(AE11=2,LOOKUP(AF11,$A$4:$A$32,$I$4:$I$32))</f>
        <v>0</v>
      </c>
      <c r="BV11" s="1" t="n">
        <f aca="false">IF(AG11=1,LOOKUP(AH11,$A$4:$A$32,$I$4:$I$32)/2)+IF(AG11=2,LOOKUP(AH11,$A$4:$A$32,$I$4:$I$32))</f>
        <v>0</v>
      </c>
      <c r="BW11" s="1" t="n">
        <f aca="false">IF(AI11=1,LOOKUP(AJ11,$A$4:$A$32,$I$4:$I$32)/2)+IF(AI11=2,LOOKUP(AJ11,$A$4:$A$32,$I$4:$I$32))</f>
        <v>0</v>
      </c>
      <c r="BX11" s="30" t="n">
        <f aca="false">SUM(BM11:BW11)</f>
        <v>39</v>
      </c>
    </row>
    <row r="12" customFormat="false" ht="15" hidden="false" customHeight="true" outlineLevel="0" collapsed="false">
      <c r="A12" s="55" t="n">
        <v>9</v>
      </c>
      <c r="B12" s="56" t="s">
        <v>40</v>
      </c>
      <c r="C12" s="57" t="s">
        <v>32</v>
      </c>
      <c r="D12" s="58"/>
      <c r="E12" s="59" t="n">
        <v>1003</v>
      </c>
      <c r="F12" s="60" t="n">
        <f aca="false">L12-K12*2*((E12-J12)/10+50)%</f>
        <v>1.98</v>
      </c>
      <c r="G12" s="61" t="n">
        <f aca="false">(28-H12)*J12/1000</f>
        <v>12.672</v>
      </c>
      <c r="H12" s="62" t="n">
        <v>17</v>
      </c>
      <c r="I12" s="63" t="n">
        <f aca="false">O12+Q12+S12+U12+W12+Y12+AA12+AC12+AE12+AG12+AI12</f>
        <v>11</v>
      </c>
      <c r="J12" s="64" t="n">
        <f aca="false">AK12</f>
        <v>1152</v>
      </c>
      <c r="K12" s="41" t="n">
        <f aca="false">SUM(1+P12&lt;99,1+R12&lt;99,1+T12&lt;99,1+V12&lt;99,1+X12&lt;99,1+Z12&lt;99,1+AB12&lt;99,1+AD12&lt;99,1+AF12&lt;99,1+AH12&lt;99,1+AJ12&lt;99)</f>
        <v>10</v>
      </c>
      <c r="L12" s="65" t="n">
        <f aca="false">I12-2</f>
        <v>9</v>
      </c>
      <c r="M12" s="64" t="n">
        <f aca="false">E12-J12</f>
        <v>-149</v>
      </c>
      <c r="N12" s="66" t="n">
        <f aca="false">AX12</f>
        <v>92</v>
      </c>
      <c r="O12" s="67" t="n">
        <v>1</v>
      </c>
      <c r="P12" s="68" t="n">
        <v>22</v>
      </c>
      <c r="Q12" s="69" t="n">
        <v>0</v>
      </c>
      <c r="R12" s="68" t="n">
        <v>20</v>
      </c>
      <c r="S12" s="69" t="n">
        <v>2</v>
      </c>
      <c r="T12" s="68" t="n">
        <v>24</v>
      </c>
      <c r="U12" s="69" t="n">
        <v>0</v>
      </c>
      <c r="V12" s="68" t="n">
        <v>26</v>
      </c>
      <c r="W12" s="69" t="n">
        <v>1</v>
      </c>
      <c r="X12" s="68" t="n">
        <v>15</v>
      </c>
      <c r="Y12" s="69" t="n">
        <v>2</v>
      </c>
      <c r="Z12" s="68" t="n">
        <v>5</v>
      </c>
      <c r="AA12" s="69" t="n">
        <v>0</v>
      </c>
      <c r="AB12" s="68" t="n">
        <v>2</v>
      </c>
      <c r="AC12" s="69" t="n">
        <v>0</v>
      </c>
      <c r="AD12" s="68" t="n">
        <v>3</v>
      </c>
      <c r="AE12" s="69" t="n">
        <v>2</v>
      </c>
      <c r="AF12" s="68" t="n">
        <v>99</v>
      </c>
      <c r="AG12" s="69" t="n">
        <v>1</v>
      </c>
      <c r="AH12" s="70" t="n">
        <v>10</v>
      </c>
      <c r="AI12" s="71" t="n">
        <v>2</v>
      </c>
      <c r="AJ12" s="72" t="n">
        <v>14</v>
      </c>
      <c r="AK12" s="51" t="n">
        <f aca="false">SUM(AL12:AV12)/K12</f>
        <v>1152</v>
      </c>
      <c r="AL12" s="52" t="n">
        <f aca="false">(LOOKUP(P12,$A$4:$A$31,$E$4:$E$31))</f>
        <v>1409</v>
      </c>
      <c r="AM12" s="53" t="n">
        <f aca="false">(LOOKUP(R12,$A$4:$A$31,$E$4:$E$31))</f>
        <v>1307</v>
      </c>
      <c r="AN12" s="53" t="n">
        <f aca="false">(LOOKUP(T12,$A$4:$A$32,$E$4:$E$32))</f>
        <v>1000</v>
      </c>
      <c r="AO12" s="53" t="n">
        <f aca="false">(LOOKUP(V12,$A$4:$A$32,$E$4:$E$32))</f>
        <v>1540</v>
      </c>
      <c r="AP12" s="53" t="n">
        <f aca="false">(LOOKUP(X12,$A$4:$A$32,$E$4:$E$32))</f>
        <v>1000</v>
      </c>
      <c r="AQ12" s="53" t="n">
        <f aca="false">(LOOKUP(Z12,$A$4:$A$32,$E$4:$E$32))</f>
        <v>1000</v>
      </c>
      <c r="AR12" s="53" t="n">
        <f aca="false">(LOOKUP(AB12,$A$4:$A$32,$E$4:$E$32))</f>
        <v>1264</v>
      </c>
      <c r="AS12" s="53" t="n">
        <f aca="false">(LOOKUP(AD12,$A$4:$A$32,$E$4:$E$32))</f>
        <v>1000</v>
      </c>
      <c r="AT12" s="53" t="n">
        <f aca="false">(LOOKUP(AF12,$A$4:$A$32,$E$4:$E$32))</f>
        <v>0</v>
      </c>
      <c r="AU12" s="53" t="n">
        <f aca="false">(LOOKUP(AH12,$A$4:$A$32,$E$4:$E$32))</f>
        <v>1000</v>
      </c>
      <c r="AV12" s="53" t="n">
        <f aca="false">(LOOKUP(AJ12,$A$4:$A$32,$E$4:$E$32))</f>
        <v>1000</v>
      </c>
      <c r="AW12" s="1" t="n">
        <f aca="false">SUM(AY12:BI12)</f>
        <v>109</v>
      </c>
      <c r="AX12" s="1" t="n">
        <f aca="false">SUM(AY12:BI12)-BJ12-BK12</f>
        <v>92</v>
      </c>
      <c r="AY12" s="54" t="n">
        <f aca="false">(LOOKUP(P12,$A$4:$A$32,$I$4:$I$32))</f>
        <v>16</v>
      </c>
      <c r="AZ12" s="54" t="n">
        <f aca="false">(LOOKUP(R12,$A$4:$A$32,$I$4:$I$32))</f>
        <v>14</v>
      </c>
      <c r="BA12" s="54" t="n">
        <f aca="false">(LOOKUP(T12,$A$4:$A$32,$I$4:$I$32))</f>
        <v>3</v>
      </c>
      <c r="BB12" s="54" t="n">
        <f aca="false">(LOOKUP(V12,$A$4:$A$32,$I$4:$I$32))</f>
        <v>17</v>
      </c>
      <c r="BC12" s="54" t="n">
        <f aca="false">(LOOKUP(X12,$A$4:$A$32,$I$4:$I$32))</f>
        <v>11</v>
      </c>
      <c r="BD12" s="54" t="n">
        <f aca="false">(LOOKUP(Z12,$A$4:$A$32,$I$4:$I$32))</f>
        <v>12</v>
      </c>
      <c r="BE12" s="54" t="n">
        <f aca="false">(LOOKUP(AB12,$A$4:$A$32,$I$4:$I$32))</f>
        <v>11</v>
      </c>
      <c r="BF12" s="54" t="n">
        <f aca="false">(LOOKUP(AD12,$A$4:$A$32,$I$4:$I$32))</f>
        <v>12</v>
      </c>
      <c r="BG12" s="54" t="n">
        <f aca="false">(LOOKUP(AF12,$A$4:$A$32,$I$4:$I$32))</f>
        <v>0</v>
      </c>
      <c r="BH12" s="54" t="n">
        <f aca="false">(LOOKUP(AH12,$A$4:$A$32,$I$4:$I$32))</f>
        <v>4</v>
      </c>
      <c r="BI12" s="54" t="n">
        <f aca="false">(LOOKUP(AJ12,$A$4:$A$32,$I$4:$I$32))</f>
        <v>9</v>
      </c>
      <c r="BJ12" s="4" t="n">
        <f aca="false">MIN(AY12:BH12)</f>
        <v>0</v>
      </c>
      <c r="BK12" s="4" t="n">
        <f aca="false">MAX(AY12:BH12)</f>
        <v>17</v>
      </c>
      <c r="BL12" s="4"/>
      <c r="BM12" s="1" t="n">
        <f aca="false">IF(O12=1,LOOKUP(P12,$A$4:$A$32,$I$4:$I$32)/2)+IF(O12=2,LOOKUP(P12,$A$4:$A$32,$I$4:$I$32))</f>
        <v>8</v>
      </c>
      <c r="BN12" s="1" t="n">
        <f aca="false">IF(Q12=1,LOOKUP(R12,$A$4:$A$32,$I$4:$I$32)/2)+IF(Q12=2,LOOKUP(R12,$A$4:$A$32,$I$4:$I$32))</f>
        <v>0</v>
      </c>
      <c r="BO12" s="1" t="n">
        <f aca="false">IF(S12=1,LOOKUP(T12,$A$4:$A$32,$I$4:$I$32)/2)+IF(S12=2,LOOKUP(T12,$A$4:$A$32,$I$4:$I$32))</f>
        <v>3</v>
      </c>
      <c r="BP12" s="1" t="n">
        <f aca="false">IF(U12=1,LOOKUP(V12,$A$4:$A$32,$I$4:$I$32)/2)+IF(U12=2,LOOKUP(V12,$A$4:$A$32,$I$4:$I$32))</f>
        <v>0</v>
      </c>
      <c r="BQ12" s="1" t="n">
        <f aca="false">IF(W12=1,LOOKUP(X12,$A$4:$A$32,$I$4:$I$32)/2)+IF(W12=2,LOOKUP(X12,$A$4:$A$32,$I$4:$I$32))</f>
        <v>5.5</v>
      </c>
      <c r="BR12" s="1" t="n">
        <f aca="false">IF(Y12=1,LOOKUP(Z12,$A$4:$A$32,$I$4:$I$32)/2)+IF(Y12=2,LOOKUP(Z12,$A$4:$A$32,$I$4:$I$32))</f>
        <v>12</v>
      </c>
      <c r="BS12" s="1" t="n">
        <f aca="false">IF(AA12=1,LOOKUP(AB12,$A$4:$A$32,$I$4:$I$32)/2)+IF(AA12=2,LOOKUP(AB12,$A$4:$A$32,$I$4:$I$32))</f>
        <v>0</v>
      </c>
      <c r="BT12" s="1" t="n">
        <f aca="false">IF(AC12=1,LOOKUP(AD12,$A$4:$A$32,$I$4:$I$32)/2)+IF(AC12=2,LOOKUP(AD12,$A$4:$A$32,$I$4:$I$32))</f>
        <v>0</v>
      </c>
      <c r="BU12" s="1" t="n">
        <f aca="false">IF(AE12=1,LOOKUP(AF12,$A$4:$A$32,$I$4:$I$32)/2)+IF(AE12=2,LOOKUP(AF12,$A$4:$A$32,$I$4:$I$32))</f>
        <v>0</v>
      </c>
      <c r="BV12" s="1" t="n">
        <f aca="false">IF(AG12=1,LOOKUP(AH12,$A$4:$A$32,$I$4:$I$32)/2)+IF(AG12=2,LOOKUP(AH12,$A$4:$A$32,$I$4:$I$32))</f>
        <v>2</v>
      </c>
      <c r="BW12" s="1" t="n">
        <f aca="false">IF(AI12=1,LOOKUP(AJ12,$A$4:$A$32,$I$4:$I$32)/2)+IF(AI12=2,LOOKUP(AJ12,$A$4:$A$32,$I$4:$I$32))</f>
        <v>9</v>
      </c>
      <c r="BX12" s="30" t="n">
        <f aca="false">SUM(BM12:BW12)</f>
        <v>39.5</v>
      </c>
    </row>
    <row r="13" customFormat="false" ht="15" hidden="false" customHeight="true" outlineLevel="0" collapsed="false">
      <c r="A13" s="55" t="n">
        <v>10</v>
      </c>
      <c r="B13" s="73" t="s">
        <v>41</v>
      </c>
      <c r="C13" s="57" t="s">
        <v>32</v>
      </c>
      <c r="D13" s="58"/>
      <c r="E13" s="59" t="n">
        <v>1000</v>
      </c>
      <c r="F13" s="60" t="n">
        <v>0</v>
      </c>
      <c r="G13" s="61" t="n">
        <f aca="false">(28-H13)*J13/1000</f>
        <v>2.0872</v>
      </c>
      <c r="H13" s="62" t="n">
        <v>26</v>
      </c>
      <c r="I13" s="63" t="n">
        <f aca="false">O13+Q13+S13+U13+W13+Y13+AA13+AC13+AE13+AG13+AI13</f>
        <v>4</v>
      </c>
      <c r="J13" s="64" t="n">
        <f aca="false">AK13</f>
        <v>1043.6</v>
      </c>
      <c r="K13" s="41" t="n">
        <f aca="false">SUM(1+P13&lt;99,1+R13&lt;99,1+T13&lt;99,1+V13&lt;99,1+X13&lt;99,1+Z13&lt;99,1+AB13&lt;99,1+AD13&lt;99,1+AF13&lt;99,1+AH13&lt;99,1+AJ13&lt;99)</f>
        <v>10</v>
      </c>
      <c r="L13" s="65" t="n">
        <f aca="false">I13-2</f>
        <v>2</v>
      </c>
      <c r="M13" s="64" t="n">
        <f aca="false">E13-J13</f>
        <v>-43.5999999999999</v>
      </c>
      <c r="N13" s="66" t="n">
        <f aca="false">AX13</f>
        <v>82</v>
      </c>
      <c r="O13" s="67" t="n">
        <v>0</v>
      </c>
      <c r="P13" s="68" t="n">
        <v>23</v>
      </c>
      <c r="Q13" s="69" t="n">
        <v>1</v>
      </c>
      <c r="R13" s="68" t="n">
        <v>24</v>
      </c>
      <c r="S13" s="69" t="n">
        <v>0</v>
      </c>
      <c r="T13" s="68" t="n">
        <v>14</v>
      </c>
      <c r="U13" s="69" t="n">
        <v>0</v>
      </c>
      <c r="V13" s="68" t="n">
        <v>19</v>
      </c>
      <c r="W13" s="69" t="n">
        <v>2</v>
      </c>
      <c r="X13" s="68" t="n">
        <v>99</v>
      </c>
      <c r="Y13" s="69" t="n">
        <v>0</v>
      </c>
      <c r="Z13" s="68" t="n">
        <v>27</v>
      </c>
      <c r="AA13" s="69" t="n">
        <v>0</v>
      </c>
      <c r="AB13" s="68" t="n">
        <v>13</v>
      </c>
      <c r="AC13" s="69" t="n">
        <v>0</v>
      </c>
      <c r="AD13" s="68" t="n">
        <v>5</v>
      </c>
      <c r="AE13" s="69" t="n">
        <v>0</v>
      </c>
      <c r="AF13" s="68" t="n">
        <v>12</v>
      </c>
      <c r="AG13" s="69" t="n">
        <v>1</v>
      </c>
      <c r="AH13" s="70" t="n">
        <v>9</v>
      </c>
      <c r="AI13" s="71" t="n">
        <v>0</v>
      </c>
      <c r="AJ13" s="72" t="n">
        <v>15</v>
      </c>
      <c r="AK13" s="51" t="n">
        <f aca="false">SUM(AL13:AV13)/K13</f>
        <v>1043.6</v>
      </c>
      <c r="AL13" s="52" t="n">
        <f aca="false">(LOOKUP(P13,$A$4:$A$31,$E$4:$E$31))</f>
        <v>1425</v>
      </c>
      <c r="AM13" s="53" t="n">
        <f aca="false">(LOOKUP(R13,$A$4:$A$31,$E$4:$E$31))</f>
        <v>1000</v>
      </c>
      <c r="AN13" s="53" t="n">
        <f aca="false">(LOOKUP(T13,$A$4:$A$32,$E$4:$E$32))</f>
        <v>1000</v>
      </c>
      <c r="AO13" s="53" t="n">
        <f aca="false">(LOOKUP(V13,$A$4:$A$32,$E$4:$E$32))</f>
        <v>1000</v>
      </c>
      <c r="AP13" s="53" t="n">
        <f aca="false">(LOOKUP(X13,$A$4:$A$32,$E$4:$E$32))</f>
        <v>0</v>
      </c>
      <c r="AQ13" s="53" t="n">
        <f aca="false">(LOOKUP(Z13,$A$4:$A$32,$E$4:$E$32))</f>
        <v>1000</v>
      </c>
      <c r="AR13" s="53" t="n">
        <f aca="false">(LOOKUP(AB13,$A$4:$A$32,$E$4:$E$32))</f>
        <v>1000</v>
      </c>
      <c r="AS13" s="53" t="n">
        <f aca="false">(LOOKUP(AD13,$A$4:$A$32,$E$4:$E$32))</f>
        <v>1000</v>
      </c>
      <c r="AT13" s="53" t="n">
        <f aca="false">(LOOKUP(AF13,$A$4:$A$32,$E$4:$E$32))</f>
        <v>1008</v>
      </c>
      <c r="AU13" s="53" t="n">
        <f aca="false">(LOOKUP(AH13,$A$4:$A$32,$E$4:$E$32))</f>
        <v>1003</v>
      </c>
      <c r="AV13" s="53" t="n">
        <f aca="false">(LOOKUP(AJ13,$A$4:$A$32,$E$4:$E$32))</f>
        <v>1000</v>
      </c>
      <c r="AW13" s="1" t="n">
        <f aca="false">SUM(AY13:BI13)</f>
        <v>95</v>
      </c>
      <c r="AX13" s="1" t="n">
        <f aca="false">SUM(AY13:BI13)-BJ13-BK13</f>
        <v>82</v>
      </c>
      <c r="AY13" s="54" t="n">
        <f aca="false">(LOOKUP(P13,$A$4:$A$32,$I$4:$I$32))</f>
        <v>13</v>
      </c>
      <c r="AZ13" s="54" t="n">
        <f aca="false">(LOOKUP(R13,$A$4:$A$32,$I$4:$I$32))</f>
        <v>3</v>
      </c>
      <c r="BA13" s="54" t="n">
        <f aca="false">(LOOKUP(T13,$A$4:$A$32,$I$4:$I$32))</f>
        <v>9</v>
      </c>
      <c r="BB13" s="54" t="n">
        <f aca="false">(LOOKUP(V13,$A$4:$A$32,$I$4:$I$32))</f>
        <v>10</v>
      </c>
      <c r="BC13" s="54" t="n">
        <f aca="false">(LOOKUP(X13,$A$4:$A$32,$I$4:$I$32))</f>
        <v>0</v>
      </c>
      <c r="BD13" s="54" t="n">
        <f aca="false">(LOOKUP(Z13,$A$4:$A$32,$I$4:$I$32))</f>
        <v>6</v>
      </c>
      <c r="BE13" s="54" t="n">
        <f aca="false">(LOOKUP(AB13,$A$4:$A$32,$I$4:$I$32))</f>
        <v>10</v>
      </c>
      <c r="BF13" s="54" t="n">
        <f aca="false">(LOOKUP(AD13,$A$4:$A$32,$I$4:$I$32))</f>
        <v>12</v>
      </c>
      <c r="BG13" s="54" t="n">
        <f aca="false">(LOOKUP(AF13,$A$4:$A$32,$I$4:$I$32))</f>
        <v>10</v>
      </c>
      <c r="BH13" s="54" t="n">
        <f aca="false">(LOOKUP(AH13,$A$4:$A$32,$I$4:$I$32))</f>
        <v>11</v>
      </c>
      <c r="BI13" s="54" t="n">
        <f aca="false">(LOOKUP(AJ13,$A$4:$A$32,$I$4:$I$32))</f>
        <v>11</v>
      </c>
      <c r="BJ13" s="4" t="n">
        <f aca="false">MIN(AY13:BH13)</f>
        <v>0</v>
      </c>
      <c r="BK13" s="4" t="n">
        <f aca="false">MAX(AY13:BH13)</f>
        <v>13</v>
      </c>
      <c r="BL13" s="4"/>
      <c r="BM13" s="1" t="n">
        <f aca="false">IF(O13=1,LOOKUP(P13,$A$4:$A$32,$I$4:$I$32)/2)+IF(O13=2,LOOKUP(P13,$A$4:$A$32,$I$4:$I$32))</f>
        <v>0</v>
      </c>
      <c r="BN13" s="1" t="n">
        <f aca="false">IF(Q13=1,LOOKUP(R13,$A$4:$A$32,$I$4:$I$32)/2)+IF(Q13=2,LOOKUP(R13,$A$4:$A$32,$I$4:$I$32))</f>
        <v>1.5</v>
      </c>
      <c r="BO13" s="1" t="n">
        <f aca="false">IF(S13=1,LOOKUP(T13,$A$4:$A$32,$I$4:$I$32)/2)+IF(S13=2,LOOKUP(T13,$A$4:$A$32,$I$4:$I$32))</f>
        <v>0</v>
      </c>
      <c r="BP13" s="1" t="n">
        <f aca="false">IF(U13=1,LOOKUP(V13,$A$4:$A$32,$I$4:$I$32)/2)+IF(U13=2,LOOKUP(V13,$A$4:$A$32,$I$4:$I$32))</f>
        <v>0</v>
      </c>
      <c r="BQ13" s="1" t="n">
        <f aca="false">IF(W13=1,LOOKUP(X13,$A$4:$A$32,$I$4:$I$32)/2)+IF(W13=2,LOOKUP(X13,$A$4:$A$32,$I$4:$I$32))</f>
        <v>0</v>
      </c>
      <c r="BR13" s="1" t="n">
        <f aca="false">IF(Y13=1,LOOKUP(Z13,$A$4:$A$32,$I$4:$I$32)/2)+IF(Y13=2,LOOKUP(Z13,$A$4:$A$32,$I$4:$I$32))</f>
        <v>0</v>
      </c>
      <c r="BS13" s="1" t="n">
        <f aca="false">IF(AA13=1,LOOKUP(AB13,$A$4:$A$32,$I$4:$I$32)/2)+IF(AA13=2,LOOKUP(AB13,$A$4:$A$32,$I$4:$I$32))</f>
        <v>0</v>
      </c>
      <c r="BT13" s="1" t="n">
        <f aca="false">IF(AC13=1,LOOKUP(AD13,$A$4:$A$32,$I$4:$I$32)/2)+IF(AC13=2,LOOKUP(AD13,$A$4:$A$32,$I$4:$I$32))</f>
        <v>0</v>
      </c>
      <c r="BU13" s="1" t="n">
        <f aca="false">IF(AE13=1,LOOKUP(AF13,$A$4:$A$32,$I$4:$I$32)/2)+IF(AE13=2,LOOKUP(AF13,$A$4:$A$32,$I$4:$I$32))</f>
        <v>0</v>
      </c>
      <c r="BV13" s="1" t="n">
        <f aca="false">IF(AG13=1,LOOKUP(AH13,$A$4:$A$32,$I$4:$I$32)/2)+IF(AG13=2,LOOKUP(AH13,$A$4:$A$32,$I$4:$I$32))</f>
        <v>5.5</v>
      </c>
      <c r="BW13" s="1" t="n">
        <f aca="false">IF(AI13=1,LOOKUP(AJ13,$A$4:$A$32,$I$4:$I$32)/2)+IF(AI13=2,LOOKUP(AJ13,$A$4:$A$32,$I$4:$I$32))</f>
        <v>0</v>
      </c>
      <c r="BX13" s="30" t="n">
        <f aca="false">SUM(BM13:BW13)</f>
        <v>7</v>
      </c>
    </row>
    <row r="14" customFormat="false" ht="15" hidden="false" customHeight="true" outlineLevel="0" collapsed="false">
      <c r="A14" s="55" t="n">
        <v>11</v>
      </c>
      <c r="B14" s="56" t="s">
        <v>42</v>
      </c>
      <c r="C14" s="57" t="s">
        <v>32</v>
      </c>
      <c r="D14" s="58"/>
      <c r="E14" s="59" t="n">
        <v>1060</v>
      </c>
      <c r="F14" s="60" t="n">
        <f aca="false">L14-K14*2*((E14-J14)/10+50)%</f>
        <v>1.904</v>
      </c>
      <c r="G14" s="61" t="n">
        <f aca="false">(28-H14)*J14/1000</f>
        <v>8.344</v>
      </c>
      <c r="H14" s="62" t="n">
        <v>21</v>
      </c>
      <c r="I14" s="63" t="n">
        <f aca="false">O14+Q14+S14+U14+W14+Y14+AA14+AC14+AE14+AG14+AI14</f>
        <v>10</v>
      </c>
      <c r="J14" s="64" t="n">
        <f aca="false">AK14</f>
        <v>1192</v>
      </c>
      <c r="K14" s="41" t="n">
        <f aca="false">SUM(1+P14&lt;99,1+R14&lt;99,1+T14&lt;99,1+V14&lt;99,1+X14&lt;99,1+Z14&lt;99,1+AB14&lt;99,1+AD14&lt;99,1+AF14&lt;99,1+AH14&lt;99,1+AJ14&lt;99)</f>
        <v>11</v>
      </c>
      <c r="L14" s="65" t="n">
        <f aca="false">I14</f>
        <v>10</v>
      </c>
      <c r="M14" s="64" t="n">
        <f aca="false">E14-J14</f>
        <v>-132</v>
      </c>
      <c r="N14" s="66" t="n">
        <f aca="false">AX14</f>
        <v>102</v>
      </c>
      <c r="O14" s="67" t="n">
        <v>2</v>
      </c>
      <c r="P14" s="68" t="n">
        <v>24</v>
      </c>
      <c r="Q14" s="69" t="n">
        <v>0</v>
      </c>
      <c r="R14" s="68" t="n">
        <v>25</v>
      </c>
      <c r="S14" s="69" t="n">
        <v>2</v>
      </c>
      <c r="T14" s="68" t="n">
        <v>27</v>
      </c>
      <c r="U14" s="69" t="n">
        <v>0</v>
      </c>
      <c r="V14" s="68" t="n">
        <v>23</v>
      </c>
      <c r="W14" s="69" t="n">
        <v>2</v>
      </c>
      <c r="X14" s="68" t="n">
        <v>2</v>
      </c>
      <c r="Y14" s="69" t="n">
        <v>0</v>
      </c>
      <c r="Z14" s="68" t="n">
        <v>1</v>
      </c>
      <c r="AA14" s="69" t="n">
        <v>2</v>
      </c>
      <c r="AB14" s="68" t="n">
        <v>4</v>
      </c>
      <c r="AC14" s="69" t="n">
        <v>2</v>
      </c>
      <c r="AD14" s="68" t="n">
        <v>8</v>
      </c>
      <c r="AE14" s="69" t="n">
        <v>0</v>
      </c>
      <c r="AF14" s="68" t="n">
        <v>20</v>
      </c>
      <c r="AG14" s="69" t="n">
        <v>0</v>
      </c>
      <c r="AH14" s="70" t="n">
        <v>17</v>
      </c>
      <c r="AI14" s="71" t="n">
        <v>0</v>
      </c>
      <c r="AJ14" s="72" t="n">
        <v>7</v>
      </c>
      <c r="AK14" s="51" t="n">
        <f aca="false">SUM(AL14:AV14)/K14</f>
        <v>1192</v>
      </c>
      <c r="AL14" s="52" t="n">
        <f aca="false">(LOOKUP(P14,$A$4:$A$31,$E$4:$E$31))</f>
        <v>1000</v>
      </c>
      <c r="AM14" s="53" t="n">
        <f aca="false">(LOOKUP(R14,$A$4:$A$31,$E$4:$E$31))</f>
        <v>1130</v>
      </c>
      <c r="AN14" s="53" t="n">
        <f aca="false">(LOOKUP(T14,$A$4:$A$32,$E$4:$E$32))</f>
        <v>1000</v>
      </c>
      <c r="AO14" s="53" t="n">
        <f aca="false">(LOOKUP(V14,$A$4:$A$32,$E$4:$E$32))</f>
        <v>1425</v>
      </c>
      <c r="AP14" s="53" t="n">
        <f aca="false">(LOOKUP(X14,$A$4:$A$32,$E$4:$E$32))</f>
        <v>1264</v>
      </c>
      <c r="AQ14" s="53" t="n">
        <f aca="false">(LOOKUP(Z14,$A$4:$A$32,$E$4:$E$32))</f>
        <v>1313</v>
      </c>
      <c r="AR14" s="53" t="n">
        <f aca="false">(LOOKUP(AB14,$A$4:$A$32,$E$4:$E$32))</f>
        <v>1022</v>
      </c>
      <c r="AS14" s="53" t="n">
        <f aca="false">(LOOKUP(AD14,$A$4:$A$32,$E$4:$E$32))</f>
        <v>1038</v>
      </c>
      <c r="AT14" s="53" t="n">
        <f aca="false">(LOOKUP(AF14,$A$4:$A$32,$E$4:$E$32))</f>
        <v>1307</v>
      </c>
      <c r="AU14" s="53" t="n">
        <f aca="false">(LOOKUP(AH14,$A$4:$A$32,$E$4:$E$32))</f>
        <v>1294</v>
      </c>
      <c r="AV14" s="53" t="n">
        <f aca="false">(LOOKUP(AJ14,$A$4:$A$32,$E$4:$E$32))</f>
        <v>1319</v>
      </c>
      <c r="AW14" s="1" t="n">
        <f aca="false">SUM(AY14:BI14)</f>
        <v>119</v>
      </c>
      <c r="AX14" s="1" t="n">
        <f aca="false">SUM(AY14:BI14)-BJ14-BK14</f>
        <v>102</v>
      </c>
      <c r="AY14" s="54" t="n">
        <f aca="false">(LOOKUP(P14,$A$4:$A$32,$I$4:$I$32))</f>
        <v>3</v>
      </c>
      <c r="AZ14" s="54" t="n">
        <f aca="false">(LOOKUP(R14,$A$4:$A$32,$I$4:$I$32))</f>
        <v>12</v>
      </c>
      <c r="BA14" s="54" t="n">
        <f aca="false">(LOOKUP(T14,$A$4:$A$32,$I$4:$I$32))</f>
        <v>6</v>
      </c>
      <c r="BB14" s="54" t="n">
        <f aca="false">(LOOKUP(V14,$A$4:$A$32,$I$4:$I$32))</f>
        <v>13</v>
      </c>
      <c r="BC14" s="54" t="n">
        <f aca="false">(LOOKUP(X14,$A$4:$A$32,$I$4:$I$32))</f>
        <v>11</v>
      </c>
      <c r="BD14" s="54" t="n">
        <f aca="false">(LOOKUP(Z14,$A$4:$A$32,$I$4:$I$32))</f>
        <v>12</v>
      </c>
      <c r="BE14" s="54" t="n">
        <f aca="false">(LOOKUP(AB14,$A$4:$A$32,$I$4:$I$32))</f>
        <v>12</v>
      </c>
      <c r="BF14" s="54" t="n">
        <f aca="false">(LOOKUP(AD14,$A$4:$A$32,$I$4:$I$32))</f>
        <v>10</v>
      </c>
      <c r="BG14" s="54" t="n">
        <f aca="false">(LOOKUP(AF14,$A$4:$A$32,$I$4:$I$32))</f>
        <v>14</v>
      </c>
      <c r="BH14" s="54" t="n">
        <f aca="false">(LOOKUP(AH14,$A$4:$A$32,$I$4:$I$32))</f>
        <v>14</v>
      </c>
      <c r="BI14" s="54" t="n">
        <f aca="false">(LOOKUP(AJ14,$A$4:$A$32,$I$4:$I$32))</f>
        <v>12</v>
      </c>
      <c r="BJ14" s="4" t="n">
        <f aca="false">MIN(AY14:BH14)</f>
        <v>3</v>
      </c>
      <c r="BK14" s="4" t="n">
        <f aca="false">MAX(AY14:BH14)</f>
        <v>14</v>
      </c>
      <c r="BL14" s="4"/>
      <c r="BM14" s="1" t="n">
        <f aca="false">IF(O14=1,LOOKUP(P14,$A$4:$A$32,$I$4:$I$32)/2)+IF(O14=2,LOOKUP(P14,$A$4:$A$32,$I$4:$I$32))</f>
        <v>3</v>
      </c>
      <c r="BN14" s="1" t="n">
        <f aca="false">IF(Q14=1,LOOKUP(R14,$A$4:$A$32,$I$4:$I$32)/2)+IF(Q14=2,LOOKUP(R14,$A$4:$A$32,$I$4:$I$32))</f>
        <v>0</v>
      </c>
      <c r="BO14" s="1" t="n">
        <f aca="false">IF(S14=1,LOOKUP(T14,$A$4:$A$32,$I$4:$I$32)/2)+IF(S14=2,LOOKUP(T14,$A$4:$A$32,$I$4:$I$32))</f>
        <v>6</v>
      </c>
      <c r="BP14" s="1" t="n">
        <f aca="false">IF(U14=1,LOOKUP(V14,$A$4:$A$32,$I$4:$I$32)/2)+IF(U14=2,LOOKUP(V14,$A$4:$A$32,$I$4:$I$32))</f>
        <v>0</v>
      </c>
      <c r="BQ14" s="1" t="n">
        <f aca="false">IF(W14=1,LOOKUP(X14,$A$4:$A$32,$I$4:$I$32)/2)+IF(W14=2,LOOKUP(X14,$A$4:$A$32,$I$4:$I$32))</f>
        <v>11</v>
      </c>
      <c r="BR14" s="1" t="n">
        <f aca="false">IF(Y14=1,LOOKUP(Z14,$A$4:$A$32,$I$4:$I$32)/2)+IF(Y14=2,LOOKUP(Z14,$A$4:$A$32,$I$4:$I$32))</f>
        <v>0</v>
      </c>
      <c r="BS14" s="1" t="n">
        <f aca="false">IF(AA14=1,LOOKUP(AB14,$A$4:$A$32,$I$4:$I$32)/2)+IF(AA14=2,LOOKUP(AB14,$A$4:$A$32,$I$4:$I$32))</f>
        <v>12</v>
      </c>
      <c r="BT14" s="1" t="n">
        <f aca="false">IF(AC14=1,LOOKUP(AD14,$A$4:$A$32,$I$4:$I$32)/2)+IF(AC14=2,LOOKUP(AD14,$A$4:$A$32,$I$4:$I$32))</f>
        <v>10</v>
      </c>
      <c r="BU14" s="1" t="n">
        <f aca="false">IF(AE14=1,LOOKUP(AF14,$A$4:$A$32,$I$4:$I$32)/2)+IF(AE14=2,LOOKUP(AF14,$A$4:$A$32,$I$4:$I$32))</f>
        <v>0</v>
      </c>
      <c r="BV14" s="1" t="n">
        <f aca="false">IF(AG14=1,LOOKUP(AH14,$A$4:$A$32,$I$4:$I$32)/2)+IF(AG14=2,LOOKUP(AH14,$A$4:$A$32,$I$4:$I$32))</f>
        <v>0</v>
      </c>
      <c r="BW14" s="1" t="n">
        <f aca="false">IF(AI14=1,LOOKUP(AJ14,$A$4:$A$32,$I$4:$I$32)/2)+IF(AI14=2,LOOKUP(AJ14,$A$4:$A$32,$I$4:$I$32))</f>
        <v>0</v>
      </c>
      <c r="BX14" s="30" t="n">
        <f aca="false">SUM(BM14:BW14)</f>
        <v>42</v>
      </c>
    </row>
    <row r="15" customFormat="false" ht="15" hidden="false" customHeight="true" outlineLevel="0" collapsed="false">
      <c r="A15" s="55" t="n">
        <v>12</v>
      </c>
      <c r="B15" s="56" t="s">
        <v>43</v>
      </c>
      <c r="C15" s="57" t="s">
        <v>32</v>
      </c>
      <c r="D15" s="58"/>
      <c r="E15" s="59" t="n">
        <v>1008</v>
      </c>
      <c r="F15" s="60" t="n">
        <f aca="false">L15-K15*2*((E15-J15)/10+50)%</f>
        <v>-0.0559999999999992</v>
      </c>
      <c r="G15" s="61" t="n">
        <f aca="false">(28-H15)*J15/1000</f>
        <v>8.8416</v>
      </c>
      <c r="H15" s="62" t="n">
        <v>20</v>
      </c>
      <c r="I15" s="63" t="n">
        <f aca="false">O15+Q15+S15+U15+W15+Y15+AA15+AC15+AE15+AG15+AI15</f>
        <v>10</v>
      </c>
      <c r="J15" s="64" t="n">
        <f aca="false">AK15</f>
        <v>1105.2</v>
      </c>
      <c r="K15" s="41" t="n">
        <f aca="false">SUM(1+P15&lt;99,1+R15&lt;99,1+T15&lt;99,1+V15&lt;99,1+X15&lt;99,1+Z15&lt;99,1+AB15&lt;99,1+AD15&lt;99,1+AF15&lt;99,1+AH15&lt;99,1+AJ15&lt;99)</f>
        <v>10</v>
      </c>
      <c r="L15" s="65" t="n">
        <f aca="false">I15-2</f>
        <v>8</v>
      </c>
      <c r="M15" s="64" t="n">
        <f aca="false">E15-J15</f>
        <v>-97.2000000000001</v>
      </c>
      <c r="N15" s="66" t="n">
        <f aca="false">AX15</f>
        <v>90</v>
      </c>
      <c r="O15" s="67" t="n">
        <v>0</v>
      </c>
      <c r="P15" s="68" t="n">
        <v>25</v>
      </c>
      <c r="Q15" s="69" t="n">
        <v>2</v>
      </c>
      <c r="R15" s="68" t="n">
        <v>3</v>
      </c>
      <c r="S15" s="69" t="n">
        <v>0</v>
      </c>
      <c r="T15" s="68" t="n">
        <v>1</v>
      </c>
      <c r="U15" s="69" t="n">
        <v>2</v>
      </c>
      <c r="V15" s="68" t="n">
        <v>15</v>
      </c>
      <c r="W15" s="69" t="n">
        <v>2</v>
      </c>
      <c r="X15" s="68" t="n">
        <v>5</v>
      </c>
      <c r="Y15" s="69" t="n">
        <v>0</v>
      </c>
      <c r="Z15" s="68" t="n">
        <v>20</v>
      </c>
      <c r="AA15" s="69" t="n">
        <v>0</v>
      </c>
      <c r="AB15" s="68" t="n">
        <v>8</v>
      </c>
      <c r="AC15" s="69" t="n">
        <v>0</v>
      </c>
      <c r="AD15" s="68" t="n">
        <v>19</v>
      </c>
      <c r="AE15" s="69" t="n">
        <v>2</v>
      </c>
      <c r="AF15" s="68" t="n">
        <v>10</v>
      </c>
      <c r="AG15" s="69" t="n">
        <v>0</v>
      </c>
      <c r="AH15" s="70" t="n">
        <v>2</v>
      </c>
      <c r="AI15" s="71" t="n">
        <v>2</v>
      </c>
      <c r="AJ15" s="72" t="n">
        <v>99</v>
      </c>
      <c r="AK15" s="51" t="n">
        <f aca="false">SUM(AL15:AV15)/K15</f>
        <v>1105.2</v>
      </c>
      <c r="AL15" s="52" t="n">
        <f aca="false">(LOOKUP(P15,$A$4:$A$31,$E$4:$E$31))</f>
        <v>1130</v>
      </c>
      <c r="AM15" s="53" t="n">
        <f aca="false">(LOOKUP(R15,$A$4:$A$31,$E$4:$E$31))</f>
        <v>1000</v>
      </c>
      <c r="AN15" s="53" t="n">
        <f aca="false">(LOOKUP(T15,$A$4:$A$32,$E$4:$E$32))</f>
        <v>1313</v>
      </c>
      <c r="AO15" s="53" t="n">
        <f aca="false">(LOOKUP(V15,$A$4:$A$32,$E$4:$E$32))</f>
        <v>1000</v>
      </c>
      <c r="AP15" s="53" t="n">
        <f aca="false">(LOOKUP(X15,$A$4:$A$32,$E$4:$E$32))</f>
        <v>1000</v>
      </c>
      <c r="AQ15" s="53" t="n">
        <f aca="false">(LOOKUP(Z15,$A$4:$A$32,$E$4:$E$32))</f>
        <v>1307</v>
      </c>
      <c r="AR15" s="53" t="n">
        <f aca="false">(LOOKUP(AB15,$A$4:$A$32,$E$4:$E$32))</f>
        <v>1038</v>
      </c>
      <c r="AS15" s="53" t="n">
        <f aca="false">(LOOKUP(AD15,$A$4:$A$32,$E$4:$E$32))</f>
        <v>1000</v>
      </c>
      <c r="AT15" s="53" t="n">
        <f aca="false">(LOOKUP(AF15,$A$4:$A$32,$E$4:$E$32))</f>
        <v>1000</v>
      </c>
      <c r="AU15" s="53" t="n">
        <f aca="false">(LOOKUP(AH15,$A$4:$A$32,$E$4:$E$32))</f>
        <v>1264</v>
      </c>
      <c r="AV15" s="53" t="n">
        <f aca="false">(LOOKUP(AJ15,$A$4:$A$32,$E$4:$E$32))</f>
        <v>0</v>
      </c>
      <c r="AW15" s="1" t="n">
        <f aca="false">SUM(AY15:BI15)</f>
        <v>108</v>
      </c>
      <c r="AX15" s="1" t="n">
        <f aca="false">SUM(AY15:BI15)-BJ15-BK15</f>
        <v>90</v>
      </c>
      <c r="AY15" s="54" t="n">
        <f aca="false">(LOOKUP(P15,$A$4:$A$32,$I$4:$I$32))</f>
        <v>12</v>
      </c>
      <c r="AZ15" s="54" t="n">
        <f aca="false">(LOOKUP(R15,$A$4:$A$32,$I$4:$I$32))</f>
        <v>12</v>
      </c>
      <c r="BA15" s="54" t="n">
        <f aca="false">(LOOKUP(T15,$A$4:$A$32,$I$4:$I$32))</f>
        <v>12</v>
      </c>
      <c r="BB15" s="54" t="n">
        <f aca="false">(LOOKUP(V15,$A$4:$A$32,$I$4:$I$32))</f>
        <v>11</v>
      </c>
      <c r="BC15" s="54" t="n">
        <f aca="false">(LOOKUP(X15,$A$4:$A$32,$I$4:$I$32))</f>
        <v>12</v>
      </c>
      <c r="BD15" s="54" t="n">
        <f aca="false">(LOOKUP(Z15,$A$4:$A$32,$I$4:$I$32))</f>
        <v>14</v>
      </c>
      <c r="BE15" s="54" t="n">
        <f aca="false">(LOOKUP(AB15,$A$4:$A$32,$I$4:$I$32))</f>
        <v>10</v>
      </c>
      <c r="BF15" s="54" t="n">
        <f aca="false">(LOOKUP(AD15,$A$4:$A$32,$I$4:$I$32))</f>
        <v>10</v>
      </c>
      <c r="BG15" s="54" t="n">
        <f aca="false">(LOOKUP(AF15,$A$4:$A$32,$I$4:$I$32))</f>
        <v>4</v>
      </c>
      <c r="BH15" s="54" t="n">
        <f aca="false">(LOOKUP(AH15,$A$4:$A$32,$I$4:$I$32))</f>
        <v>11</v>
      </c>
      <c r="BI15" s="54" t="n">
        <f aca="false">(LOOKUP(AJ15,$A$4:$A$32,$I$4:$I$32))</f>
        <v>0</v>
      </c>
      <c r="BJ15" s="4" t="n">
        <f aca="false">MIN(AY15:BH15)</f>
        <v>4</v>
      </c>
      <c r="BK15" s="4" t="n">
        <f aca="false">MAX(AY15:BH15)</f>
        <v>14</v>
      </c>
      <c r="BL15" s="4"/>
      <c r="BM15" s="1" t="n">
        <f aca="false">IF(O15=1,LOOKUP(P15,$A$4:$A$32,$I$4:$I$32)/2)+IF(O15=2,LOOKUP(P15,$A$4:$A$32,$I$4:$I$32))</f>
        <v>0</v>
      </c>
      <c r="BN15" s="1" t="n">
        <f aca="false">IF(Q15=1,LOOKUP(R15,$A$4:$A$32,$I$4:$I$32)/2)+IF(Q15=2,LOOKUP(R15,$A$4:$A$32,$I$4:$I$32))</f>
        <v>12</v>
      </c>
      <c r="BO15" s="1" t="n">
        <f aca="false">IF(S15=1,LOOKUP(T15,$A$4:$A$32,$I$4:$I$32)/2)+IF(S15=2,LOOKUP(T15,$A$4:$A$32,$I$4:$I$32))</f>
        <v>0</v>
      </c>
      <c r="BP15" s="1" t="n">
        <f aca="false">IF(U15=1,LOOKUP(V15,$A$4:$A$32,$I$4:$I$32)/2)+IF(U15=2,LOOKUP(V15,$A$4:$A$32,$I$4:$I$32))</f>
        <v>11</v>
      </c>
      <c r="BQ15" s="1" t="n">
        <f aca="false">IF(W15=1,LOOKUP(X15,$A$4:$A$32,$I$4:$I$32)/2)+IF(W15=2,LOOKUP(X15,$A$4:$A$32,$I$4:$I$32))</f>
        <v>12</v>
      </c>
      <c r="BR15" s="1" t="n">
        <f aca="false">IF(Y15=1,LOOKUP(Z15,$A$4:$A$32,$I$4:$I$32)/2)+IF(Y15=2,LOOKUP(Z15,$A$4:$A$32,$I$4:$I$32))</f>
        <v>0</v>
      </c>
      <c r="BS15" s="1" t="n">
        <f aca="false">IF(AA15=1,LOOKUP(AB15,$A$4:$A$32,$I$4:$I$32)/2)+IF(AA15=2,LOOKUP(AB15,$A$4:$A$32,$I$4:$I$32))</f>
        <v>0</v>
      </c>
      <c r="BT15" s="1" t="n">
        <f aca="false">IF(AC15=1,LOOKUP(AD15,$A$4:$A$32,$I$4:$I$32)/2)+IF(AC15=2,LOOKUP(AD15,$A$4:$A$32,$I$4:$I$32))</f>
        <v>0</v>
      </c>
      <c r="BU15" s="1" t="n">
        <f aca="false">IF(AE15=1,LOOKUP(AF15,$A$4:$A$32,$I$4:$I$32)/2)+IF(AE15=2,LOOKUP(AF15,$A$4:$A$32,$I$4:$I$32))</f>
        <v>4</v>
      </c>
      <c r="BV15" s="1" t="n">
        <f aca="false">IF(AG15=1,LOOKUP(AH15,$A$4:$A$32,$I$4:$I$32)/2)+IF(AG15=2,LOOKUP(AH15,$A$4:$A$32,$I$4:$I$32))</f>
        <v>0</v>
      </c>
      <c r="BW15" s="1" t="n">
        <f aca="false">IF(AI15=1,LOOKUP(AJ15,$A$4:$A$32,$I$4:$I$32)/2)+IF(AI15=2,LOOKUP(AJ15,$A$4:$A$32,$I$4:$I$32))</f>
        <v>0</v>
      </c>
      <c r="BX15" s="30" t="n">
        <f aca="false">SUM(BM15:BW15)</f>
        <v>39</v>
      </c>
    </row>
    <row r="16" customFormat="false" ht="15" hidden="false" customHeight="true" outlineLevel="0" collapsed="false">
      <c r="A16" s="55" t="n">
        <v>13</v>
      </c>
      <c r="B16" s="56" t="s">
        <v>44</v>
      </c>
      <c r="C16" s="57" t="s">
        <v>32</v>
      </c>
      <c r="D16" s="58"/>
      <c r="E16" s="59" t="n">
        <v>1000</v>
      </c>
      <c r="F16" s="60" t="n">
        <f aca="false">L16-K16*2*((E16-J16)/10+50)%</f>
        <v>0.366</v>
      </c>
      <c r="G16" s="61" t="n">
        <f aca="false">(28-H16)*J16/1000</f>
        <v>6.7098</v>
      </c>
      <c r="H16" s="62" t="n">
        <v>22</v>
      </c>
      <c r="I16" s="63" t="n">
        <f aca="false">O16+Q16+S16+U16+W16+Y16+AA16+AC16+AE16+AG16+AI16</f>
        <v>10</v>
      </c>
      <c r="J16" s="64" t="n">
        <f aca="false">AK16</f>
        <v>1118.3</v>
      </c>
      <c r="K16" s="41" t="n">
        <f aca="false">SUM(1+P16&lt;99,1+R16&lt;99,1+T16&lt;99,1+V16&lt;99,1+X16&lt;99,1+Z16&lt;99,1+AB16&lt;99,1+AD16&lt;99,1+AF16&lt;99,1+AH16&lt;99,1+AJ16&lt;99)</f>
        <v>10</v>
      </c>
      <c r="L16" s="65" t="n">
        <f aca="false">I16-2</f>
        <v>8</v>
      </c>
      <c r="M16" s="64" t="n">
        <f aca="false">E16-J16</f>
        <v>-118.3</v>
      </c>
      <c r="N16" s="66" t="n">
        <f aca="false">AX16</f>
        <v>82</v>
      </c>
      <c r="O16" s="67" t="n">
        <v>0</v>
      </c>
      <c r="P16" s="68" t="n">
        <v>26</v>
      </c>
      <c r="Q16" s="69" t="n">
        <v>2</v>
      </c>
      <c r="R16" s="68" t="n">
        <v>99</v>
      </c>
      <c r="S16" s="69" t="n">
        <v>0</v>
      </c>
      <c r="T16" s="68" t="n">
        <v>4</v>
      </c>
      <c r="U16" s="69" t="n">
        <v>2</v>
      </c>
      <c r="V16" s="68" t="n">
        <v>3</v>
      </c>
      <c r="W16" s="69" t="n">
        <v>0</v>
      </c>
      <c r="X16" s="68" t="n">
        <v>8</v>
      </c>
      <c r="Y16" s="69" t="n">
        <v>0</v>
      </c>
      <c r="Z16" s="68" t="n">
        <v>2</v>
      </c>
      <c r="AA16" s="69" t="n">
        <v>2</v>
      </c>
      <c r="AB16" s="68" t="n">
        <v>10</v>
      </c>
      <c r="AC16" s="69" t="n">
        <v>0</v>
      </c>
      <c r="AD16" s="68" t="n">
        <v>7</v>
      </c>
      <c r="AE16" s="69" t="n">
        <v>2</v>
      </c>
      <c r="AF16" s="68" t="n">
        <v>24</v>
      </c>
      <c r="AG16" s="69" t="n">
        <v>0</v>
      </c>
      <c r="AH16" s="70" t="n">
        <v>5</v>
      </c>
      <c r="AI16" s="71" t="n">
        <v>2</v>
      </c>
      <c r="AJ16" s="72" t="n">
        <v>27</v>
      </c>
      <c r="AK16" s="51" t="n">
        <f aca="false">SUM(AL16:AV16)/K16</f>
        <v>1118.3</v>
      </c>
      <c r="AL16" s="52" t="n">
        <f aca="false">(LOOKUP(P16,$A$4:$A$31,$E$4:$E$31))</f>
        <v>1540</v>
      </c>
      <c r="AM16" s="53" t="n">
        <f aca="false">(LOOKUP(R16,$A$4:$A$31,$E$4:$E$31))</f>
        <v>0</v>
      </c>
      <c r="AN16" s="53" t="n">
        <f aca="false">(LOOKUP(T16,$A$4:$A$32,$E$4:$E$32))</f>
        <v>1022</v>
      </c>
      <c r="AO16" s="53" t="n">
        <f aca="false">(LOOKUP(V16,$A$4:$A$32,$E$4:$E$32))</f>
        <v>1000</v>
      </c>
      <c r="AP16" s="53" t="n">
        <f aca="false">(LOOKUP(X16,$A$4:$A$32,$E$4:$E$32))</f>
        <v>1038</v>
      </c>
      <c r="AQ16" s="53" t="n">
        <f aca="false">(LOOKUP(Z16,$A$4:$A$32,$E$4:$E$32))</f>
        <v>1264</v>
      </c>
      <c r="AR16" s="53" t="n">
        <f aca="false">(LOOKUP(AB16,$A$4:$A$32,$E$4:$E$32))</f>
        <v>1000</v>
      </c>
      <c r="AS16" s="53" t="n">
        <f aca="false">(LOOKUP(AD16,$A$4:$A$32,$E$4:$E$32))</f>
        <v>1319</v>
      </c>
      <c r="AT16" s="53" t="n">
        <f aca="false">(LOOKUP(AF16,$A$4:$A$32,$E$4:$E$32))</f>
        <v>1000</v>
      </c>
      <c r="AU16" s="53" t="n">
        <f aca="false">(LOOKUP(AH16,$A$4:$A$32,$E$4:$E$32))</f>
        <v>1000</v>
      </c>
      <c r="AV16" s="53" t="n">
        <f aca="false">(LOOKUP(AJ16,$A$4:$A$32,$E$4:$E$32))</f>
        <v>1000</v>
      </c>
      <c r="AW16" s="1" t="n">
        <f aca="false">SUM(AY16:BI16)</f>
        <v>99</v>
      </c>
      <c r="AX16" s="1" t="n">
        <f aca="false">SUM(AY16:BI16)-BJ16-BK16</f>
        <v>82</v>
      </c>
      <c r="AY16" s="54" t="n">
        <f aca="false">(LOOKUP(P16,$A$4:$A$32,$I$4:$I$32))</f>
        <v>17</v>
      </c>
      <c r="AZ16" s="54" t="n">
        <f aca="false">(LOOKUP(R16,$A$4:$A$32,$I$4:$I$32))</f>
        <v>0</v>
      </c>
      <c r="BA16" s="54" t="n">
        <f aca="false">(LOOKUP(T16,$A$4:$A$32,$I$4:$I$32))</f>
        <v>12</v>
      </c>
      <c r="BB16" s="54" t="n">
        <f aca="false">(LOOKUP(V16,$A$4:$A$32,$I$4:$I$32))</f>
        <v>12</v>
      </c>
      <c r="BC16" s="54" t="n">
        <f aca="false">(LOOKUP(X16,$A$4:$A$32,$I$4:$I$32))</f>
        <v>10</v>
      </c>
      <c r="BD16" s="54" t="n">
        <f aca="false">(LOOKUP(Z16,$A$4:$A$32,$I$4:$I$32))</f>
        <v>11</v>
      </c>
      <c r="BE16" s="54" t="n">
        <f aca="false">(LOOKUP(AB16,$A$4:$A$32,$I$4:$I$32))</f>
        <v>4</v>
      </c>
      <c r="BF16" s="54" t="n">
        <f aca="false">(LOOKUP(AD16,$A$4:$A$32,$I$4:$I$32))</f>
        <v>12</v>
      </c>
      <c r="BG16" s="54" t="n">
        <f aca="false">(LOOKUP(AF16,$A$4:$A$32,$I$4:$I$32))</f>
        <v>3</v>
      </c>
      <c r="BH16" s="54" t="n">
        <f aca="false">(LOOKUP(AH16,$A$4:$A$32,$I$4:$I$32))</f>
        <v>12</v>
      </c>
      <c r="BI16" s="54" t="n">
        <f aca="false">(LOOKUP(AJ16,$A$4:$A$32,$I$4:$I$32))</f>
        <v>6</v>
      </c>
      <c r="BJ16" s="4" t="n">
        <f aca="false">MIN(AY16:BH16)</f>
        <v>0</v>
      </c>
      <c r="BK16" s="4" t="n">
        <f aca="false">MAX(AY16:BH16)</f>
        <v>17</v>
      </c>
      <c r="BL16" s="4"/>
      <c r="BM16" s="1" t="n">
        <f aca="false">IF(O16=1,LOOKUP(P16,$A$4:$A$32,$I$4:$I$32)/2)+IF(O16=2,LOOKUP(P16,$A$4:$A$32,$I$4:$I$32))</f>
        <v>0</v>
      </c>
      <c r="BN16" s="1" t="n">
        <f aca="false">IF(Q16=1,LOOKUP(R16,$A$4:$A$32,$I$4:$I$32)/2)+IF(Q16=2,LOOKUP(R16,$A$4:$A$32,$I$4:$I$32))</f>
        <v>0</v>
      </c>
      <c r="BO16" s="1" t="n">
        <f aca="false">IF(S16=1,LOOKUP(T16,$A$4:$A$32,$I$4:$I$32)/2)+IF(S16=2,LOOKUP(T16,$A$4:$A$32,$I$4:$I$32))</f>
        <v>0</v>
      </c>
      <c r="BP16" s="1" t="n">
        <f aca="false">IF(U16=1,LOOKUP(V16,$A$4:$A$32,$I$4:$I$32)/2)+IF(U16=2,LOOKUP(V16,$A$4:$A$32,$I$4:$I$32))</f>
        <v>12</v>
      </c>
      <c r="BQ16" s="1" t="n">
        <f aca="false">IF(W16=1,LOOKUP(X16,$A$4:$A$32,$I$4:$I$32)/2)+IF(W16=2,LOOKUP(X16,$A$4:$A$32,$I$4:$I$32))</f>
        <v>0</v>
      </c>
      <c r="BR16" s="1" t="n">
        <f aca="false">IF(Y16=1,LOOKUP(Z16,$A$4:$A$32,$I$4:$I$32)/2)+IF(Y16=2,LOOKUP(Z16,$A$4:$A$32,$I$4:$I$32))</f>
        <v>0</v>
      </c>
      <c r="BS16" s="1" t="n">
        <f aca="false">IF(AA16=1,LOOKUP(AB16,$A$4:$A$32,$I$4:$I$32)/2)+IF(AA16=2,LOOKUP(AB16,$A$4:$A$32,$I$4:$I$32))</f>
        <v>4</v>
      </c>
      <c r="BT16" s="1" t="n">
        <f aca="false">IF(AC16=1,LOOKUP(AD16,$A$4:$A$32,$I$4:$I$32)/2)+IF(AC16=2,LOOKUP(AD16,$A$4:$A$32,$I$4:$I$32))</f>
        <v>0</v>
      </c>
      <c r="BU16" s="1" t="n">
        <f aca="false">IF(AE16=1,LOOKUP(AF16,$A$4:$A$32,$I$4:$I$32)/2)+IF(AE16=2,LOOKUP(AF16,$A$4:$A$32,$I$4:$I$32))</f>
        <v>3</v>
      </c>
      <c r="BV16" s="1" t="n">
        <f aca="false">IF(AG16=1,LOOKUP(AH16,$A$4:$A$32,$I$4:$I$32)/2)+IF(AG16=2,LOOKUP(AH16,$A$4:$A$32,$I$4:$I$32))</f>
        <v>0</v>
      </c>
      <c r="BW16" s="1" t="n">
        <f aca="false">IF(AI16=1,LOOKUP(AJ16,$A$4:$A$32,$I$4:$I$32)/2)+IF(AI16=2,LOOKUP(AJ16,$A$4:$A$32,$I$4:$I$32))</f>
        <v>6</v>
      </c>
      <c r="BX16" s="30" t="n">
        <f aca="false">SUM(BM16:BW16)</f>
        <v>25</v>
      </c>
    </row>
    <row r="17" customFormat="false" ht="15" hidden="false" customHeight="true" outlineLevel="0" collapsed="false">
      <c r="A17" s="55" t="n">
        <v>14</v>
      </c>
      <c r="B17" s="73" t="s">
        <v>45</v>
      </c>
      <c r="C17" s="57" t="s">
        <v>32</v>
      </c>
      <c r="D17" s="58"/>
      <c r="E17" s="59" t="n">
        <v>1000</v>
      </c>
      <c r="F17" s="60" t="n">
        <v>0</v>
      </c>
      <c r="G17" s="61" t="n">
        <f aca="false">(28-H17)*J17/1000</f>
        <v>4.1504</v>
      </c>
      <c r="H17" s="62" t="n">
        <v>24</v>
      </c>
      <c r="I17" s="63" t="n">
        <f aca="false">O17+Q17+S17+U17+W17+Y17+AA17+AC17+AE17+AG17+AI17</f>
        <v>9</v>
      </c>
      <c r="J17" s="64" t="n">
        <f aca="false">AK17</f>
        <v>1037.6</v>
      </c>
      <c r="K17" s="41" t="n">
        <f aca="false">SUM(1+P17&lt;99,1+R17&lt;99,1+T17&lt;99,1+V17&lt;99,1+X17&lt;99,1+Z17&lt;99,1+AB17&lt;99,1+AD17&lt;99,1+AF17&lt;99,1+AH17&lt;99,1+AJ17&lt;99)</f>
        <v>10</v>
      </c>
      <c r="L17" s="65" t="n">
        <f aca="false">I17-2</f>
        <v>7</v>
      </c>
      <c r="M17" s="64" t="n">
        <f aca="false">E17-J17</f>
        <v>-37.5999999999999</v>
      </c>
      <c r="N17" s="66" t="n">
        <f aca="false">AX17</f>
        <v>81</v>
      </c>
      <c r="O17" s="67" t="n">
        <v>0</v>
      </c>
      <c r="P17" s="68" t="n">
        <v>1</v>
      </c>
      <c r="Q17" s="69" t="n">
        <v>0</v>
      </c>
      <c r="R17" s="68" t="n">
        <v>4</v>
      </c>
      <c r="S17" s="69" t="n">
        <v>2</v>
      </c>
      <c r="T17" s="68" t="n">
        <v>10</v>
      </c>
      <c r="U17" s="69" t="n">
        <v>0</v>
      </c>
      <c r="V17" s="68" t="n">
        <v>8</v>
      </c>
      <c r="W17" s="69" t="n">
        <v>0</v>
      </c>
      <c r="X17" s="68" t="n">
        <v>3</v>
      </c>
      <c r="Y17" s="69" t="n">
        <v>2</v>
      </c>
      <c r="Z17" s="68" t="n">
        <v>99</v>
      </c>
      <c r="AA17" s="69" t="n">
        <v>1</v>
      </c>
      <c r="AB17" s="68" t="n">
        <v>5</v>
      </c>
      <c r="AC17" s="69" t="n">
        <v>2</v>
      </c>
      <c r="AD17" s="68" t="n">
        <v>24</v>
      </c>
      <c r="AE17" s="69" t="n">
        <v>0</v>
      </c>
      <c r="AF17" s="68" t="n">
        <v>15</v>
      </c>
      <c r="AG17" s="69" t="n">
        <v>2</v>
      </c>
      <c r="AH17" s="70" t="n">
        <v>27</v>
      </c>
      <c r="AI17" s="71" t="n">
        <v>0</v>
      </c>
      <c r="AJ17" s="72" t="n">
        <v>9</v>
      </c>
      <c r="AK17" s="51" t="n">
        <f aca="false">SUM(AL17:AV17)/K17</f>
        <v>1037.6</v>
      </c>
      <c r="AL17" s="52" t="n">
        <f aca="false">(LOOKUP(P17,$A$4:$A$31,$E$4:$E$31))</f>
        <v>1313</v>
      </c>
      <c r="AM17" s="53" t="n">
        <f aca="false">(LOOKUP(R17,$A$4:$A$31,$E$4:$E$31))</f>
        <v>1022</v>
      </c>
      <c r="AN17" s="53" t="n">
        <f aca="false">(LOOKUP(T17,$A$4:$A$32,$E$4:$E$32))</f>
        <v>1000</v>
      </c>
      <c r="AO17" s="53" t="n">
        <f aca="false">(LOOKUP(V17,$A$4:$A$32,$E$4:$E$32))</f>
        <v>1038</v>
      </c>
      <c r="AP17" s="53" t="n">
        <f aca="false">(LOOKUP(X17,$A$4:$A$32,$E$4:$E$32))</f>
        <v>1000</v>
      </c>
      <c r="AQ17" s="53" t="n">
        <f aca="false">(LOOKUP(Z17,$A$4:$A$32,$E$4:$E$32))</f>
        <v>0</v>
      </c>
      <c r="AR17" s="53" t="n">
        <f aca="false">(LOOKUP(AB17,$A$4:$A$32,$E$4:$E$32))</f>
        <v>1000</v>
      </c>
      <c r="AS17" s="53" t="n">
        <f aca="false">(LOOKUP(AD17,$A$4:$A$32,$E$4:$E$32))</f>
        <v>1000</v>
      </c>
      <c r="AT17" s="53" t="n">
        <f aca="false">(LOOKUP(AF17,$A$4:$A$32,$E$4:$E$32))</f>
        <v>1000</v>
      </c>
      <c r="AU17" s="53" t="n">
        <f aca="false">(LOOKUP(AH17,$A$4:$A$32,$E$4:$E$32))</f>
        <v>1000</v>
      </c>
      <c r="AV17" s="53" t="n">
        <f aca="false">(LOOKUP(AJ17,$A$4:$A$32,$E$4:$E$32))</f>
        <v>1003</v>
      </c>
      <c r="AW17" s="1" t="n">
        <f aca="false">SUM(AY17:BI17)</f>
        <v>93</v>
      </c>
      <c r="AX17" s="1" t="n">
        <f aca="false">SUM(AY17:BI17)-BJ17-BK17</f>
        <v>81</v>
      </c>
      <c r="AY17" s="54" t="n">
        <f aca="false">(LOOKUP(P17,$A$4:$A$32,$I$4:$I$32))</f>
        <v>12</v>
      </c>
      <c r="AZ17" s="54" t="n">
        <f aca="false">(LOOKUP(R17,$A$4:$A$32,$I$4:$I$32))</f>
        <v>12</v>
      </c>
      <c r="BA17" s="54" t="n">
        <f aca="false">(LOOKUP(T17,$A$4:$A$32,$I$4:$I$32))</f>
        <v>4</v>
      </c>
      <c r="BB17" s="54" t="n">
        <f aca="false">(LOOKUP(V17,$A$4:$A$32,$I$4:$I$32))</f>
        <v>10</v>
      </c>
      <c r="BC17" s="54" t="n">
        <f aca="false">(LOOKUP(X17,$A$4:$A$32,$I$4:$I$32))</f>
        <v>12</v>
      </c>
      <c r="BD17" s="54" t="n">
        <f aca="false">(LOOKUP(Z17,$A$4:$A$32,$I$4:$I$32))</f>
        <v>0</v>
      </c>
      <c r="BE17" s="54" t="n">
        <f aca="false">(LOOKUP(AB17,$A$4:$A$32,$I$4:$I$32))</f>
        <v>12</v>
      </c>
      <c r="BF17" s="54" t="n">
        <f aca="false">(LOOKUP(AD17,$A$4:$A$32,$I$4:$I$32))</f>
        <v>3</v>
      </c>
      <c r="BG17" s="54" t="n">
        <f aca="false">(LOOKUP(AF17,$A$4:$A$32,$I$4:$I$32))</f>
        <v>11</v>
      </c>
      <c r="BH17" s="54" t="n">
        <f aca="false">(LOOKUP(AH17,$A$4:$A$32,$I$4:$I$32))</f>
        <v>6</v>
      </c>
      <c r="BI17" s="54" t="n">
        <f aca="false">(LOOKUP(AJ17,$A$4:$A$32,$I$4:$I$32))</f>
        <v>11</v>
      </c>
      <c r="BJ17" s="4" t="n">
        <f aca="false">MIN(AY17:BH17)</f>
        <v>0</v>
      </c>
      <c r="BK17" s="4" t="n">
        <f aca="false">MAX(AY17:BH17)</f>
        <v>12</v>
      </c>
      <c r="BL17" s="4"/>
      <c r="BM17" s="1" t="n">
        <f aca="false">IF(O17=1,LOOKUP(P17,$A$4:$A$32,$I$4:$I$32)/2)+IF(O17=2,LOOKUP(P17,$A$4:$A$32,$I$4:$I$32))</f>
        <v>0</v>
      </c>
      <c r="BN17" s="1" t="n">
        <f aca="false">IF(Q17=1,LOOKUP(R17,$A$4:$A$32,$I$4:$I$32)/2)+IF(Q17=2,LOOKUP(R17,$A$4:$A$32,$I$4:$I$32))</f>
        <v>0</v>
      </c>
      <c r="BO17" s="1" t="n">
        <f aca="false">IF(S17=1,LOOKUP(T17,$A$4:$A$32,$I$4:$I$32)/2)+IF(S17=2,LOOKUP(T17,$A$4:$A$32,$I$4:$I$32))</f>
        <v>4</v>
      </c>
      <c r="BP17" s="1" t="n">
        <f aca="false">IF(U17=1,LOOKUP(V17,$A$4:$A$32,$I$4:$I$32)/2)+IF(U17=2,LOOKUP(V17,$A$4:$A$32,$I$4:$I$32))</f>
        <v>0</v>
      </c>
      <c r="BQ17" s="1" t="n">
        <f aca="false">IF(W17=1,LOOKUP(X17,$A$4:$A$32,$I$4:$I$32)/2)+IF(W17=2,LOOKUP(X17,$A$4:$A$32,$I$4:$I$32))</f>
        <v>0</v>
      </c>
      <c r="BR17" s="1" t="n">
        <f aca="false">IF(Y17=1,LOOKUP(Z17,$A$4:$A$32,$I$4:$I$32)/2)+IF(Y17=2,LOOKUP(Z17,$A$4:$A$32,$I$4:$I$32))</f>
        <v>0</v>
      </c>
      <c r="BS17" s="1" t="n">
        <f aca="false">IF(AA17=1,LOOKUP(AB17,$A$4:$A$32,$I$4:$I$32)/2)+IF(AA17=2,LOOKUP(AB17,$A$4:$A$32,$I$4:$I$32))</f>
        <v>6</v>
      </c>
      <c r="BT17" s="1" t="n">
        <f aca="false">IF(AC17=1,LOOKUP(AD17,$A$4:$A$32,$I$4:$I$32)/2)+IF(AC17=2,LOOKUP(AD17,$A$4:$A$32,$I$4:$I$32))</f>
        <v>3</v>
      </c>
      <c r="BU17" s="1" t="n">
        <f aca="false">IF(AE17=1,LOOKUP(AF17,$A$4:$A$32,$I$4:$I$32)/2)+IF(AE17=2,LOOKUP(AF17,$A$4:$A$32,$I$4:$I$32))</f>
        <v>0</v>
      </c>
      <c r="BV17" s="1" t="n">
        <f aca="false">IF(AG17=1,LOOKUP(AH17,$A$4:$A$32,$I$4:$I$32)/2)+IF(AG17=2,LOOKUP(AH17,$A$4:$A$32,$I$4:$I$32))</f>
        <v>6</v>
      </c>
      <c r="BW17" s="1" t="n">
        <f aca="false">IF(AI17=1,LOOKUP(AJ17,$A$4:$A$32,$I$4:$I$32)/2)+IF(AI17=2,LOOKUP(AJ17,$A$4:$A$32,$I$4:$I$32))</f>
        <v>0</v>
      </c>
      <c r="BX17" s="30" t="n">
        <f aca="false">SUM(BM17:BW17)</f>
        <v>19</v>
      </c>
    </row>
    <row r="18" customFormat="false" ht="15" hidden="false" customHeight="true" outlineLevel="0" collapsed="false">
      <c r="A18" s="55" t="n">
        <v>15</v>
      </c>
      <c r="B18" s="56" t="s">
        <v>46</v>
      </c>
      <c r="C18" s="57" t="s">
        <v>35</v>
      </c>
      <c r="D18" s="58"/>
      <c r="E18" s="59" t="n">
        <v>1000</v>
      </c>
      <c r="F18" s="60" t="n">
        <f aca="false">L18-K18*2*((E18-J18)/10+50)%</f>
        <v>1.038</v>
      </c>
      <c r="G18" s="61" t="n">
        <f aca="false">(28-H18)*J18/1000</f>
        <v>11.019</v>
      </c>
      <c r="H18" s="62" t="n">
        <v>18</v>
      </c>
      <c r="I18" s="63" t="n">
        <f aca="false">O18+Q18+S18+U18+W18+Y18+AA18+AC18+AE18+AG18+AI18</f>
        <v>11</v>
      </c>
      <c r="J18" s="64" t="n">
        <f aca="false">AK18</f>
        <v>1101.9</v>
      </c>
      <c r="K18" s="41" t="n">
        <f aca="false">SUM(1+P18&lt;99,1+R18&lt;99,1+T18&lt;99,1+V18&lt;99,1+X18&lt;99,1+Z18&lt;99,1+AB18&lt;99,1+AD18&lt;99,1+AF18&lt;99,1+AH18&lt;99,1+AJ18&lt;99)</f>
        <v>10</v>
      </c>
      <c r="L18" s="65" t="n">
        <f aca="false">I18-2</f>
        <v>9</v>
      </c>
      <c r="M18" s="64" t="n">
        <f aca="false">E18-J18</f>
        <v>-101.9</v>
      </c>
      <c r="N18" s="66" t="n">
        <f aca="false">AX18</f>
        <v>84</v>
      </c>
      <c r="O18" s="67" t="n">
        <v>0</v>
      </c>
      <c r="P18" s="68" t="n">
        <v>2</v>
      </c>
      <c r="Q18" s="69" t="n">
        <v>2</v>
      </c>
      <c r="R18" s="68" t="n">
        <v>5</v>
      </c>
      <c r="S18" s="69" t="n">
        <v>0</v>
      </c>
      <c r="T18" s="68" t="n">
        <v>7</v>
      </c>
      <c r="U18" s="69" t="n">
        <v>0</v>
      </c>
      <c r="V18" s="68" t="n">
        <v>12</v>
      </c>
      <c r="W18" s="69" t="n">
        <v>1</v>
      </c>
      <c r="X18" s="68" t="n">
        <v>9</v>
      </c>
      <c r="Y18" s="69" t="n">
        <v>2</v>
      </c>
      <c r="Z18" s="68" t="n">
        <v>24</v>
      </c>
      <c r="AA18" s="69" t="n">
        <v>0</v>
      </c>
      <c r="AB18" s="68" t="n">
        <v>3</v>
      </c>
      <c r="AC18" s="69" t="n">
        <v>2</v>
      </c>
      <c r="AD18" s="68" t="n">
        <v>99</v>
      </c>
      <c r="AE18" s="69" t="n">
        <v>2</v>
      </c>
      <c r="AF18" s="68" t="n">
        <v>14</v>
      </c>
      <c r="AG18" s="69" t="n">
        <v>0</v>
      </c>
      <c r="AH18" s="70" t="n">
        <v>23</v>
      </c>
      <c r="AI18" s="71" t="n">
        <v>2</v>
      </c>
      <c r="AJ18" s="72" t="n">
        <v>10</v>
      </c>
      <c r="AK18" s="51" t="n">
        <f aca="false">SUM(AL18:AV18)/K18</f>
        <v>1101.9</v>
      </c>
      <c r="AL18" s="52" t="n">
        <f aca="false">(LOOKUP(P18,$A$4:$A$31,$E$4:$E$31))</f>
        <v>1264</v>
      </c>
      <c r="AM18" s="53" t="n">
        <f aca="false">(LOOKUP(R18,$A$4:$A$31,$E$4:$E$31))</f>
        <v>1000</v>
      </c>
      <c r="AN18" s="53" t="n">
        <f aca="false">(LOOKUP(T18,$A$4:$A$32,$E$4:$E$32))</f>
        <v>1319</v>
      </c>
      <c r="AO18" s="53" t="n">
        <f aca="false">(LOOKUP(V18,$A$4:$A$32,$E$4:$E$32))</f>
        <v>1008</v>
      </c>
      <c r="AP18" s="53" t="n">
        <f aca="false">(LOOKUP(X18,$A$4:$A$32,$E$4:$E$32))</f>
        <v>1003</v>
      </c>
      <c r="AQ18" s="53" t="n">
        <f aca="false">(LOOKUP(Z18,$A$4:$A$32,$E$4:$E$32))</f>
        <v>1000</v>
      </c>
      <c r="AR18" s="53" t="n">
        <f aca="false">(LOOKUP(AB18,$A$4:$A$32,$E$4:$E$32))</f>
        <v>1000</v>
      </c>
      <c r="AS18" s="53" t="n">
        <f aca="false">(LOOKUP(AD18,$A$4:$A$32,$E$4:$E$32))</f>
        <v>0</v>
      </c>
      <c r="AT18" s="53" t="n">
        <f aca="false">(LOOKUP(AF18,$A$4:$A$32,$E$4:$E$32))</f>
        <v>1000</v>
      </c>
      <c r="AU18" s="53" t="n">
        <f aca="false">(LOOKUP(AH18,$A$4:$A$32,$E$4:$E$32))</f>
        <v>1425</v>
      </c>
      <c r="AV18" s="53" t="n">
        <f aca="false">(LOOKUP(AJ18,$A$4:$A$32,$E$4:$E$32))</f>
        <v>1000</v>
      </c>
      <c r="AW18" s="1" t="n">
        <f aca="false">SUM(AY18:BI18)</f>
        <v>97</v>
      </c>
      <c r="AX18" s="1" t="n">
        <f aca="false">SUM(AY18:BI18)-BJ18-BK18</f>
        <v>84</v>
      </c>
      <c r="AY18" s="54" t="n">
        <f aca="false">(LOOKUP(P18,$A$4:$A$32,$I$4:$I$32))</f>
        <v>11</v>
      </c>
      <c r="AZ18" s="54" t="n">
        <f aca="false">(LOOKUP(R18,$A$4:$A$32,$I$4:$I$32))</f>
        <v>12</v>
      </c>
      <c r="BA18" s="54" t="n">
        <f aca="false">(LOOKUP(T18,$A$4:$A$32,$I$4:$I$32))</f>
        <v>12</v>
      </c>
      <c r="BB18" s="54" t="n">
        <f aca="false">(LOOKUP(V18,$A$4:$A$32,$I$4:$I$32))</f>
        <v>10</v>
      </c>
      <c r="BC18" s="54" t="n">
        <f aca="false">(LOOKUP(X18,$A$4:$A$32,$I$4:$I$32))</f>
        <v>11</v>
      </c>
      <c r="BD18" s="54" t="n">
        <f aca="false">(LOOKUP(Z18,$A$4:$A$32,$I$4:$I$32))</f>
        <v>3</v>
      </c>
      <c r="BE18" s="54" t="n">
        <f aca="false">(LOOKUP(AB18,$A$4:$A$32,$I$4:$I$32))</f>
        <v>12</v>
      </c>
      <c r="BF18" s="54" t="n">
        <f aca="false">(LOOKUP(AD18,$A$4:$A$32,$I$4:$I$32))</f>
        <v>0</v>
      </c>
      <c r="BG18" s="54" t="n">
        <f aca="false">(LOOKUP(AF18,$A$4:$A$32,$I$4:$I$32))</f>
        <v>9</v>
      </c>
      <c r="BH18" s="54" t="n">
        <f aca="false">(LOOKUP(AH18,$A$4:$A$32,$I$4:$I$32))</f>
        <v>13</v>
      </c>
      <c r="BI18" s="54" t="n">
        <f aca="false">(LOOKUP(AJ18,$A$4:$A$32,$I$4:$I$32))</f>
        <v>4</v>
      </c>
      <c r="BJ18" s="4" t="n">
        <f aca="false">MIN(AY18:BH18)</f>
        <v>0</v>
      </c>
      <c r="BK18" s="4" t="n">
        <f aca="false">MAX(AY18:BH18)</f>
        <v>13</v>
      </c>
      <c r="BL18" s="4"/>
      <c r="BM18" s="1" t="n">
        <f aca="false">IF(O18=1,LOOKUP(P18,$A$4:$A$32,$I$4:$I$32)/2)+IF(O18=2,LOOKUP(P18,$A$4:$A$32,$I$4:$I$32))</f>
        <v>0</v>
      </c>
      <c r="BN18" s="1" t="n">
        <f aca="false">IF(Q18=1,LOOKUP(R18,$A$4:$A$32,$I$4:$I$32)/2)+IF(Q18=2,LOOKUP(R18,$A$4:$A$32,$I$4:$I$32))</f>
        <v>12</v>
      </c>
      <c r="BO18" s="1" t="n">
        <f aca="false">IF(S18=1,LOOKUP(T18,$A$4:$A$32,$I$4:$I$32)/2)+IF(S18=2,LOOKUP(T18,$A$4:$A$32,$I$4:$I$32))</f>
        <v>0</v>
      </c>
      <c r="BP18" s="1" t="n">
        <f aca="false">IF(U18=1,LOOKUP(V18,$A$4:$A$32,$I$4:$I$32)/2)+IF(U18=2,LOOKUP(V18,$A$4:$A$32,$I$4:$I$32))</f>
        <v>0</v>
      </c>
      <c r="BQ18" s="1" t="n">
        <f aca="false">IF(W18=1,LOOKUP(X18,$A$4:$A$32,$I$4:$I$32)/2)+IF(W18=2,LOOKUP(X18,$A$4:$A$32,$I$4:$I$32))</f>
        <v>5.5</v>
      </c>
      <c r="BR18" s="1" t="n">
        <f aca="false">IF(Y18=1,LOOKUP(Z18,$A$4:$A$32,$I$4:$I$32)/2)+IF(Y18=2,LOOKUP(Z18,$A$4:$A$32,$I$4:$I$32))</f>
        <v>3</v>
      </c>
      <c r="BS18" s="1" t="n">
        <f aca="false">IF(AA18=1,LOOKUP(AB18,$A$4:$A$32,$I$4:$I$32)/2)+IF(AA18=2,LOOKUP(AB18,$A$4:$A$32,$I$4:$I$32))</f>
        <v>0</v>
      </c>
      <c r="BT18" s="1" t="n">
        <f aca="false">IF(AC18=1,LOOKUP(AD18,$A$4:$A$32,$I$4:$I$32)/2)+IF(AC18=2,LOOKUP(AD18,$A$4:$A$32,$I$4:$I$32))</f>
        <v>0</v>
      </c>
      <c r="BU18" s="1" t="n">
        <f aca="false">IF(AE18=1,LOOKUP(AF18,$A$4:$A$32,$I$4:$I$32)/2)+IF(AE18=2,LOOKUP(AF18,$A$4:$A$32,$I$4:$I$32))</f>
        <v>9</v>
      </c>
      <c r="BV18" s="1" t="n">
        <f aca="false">IF(AG18=1,LOOKUP(AH18,$A$4:$A$32,$I$4:$I$32)/2)+IF(AG18=2,LOOKUP(AH18,$A$4:$A$32,$I$4:$I$32))</f>
        <v>0</v>
      </c>
      <c r="BW18" s="1" t="n">
        <f aca="false">IF(AI18=1,LOOKUP(AJ18,$A$4:$A$32,$I$4:$I$32)/2)+IF(AI18=2,LOOKUP(AJ18,$A$4:$A$32,$I$4:$I$32))</f>
        <v>4</v>
      </c>
      <c r="BX18" s="30" t="n">
        <f aca="false">SUM(BM18:BW18)</f>
        <v>33.5</v>
      </c>
    </row>
    <row r="19" customFormat="false" ht="15" hidden="false" customHeight="true" outlineLevel="0" collapsed="false">
      <c r="A19" s="55" t="n">
        <v>16</v>
      </c>
      <c r="B19" s="56" t="s">
        <v>47</v>
      </c>
      <c r="C19" s="57" t="s">
        <v>28</v>
      </c>
      <c r="D19" s="58" t="s">
        <v>37</v>
      </c>
      <c r="E19" s="59" t="n">
        <v>1353</v>
      </c>
      <c r="F19" s="60" t="n">
        <f aca="false">L19-K19*2*((E19-J19)/10+50)%</f>
        <v>1.552</v>
      </c>
      <c r="G19" s="61" t="n">
        <f aca="false">(28-H19)*J19/1000</f>
        <v>29.6051818181818</v>
      </c>
      <c r="H19" s="62" t="n">
        <v>5</v>
      </c>
      <c r="I19" s="63" t="n">
        <f aca="false">O19+Q19+S19+U19+W19+Y19+AA19+AC19+AE19+AG19+AI19</f>
        <v>14</v>
      </c>
      <c r="J19" s="64" t="n">
        <f aca="false">AK19</f>
        <v>1287.18181818182</v>
      </c>
      <c r="K19" s="41" t="n">
        <f aca="false">SUM(1+P19&lt;99,1+R19&lt;99,1+T19&lt;99,1+V19&lt;99,1+X19&lt;99,1+Z19&lt;99,1+AB19&lt;99,1+AD19&lt;99,1+AF19&lt;99,1+AH19&lt;99,1+AJ19&lt;99)</f>
        <v>11</v>
      </c>
      <c r="L19" s="65" t="n">
        <f aca="false">I19</f>
        <v>14</v>
      </c>
      <c r="M19" s="64" t="n">
        <f aca="false">E19-J19</f>
        <v>65.8181818181818</v>
      </c>
      <c r="N19" s="66" t="n">
        <f aca="false">AX19</f>
        <v>120</v>
      </c>
      <c r="O19" s="67" t="n">
        <v>2</v>
      </c>
      <c r="P19" s="68" t="n">
        <v>3</v>
      </c>
      <c r="Q19" s="69" t="n">
        <v>1</v>
      </c>
      <c r="R19" s="68" t="n">
        <v>26</v>
      </c>
      <c r="S19" s="69" t="n">
        <v>1</v>
      </c>
      <c r="T19" s="68" t="n">
        <v>23</v>
      </c>
      <c r="U19" s="69" t="n">
        <v>2</v>
      </c>
      <c r="V19" s="68" t="n">
        <v>4</v>
      </c>
      <c r="W19" s="69" t="n">
        <v>2</v>
      </c>
      <c r="X19" s="68" t="n">
        <v>1</v>
      </c>
      <c r="Y19" s="69" t="n">
        <v>0</v>
      </c>
      <c r="Z19" s="68" t="n">
        <v>6</v>
      </c>
      <c r="AA19" s="69" t="n">
        <v>1</v>
      </c>
      <c r="AB19" s="68" t="n">
        <v>21</v>
      </c>
      <c r="AC19" s="69" t="n">
        <v>0</v>
      </c>
      <c r="AD19" s="68" t="n">
        <v>18</v>
      </c>
      <c r="AE19" s="69" t="n">
        <v>2</v>
      </c>
      <c r="AF19" s="68" t="n">
        <v>8</v>
      </c>
      <c r="AG19" s="69" t="n">
        <v>2</v>
      </c>
      <c r="AH19" s="70" t="n">
        <v>7</v>
      </c>
      <c r="AI19" s="71" t="n">
        <v>1</v>
      </c>
      <c r="AJ19" s="72" t="n">
        <v>22</v>
      </c>
      <c r="AK19" s="51" t="n">
        <f aca="false">SUM(AL19:AV19)/K19</f>
        <v>1287.18181818182</v>
      </c>
      <c r="AL19" s="52" t="n">
        <f aca="false">(LOOKUP(P19,$A$4:$A$31,$E$4:$E$31))</f>
        <v>1000</v>
      </c>
      <c r="AM19" s="53" t="n">
        <f aca="false">(LOOKUP(R19,$A$4:$A$31,$E$4:$E$31))</f>
        <v>1540</v>
      </c>
      <c r="AN19" s="53" t="n">
        <f aca="false">(LOOKUP(T19,$A$4:$A$32,$E$4:$E$32))</f>
        <v>1425</v>
      </c>
      <c r="AO19" s="53" t="n">
        <f aca="false">(LOOKUP(V19,$A$4:$A$32,$E$4:$E$32))</f>
        <v>1022</v>
      </c>
      <c r="AP19" s="53" t="n">
        <f aca="false">(LOOKUP(X19,$A$4:$A$32,$E$4:$E$32))</f>
        <v>1313</v>
      </c>
      <c r="AQ19" s="53" t="n">
        <f aca="false">(LOOKUP(Z19,$A$4:$A$32,$E$4:$E$32))</f>
        <v>1512</v>
      </c>
      <c r="AR19" s="53" t="n">
        <f aca="false">(LOOKUP(AB19,$A$4:$A$32,$E$4:$E$32))</f>
        <v>1319</v>
      </c>
      <c r="AS19" s="53" t="n">
        <f aca="false">(LOOKUP(AD19,$A$4:$A$32,$E$4:$E$32))</f>
        <v>1262</v>
      </c>
      <c r="AT19" s="53" t="n">
        <f aca="false">(LOOKUP(AF19,$A$4:$A$32,$E$4:$E$32))</f>
        <v>1038</v>
      </c>
      <c r="AU19" s="53" t="n">
        <f aca="false">(LOOKUP(AH19,$A$4:$A$32,$E$4:$E$32))</f>
        <v>1319</v>
      </c>
      <c r="AV19" s="53" t="n">
        <f aca="false">(LOOKUP(AJ19,$A$4:$A$32,$E$4:$E$32))</f>
        <v>1409</v>
      </c>
      <c r="AW19" s="1" t="n">
        <f aca="false">SUM(AY19:BI19)</f>
        <v>147</v>
      </c>
      <c r="AX19" s="1" t="n">
        <f aca="false">SUM(AY19:BI19)-BJ19-BK19</f>
        <v>120</v>
      </c>
      <c r="AY19" s="54" t="n">
        <f aca="false">(LOOKUP(P19,$A$4:$A$32,$I$4:$I$32))</f>
        <v>12</v>
      </c>
      <c r="AZ19" s="54" t="n">
        <f aca="false">(LOOKUP(R19,$A$4:$A$32,$I$4:$I$32))</f>
        <v>17</v>
      </c>
      <c r="BA19" s="54" t="n">
        <f aca="false">(LOOKUP(T19,$A$4:$A$32,$I$4:$I$32))</f>
        <v>13</v>
      </c>
      <c r="BB19" s="54" t="n">
        <f aca="false">(LOOKUP(V19,$A$4:$A$32,$I$4:$I$32))</f>
        <v>12</v>
      </c>
      <c r="BC19" s="54" t="n">
        <f aca="false">(LOOKUP(X19,$A$4:$A$32,$I$4:$I$32))</f>
        <v>12</v>
      </c>
      <c r="BD19" s="54" t="n">
        <f aca="false">(LOOKUP(Z19,$A$4:$A$32,$I$4:$I$32))</f>
        <v>14</v>
      </c>
      <c r="BE19" s="54" t="n">
        <f aca="false">(LOOKUP(AB19,$A$4:$A$32,$I$4:$I$32))</f>
        <v>13</v>
      </c>
      <c r="BF19" s="54" t="n">
        <f aca="false">(LOOKUP(AD19,$A$4:$A$32,$I$4:$I$32))</f>
        <v>16</v>
      </c>
      <c r="BG19" s="54" t="n">
        <f aca="false">(LOOKUP(AF19,$A$4:$A$32,$I$4:$I$32))</f>
        <v>10</v>
      </c>
      <c r="BH19" s="54" t="n">
        <f aca="false">(LOOKUP(AH19,$A$4:$A$32,$I$4:$I$32))</f>
        <v>12</v>
      </c>
      <c r="BI19" s="54" t="n">
        <f aca="false">(LOOKUP(AJ19,$A$4:$A$32,$I$4:$I$32))</f>
        <v>16</v>
      </c>
      <c r="BJ19" s="4" t="n">
        <f aca="false">MIN(AY19:BH19)</f>
        <v>10</v>
      </c>
      <c r="BK19" s="4" t="n">
        <f aca="false">MAX(AY19:BH19)</f>
        <v>17</v>
      </c>
      <c r="BL19" s="4"/>
      <c r="BM19" s="1" t="n">
        <f aca="false">IF(O19=1,LOOKUP(P19,$A$4:$A$32,$I$4:$I$32)/2)+IF(O19=2,LOOKUP(P19,$A$4:$A$32,$I$4:$I$32))</f>
        <v>12</v>
      </c>
      <c r="BN19" s="1" t="n">
        <f aca="false">IF(Q19=1,LOOKUP(R19,$A$4:$A$32,$I$4:$I$32)/2)+IF(Q19=2,LOOKUP(R19,$A$4:$A$32,$I$4:$I$32))</f>
        <v>8.5</v>
      </c>
      <c r="BO19" s="1" t="n">
        <f aca="false">IF(S19=1,LOOKUP(T19,$A$4:$A$32,$I$4:$I$32)/2)+IF(S19=2,LOOKUP(T19,$A$4:$A$32,$I$4:$I$32))</f>
        <v>6.5</v>
      </c>
      <c r="BP19" s="1" t="n">
        <f aca="false">IF(U19=1,LOOKUP(V19,$A$4:$A$32,$I$4:$I$32)/2)+IF(U19=2,LOOKUP(V19,$A$4:$A$32,$I$4:$I$32))</f>
        <v>12</v>
      </c>
      <c r="BQ19" s="1" t="n">
        <f aca="false">IF(W19=1,LOOKUP(X19,$A$4:$A$32,$I$4:$I$32)/2)+IF(W19=2,LOOKUP(X19,$A$4:$A$32,$I$4:$I$32))</f>
        <v>12</v>
      </c>
      <c r="BR19" s="1" t="n">
        <f aca="false">IF(Y19=1,LOOKUP(Z19,$A$4:$A$32,$I$4:$I$32)/2)+IF(Y19=2,LOOKUP(Z19,$A$4:$A$32,$I$4:$I$32))</f>
        <v>0</v>
      </c>
      <c r="BS19" s="1" t="n">
        <f aca="false">IF(AA19=1,LOOKUP(AB19,$A$4:$A$32,$I$4:$I$32)/2)+IF(AA19=2,LOOKUP(AB19,$A$4:$A$32,$I$4:$I$32))</f>
        <v>6.5</v>
      </c>
      <c r="BT19" s="1" t="n">
        <f aca="false">IF(AC19=1,LOOKUP(AD19,$A$4:$A$32,$I$4:$I$32)/2)+IF(AC19=2,LOOKUP(AD19,$A$4:$A$32,$I$4:$I$32))</f>
        <v>0</v>
      </c>
      <c r="BU19" s="1" t="n">
        <f aca="false">IF(AE19=1,LOOKUP(AF19,$A$4:$A$32,$I$4:$I$32)/2)+IF(AE19=2,LOOKUP(AF19,$A$4:$A$32,$I$4:$I$32))</f>
        <v>10</v>
      </c>
      <c r="BV19" s="1" t="n">
        <f aca="false">IF(AG19=1,LOOKUP(AH19,$A$4:$A$32,$I$4:$I$32)/2)+IF(AG19=2,LOOKUP(AH19,$A$4:$A$32,$I$4:$I$32))</f>
        <v>12</v>
      </c>
      <c r="BW19" s="1" t="n">
        <f aca="false">IF(AI19=1,LOOKUP(AJ19,$A$4:$A$32,$I$4:$I$32)/2)+IF(AI19=2,LOOKUP(AJ19,$A$4:$A$32,$I$4:$I$32))</f>
        <v>8</v>
      </c>
      <c r="BX19" s="30" t="n">
        <f aca="false">SUM(BM19:BW19)</f>
        <v>87.5</v>
      </c>
    </row>
    <row r="20" customFormat="false" ht="15" hidden="false" customHeight="true" outlineLevel="0" collapsed="false">
      <c r="A20" s="55" t="n">
        <v>17</v>
      </c>
      <c r="B20" s="56" t="s">
        <v>48</v>
      </c>
      <c r="C20" s="57" t="s">
        <v>35</v>
      </c>
      <c r="D20" s="58"/>
      <c r="E20" s="59" t="n">
        <v>1294</v>
      </c>
      <c r="F20" s="60" t="n">
        <f aca="false">L20-K20*2*((E20-J20)/10+50)%</f>
        <v>0.726000000000001</v>
      </c>
      <c r="G20" s="61" t="n">
        <f aca="false">(28-H20)*J20/1000</f>
        <v>25.0033636363636</v>
      </c>
      <c r="H20" s="62" t="n">
        <v>7</v>
      </c>
      <c r="I20" s="63" t="n">
        <f aca="false">O20+Q20+S20+U20+W20+Y20+AA20+AC20+AE20+AG20+AI20</f>
        <v>14</v>
      </c>
      <c r="J20" s="64" t="n">
        <f aca="false">AK20</f>
        <v>1190.63636363636</v>
      </c>
      <c r="K20" s="41" t="n">
        <f aca="false">SUM(1+P20&lt;99,1+R20&lt;99,1+T20&lt;99,1+V20&lt;99,1+X20&lt;99,1+Z20&lt;99,1+AB20&lt;99,1+AD20&lt;99,1+AF20&lt;99,1+AH20&lt;99,1+AJ20&lt;99)</f>
        <v>11</v>
      </c>
      <c r="L20" s="65" t="n">
        <f aca="false">I20</f>
        <v>14</v>
      </c>
      <c r="M20" s="64" t="n">
        <f aca="false">E20-J20</f>
        <v>103.363636363636</v>
      </c>
      <c r="N20" s="66" t="n">
        <f aca="false">AX20</f>
        <v>102</v>
      </c>
      <c r="O20" s="67" t="n">
        <v>2</v>
      </c>
      <c r="P20" s="68" t="n">
        <v>4</v>
      </c>
      <c r="Q20" s="69" t="n">
        <v>2</v>
      </c>
      <c r="R20" s="68" t="n">
        <v>27</v>
      </c>
      <c r="S20" s="69" t="n">
        <v>0</v>
      </c>
      <c r="T20" s="68" t="n">
        <v>18</v>
      </c>
      <c r="U20" s="69" t="n">
        <v>0</v>
      </c>
      <c r="V20" s="68" t="n">
        <v>6</v>
      </c>
      <c r="W20" s="69" t="n">
        <v>2</v>
      </c>
      <c r="X20" s="68" t="n">
        <v>24</v>
      </c>
      <c r="Y20" s="69" t="n">
        <v>2</v>
      </c>
      <c r="Z20" s="68" t="n">
        <v>8</v>
      </c>
      <c r="AA20" s="69" t="n">
        <v>1</v>
      </c>
      <c r="AB20" s="68" t="n">
        <v>1</v>
      </c>
      <c r="AC20" s="69" t="n">
        <v>1</v>
      </c>
      <c r="AD20" s="68" t="n">
        <v>2</v>
      </c>
      <c r="AE20" s="69" t="n">
        <v>0</v>
      </c>
      <c r="AF20" s="68" t="n">
        <v>21</v>
      </c>
      <c r="AG20" s="69" t="n">
        <v>2</v>
      </c>
      <c r="AH20" s="70" t="n">
        <v>11</v>
      </c>
      <c r="AI20" s="71" t="n">
        <v>2</v>
      </c>
      <c r="AJ20" s="72" t="n">
        <v>20</v>
      </c>
      <c r="AK20" s="51" t="n">
        <f aca="false">SUM(AL20:AV20)/K20</f>
        <v>1190.63636363636</v>
      </c>
      <c r="AL20" s="52" t="n">
        <f aca="false">(LOOKUP(P20,$A$4:$A$31,$E$4:$E$31))</f>
        <v>1022</v>
      </c>
      <c r="AM20" s="53" t="n">
        <f aca="false">(LOOKUP(R20,$A$4:$A$31,$E$4:$E$31))</f>
        <v>1000</v>
      </c>
      <c r="AN20" s="53" t="n">
        <f aca="false">(LOOKUP(T20,$A$4:$A$32,$E$4:$E$32))</f>
        <v>1262</v>
      </c>
      <c r="AO20" s="53" t="n">
        <f aca="false">(LOOKUP(V20,$A$4:$A$32,$E$4:$E$32))</f>
        <v>1512</v>
      </c>
      <c r="AP20" s="53" t="n">
        <f aca="false">(LOOKUP(X20,$A$4:$A$32,$E$4:$E$32))</f>
        <v>1000</v>
      </c>
      <c r="AQ20" s="53" t="n">
        <f aca="false">(LOOKUP(Z20,$A$4:$A$32,$E$4:$E$32))</f>
        <v>1038</v>
      </c>
      <c r="AR20" s="53" t="n">
        <f aca="false">(LOOKUP(AB20,$A$4:$A$32,$E$4:$E$32))</f>
        <v>1313</v>
      </c>
      <c r="AS20" s="53" t="n">
        <f aca="false">(LOOKUP(AD20,$A$4:$A$32,$E$4:$E$32))</f>
        <v>1264</v>
      </c>
      <c r="AT20" s="53" t="n">
        <f aca="false">(LOOKUP(AF20,$A$4:$A$32,$E$4:$E$32))</f>
        <v>1319</v>
      </c>
      <c r="AU20" s="53" t="n">
        <f aca="false">(LOOKUP(AH20,$A$4:$A$32,$E$4:$E$32))</f>
        <v>1060</v>
      </c>
      <c r="AV20" s="53" t="n">
        <f aca="false">(LOOKUP(AJ20,$A$4:$A$32,$E$4:$E$32))</f>
        <v>1307</v>
      </c>
      <c r="AW20" s="1" t="n">
        <f aca="false">SUM(AY20:BI20)</f>
        <v>121</v>
      </c>
      <c r="AX20" s="1" t="n">
        <f aca="false">SUM(AY20:BI20)-BJ20-BK20</f>
        <v>102</v>
      </c>
      <c r="AY20" s="54" t="n">
        <f aca="false">(LOOKUP(P20,$A$4:$A$32,$I$4:$I$32))</f>
        <v>12</v>
      </c>
      <c r="AZ20" s="54" t="n">
        <f aca="false">(LOOKUP(R20,$A$4:$A$32,$I$4:$I$32))</f>
        <v>6</v>
      </c>
      <c r="BA20" s="54" t="n">
        <f aca="false">(LOOKUP(T20,$A$4:$A$32,$I$4:$I$32))</f>
        <v>16</v>
      </c>
      <c r="BB20" s="54" t="n">
        <f aca="false">(LOOKUP(V20,$A$4:$A$32,$I$4:$I$32))</f>
        <v>14</v>
      </c>
      <c r="BC20" s="54" t="n">
        <f aca="false">(LOOKUP(X20,$A$4:$A$32,$I$4:$I$32))</f>
        <v>3</v>
      </c>
      <c r="BD20" s="54" t="n">
        <f aca="false">(LOOKUP(Z20,$A$4:$A$32,$I$4:$I$32))</f>
        <v>10</v>
      </c>
      <c r="BE20" s="54" t="n">
        <f aca="false">(LOOKUP(AB20,$A$4:$A$32,$I$4:$I$32))</f>
        <v>12</v>
      </c>
      <c r="BF20" s="54" t="n">
        <f aca="false">(LOOKUP(AD20,$A$4:$A$32,$I$4:$I$32))</f>
        <v>11</v>
      </c>
      <c r="BG20" s="54" t="n">
        <f aca="false">(LOOKUP(AF20,$A$4:$A$32,$I$4:$I$32))</f>
        <v>13</v>
      </c>
      <c r="BH20" s="54" t="n">
        <f aca="false">(LOOKUP(AH20,$A$4:$A$32,$I$4:$I$32))</f>
        <v>10</v>
      </c>
      <c r="BI20" s="54" t="n">
        <f aca="false">(LOOKUP(AJ20,$A$4:$A$32,$I$4:$I$32))</f>
        <v>14</v>
      </c>
      <c r="BJ20" s="4" t="n">
        <f aca="false">MIN(AY20:BH20)</f>
        <v>3</v>
      </c>
      <c r="BK20" s="4" t="n">
        <f aca="false">MAX(AY20:BH20)</f>
        <v>16</v>
      </c>
      <c r="BL20" s="4"/>
      <c r="BM20" s="1" t="n">
        <f aca="false">IF(O20=1,LOOKUP(P20,$A$4:$A$32,$I$4:$I$32)/2)+IF(O20=2,LOOKUP(P20,$A$4:$A$32,$I$4:$I$32))</f>
        <v>12</v>
      </c>
      <c r="BN20" s="1" t="n">
        <f aca="false">IF(Q20=1,LOOKUP(R20,$A$4:$A$32,$I$4:$I$32)/2)+IF(Q20=2,LOOKUP(R20,$A$4:$A$32,$I$4:$I$32))</f>
        <v>6</v>
      </c>
      <c r="BO20" s="1" t="n">
        <f aca="false">IF(S20=1,LOOKUP(T20,$A$4:$A$32,$I$4:$I$32)/2)+IF(S20=2,LOOKUP(T20,$A$4:$A$32,$I$4:$I$32))</f>
        <v>0</v>
      </c>
      <c r="BP20" s="1" t="n">
        <f aca="false">IF(U20=1,LOOKUP(V20,$A$4:$A$32,$I$4:$I$32)/2)+IF(U20=2,LOOKUP(V20,$A$4:$A$32,$I$4:$I$32))</f>
        <v>0</v>
      </c>
      <c r="BQ20" s="1" t="n">
        <f aca="false">IF(W20=1,LOOKUP(X20,$A$4:$A$32,$I$4:$I$32)/2)+IF(W20=2,LOOKUP(X20,$A$4:$A$32,$I$4:$I$32))</f>
        <v>3</v>
      </c>
      <c r="BR20" s="1" t="n">
        <f aca="false">IF(Y20=1,LOOKUP(Z20,$A$4:$A$32,$I$4:$I$32)/2)+IF(Y20=2,LOOKUP(Z20,$A$4:$A$32,$I$4:$I$32))</f>
        <v>10</v>
      </c>
      <c r="BS20" s="1" t="n">
        <f aca="false">IF(AA20=1,LOOKUP(AB20,$A$4:$A$32,$I$4:$I$32)/2)+IF(AA20=2,LOOKUP(AB20,$A$4:$A$32,$I$4:$I$32))</f>
        <v>6</v>
      </c>
      <c r="BT20" s="1" t="n">
        <f aca="false">IF(AC20=1,LOOKUP(AD20,$A$4:$A$32,$I$4:$I$32)/2)+IF(AC20=2,LOOKUP(AD20,$A$4:$A$32,$I$4:$I$32))</f>
        <v>5.5</v>
      </c>
      <c r="BU20" s="1" t="n">
        <f aca="false">IF(AE20=1,LOOKUP(AF20,$A$4:$A$32,$I$4:$I$32)/2)+IF(AE20=2,LOOKUP(AF20,$A$4:$A$32,$I$4:$I$32))</f>
        <v>0</v>
      </c>
      <c r="BV20" s="1" t="n">
        <f aca="false">IF(AG20=1,LOOKUP(AH20,$A$4:$A$32,$I$4:$I$32)/2)+IF(AG20=2,LOOKUP(AH20,$A$4:$A$32,$I$4:$I$32))</f>
        <v>10</v>
      </c>
      <c r="BW20" s="1" t="n">
        <f aca="false">IF(AI20=1,LOOKUP(AJ20,$A$4:$A$32,$I$4:$I$32)/2)+IF(AI20=2,LOOKUP(AJ20,$A$4:$A$32,$I$4:$I$32))</f>
        <v>14</v>
      </c>
      <c r="BX20" s="30" t="n">
        <f aca="false">SUM(BM20:BW20)</f>
        <v>66.5</v>
      </c>
    </row>
    <row r="21" customFormat="false" ht="15" hidden="false" customHeight="true" outlineLevel="0" collapsed="false">
      <c r="A21" s="55" t="n">
        <v>18</v>
      </c>
      <c r="B21" s="56" t="s">
        <v>49</v>
      </c>
      <c r="C21" s="57" t="s">
        <v>50</v>
      </c>
      <c r="D21" s="58"/>
      <c r="E21" s="59" t="n">
        <v>1262</v>
      </c>
      <c r="F21" s="60" t="n">
        <f aca="false">L21-K21*2*((E21-J21)/10+50)%</f>
        <v>6.118</v>
      </c>
      <c r="G21" s="61" t="n">
        <f aca="false">(28-H21)*J21/1000</f>
        <v>34.1332727272727</v>
      </c>
      <c r="H21" s="62" t="n">
        <v>2</v>
      </c>
      <c r="I21" s="63" t="n">
        <f aca="false">O21+Q21+S21+U21+W21+Y21+AA21+AC21+AE21+AG21+AI21</f>
        <v>16</v>
      </c>
      <c r="J21" s="64" t="n">
        <f aca="false">AK21</f>
        <v>1312.81818181818</v>
      </c>
      <c r="K21" s="41" t="n">
        <f aca="false">SUM(1+P21&lt;99,1+R21&lt;99,1+T21&lt;99,1+V21&lt;99,1+X21&lt;99,1+Z21&lt;99,1+AB21&lt;99,1+AD21&lt;99,1+AF21&lt;99,1+AH21&lt;99,1+AJ21&lt;99)</f>
        <v>11</v>
      </c>
      <c r="L21" s="65" t="n">
        <f aca="false">I21</f>
        <v>16</v>
      </c>
      <c r="M21" s="64" t="n">
        <f aca="false">E21-J21</f>
        <v>-50.8181818181818</v>
      </c>
      <c r="N21" s="66" t="n">
        <f aca="false">AX21</f>
        <v>120</v>
      </c>
      <c r="O21" s="67" t="n">
        <v>2</v>
      </c>
      <c r="P21" s="68" t="n">
        <v>5</v>
      </c>
      <c r="Q21" s="69" t="n">
        <v>2</v>
      </c>
      <c r="R21" s="68" t="n">
        <v>1</v>
      </c>
      <c r="S21" s="69" t="n">
        <v>2</v>
      </c>
      <c r="T21" s="68" t="n">
        <v>17</v>
      </c>
      <c r="U21" s="69" t="n">
        <v>2</v>
      </c>
      <c r="V21" s="68" t="n">
        <v>25</v>
      </c>
      <c r="W21" s="69" t="n">
        <v>0</v>
      </c>
      <c r="X21" s="68" t="n">
        <v>6</v>
      </c>
      <c r="Y21" s="69" t="n">
        <v>2</v>
      </c>
      <c r="Z21" s="68" t="n">
        <v>21</v>
      </c>
      <c r="AA21" s="69" t="n">
        <v>0</v>
      </c>
      <c r="AB21" s="68" t="n">
        <v>22</v>
      </c>
      <c r="AC21" s="69" t="n">
        <v>2</v>
      </c>
      <c r="AD21" s="68" t="n">
        <v>16</v>
      </c>
      <c r="AE21" s="69" t="n">
        <v>1</v>
      </c>
      <c r="AF21" s="68" t="n">
        <v>26</v>
      </c>
      <c r="AG21" s="69" t="n">
        <v>1</v>
      </c>
      <c r="AH21" s="70" t="n">
        <v>20</v>
      </c>
      <c r="AI21" s="71" t="n">
        <v>2</v>
      </c>
      <c r="AJ21" s="72" t="n">
        <v>2</v>
      </c>
      <c r="AK21" s="51" t="n">
        <f aca="false">SUM(AL21:AV21)/K21</f>
        <v>1312.81818181818</v>
      </c>
      <c r="AL21" s="52" t="n">
        <f aca="false">(LOOKUP(P21,$A$4:$A$31,$E$4:$E$31))</f>
        <v>1000</v>
      </c>
      <c r="AM21" s="53" t="n">
        <f aca="false">(LOOKUP(R21,$A$4:$A$31,$E$4:$E$31))</f>
        <v>1313</v>
      </c>
      <c r="AN21" s="53" t="n">
        <f aca="false">(LOOKUP(T21,$A$4:$A$32,$E$4:$E$32))</f>
        <v>1294</v>
      </c>
      <c r="AO21" s="53" t="n">
        <f aca="false">(LOOKUP(V21,$A$4:$A$32,$E$4:$E$32))</f>
        <v>1130</v>
      </c>
      <c r="AP21" s="53" t="n">
        <f aca="false">(LOOKUP(X21,$A$4:$A$32,$E$4:$E$32))</f>
        <v>1512</v>
      </c>
      <c r="AQ21" s="53" t="n">
        <f aca="false">(LOOKUP(Z21,$A$4:$A$32,$E$4:$E$32))</f>
        <v>1319</v>
      </c>
      <c r="AR21" s="53" t="n">
        <f aca="false">(LOOKUP(AB21,$A$4:$A$32,$E$4:$E$32))</f>
        <v>1409</v>
      </c>
      <c r="AS21" s="53" t="n">
        <f aca="false">(LOOKUP(AD21,$A$4:$A$32,$E$4:$E$32))</f>
        <v>1353</v>
      </c>
      <c r="AT21" s="53" t="n">
        <f aca="false">(LOOKUP(AF21,$A$4:$A$32,$E$4:$E$32))</f>
        <v>1540</v>
      </c>
      <c r="AU21" s="53" t="n">
        <f aca="false">(LOOKUP(AH21,$A$4:$A$32,$E$4:$E$32))</f>
        <v>1307</v>
      </c>
      <c r="AV21" s="53" t="n">
        <f aca="false">(LOOKUP(AJ21,$A$4:$A$32,$E$4:$E$32))</f>
        <v>1264</v>
      </c>
      <c r="AW21" s="1" t="n">
        <f aca="false">SUM(AY21:BI21)</f>
        <v>149</v>
      </c>
      <c r="AX21" s="1" t="n">
        <f aca="false">SUM(AY21:BI21)-BJ21-BK21</f>
        <v>120</v>
      </c>
      <c r="AY21" s="54" t="n">
        <f aca="false">(LOOKUP(P21,$A$4:$A$32,$I$4:$I$32))</f>
        <v>12</v>
      </c>
      <c r="AZ21" s="54" t="n">
        <f aca="false">(LOOKUP(R21,$A$4:$A$32,$I$4:$I$32))</f>
        <v>12</v>
      </c>
      <c r="BA21" s="54" t="n">
        <f aca="false">(LOOKUP(T21,$A$4:$A$32,$I$4:$I$32))</f>
        <v>14</v>
      </c>
      <c r="BB21" s="54" t="n">
        <f aca="false">(LOOKUP(V21,$A$4:$A$32,$I$4:$I$32))</f>
        <v>12</v>
      </c>
      <c r="BC21" s="54" t="n">
        <f aca="false">(LOOKUP(X21,$A$4:$A$32,$I$4:$I$32))</f>
        <v>14</v>
      </c>
      <c r="BD21" s="54" t="n">
        <f aca="false">(LOOKUP(Z21,$A$4:$A$32,$I$4:$I$32))</f>
        <v>13</v>
      </c>
      <c r="BE21" s="54" t="n">
        <f aca="false">(LOOKUP(AB21,$A$4:$A$32,$I$4:$I$32))</f>
        <v>16</v>
      </c>
      <c r="BF21" s="54" t="n">
        <f aca="false">(LOOKUP(AD21,$A$4:$A$32,$I$4:$I$32))</f>
        <v>14</v>
      </c>
      <c r="BG21" s="54" t="n">
        <f aca="false">(LOOKUP(AF21,$A$4:$A$32,$I$4:$I$32))</f>
        <v>17</v>
      </c>
      <c r="BH21" s="54" t="n">
        <f aca="false">(LOOKUP(AH21,$A$4:$A$32,$I$4:$I$32))</f>
        <v>14</v>
      </c>
      <c r="BI21" s="54" t="n">
        <f aca="false">(LOOKUP(AJ21,$A$4:$A$32,$I$4:$I$32))</f>
        <v>11</v>
      </c>
      <c r="BJ21" s="4" t="n">
        <f aca="false">MIN(AY21:BH21)</f>
        <v>12</v>
      </c>
      <c r="BK21" s="4" t="n">
        <f aca="false">MAX(AY21:BH21)</f>
        <v>17</v>
      </c>
      <c r="BL21" s="4"/>
      <c r="BM21" s="1" t="n">
        <f aca="false">IF(O21=1,LOOKUP(P21,$A$4:$A$32,$I$4:$I$32)/2)+IF(O21=2,LOOKUP(P21,$A$4:$A$32,$I$4:$I$32))</f>
        <v>12</v>
      </c>
      <c r="BN21" s="1" t="n">
        <f aca="false">IF(Q21=1,LOOKUP(R21,$A$4:$A$32,$I$4:$I$32)/2)+IF(Q21=2,LOOKUP(R21,$A$4:$A$32,$I$4:$I$32))</f>
        <v>12</v>
      </c>
      <c r="BO21" s="1" t="n">
        <f aca="false">IF(S21=1,LOOKUP(T21,$A$4:$A$32,$I$4:$I$32)/2)+IF(S21=2,LOOKUP(T21,$A$4:$A$32,$I$4:$I$32))</f>
        <v>14</v>
      </c>
      <c r="BP21" s="1" t="n">
        <f aca="false">IF(U21=1,LOOKUP(V21,$A$4:$A$32,$I$4:$I$32)/2)+IF(U21=2,LOOKUP(V21,$A$4:$A$32,$I$4:$I$32))</f>
        <v>12</v>
      </c>
      <c r="BQ21" s="1" t="n">
        <f aca="false">IF(W21=1,LOOKUP(X21,$A$4:$A$32,$I$4:$I$32)/2)+IF(W21=2,LOOKUP(X21,$A$4:$A$32,$I$4:$I$32))</f>
        <v>0</v>
      </c>
      <c r="BR21" s="1" t="n">
        <f aca="false">IF(Y21=1,LOOKUP(Z21,$A$4:$A$32,$I$4:$I$32)/2)+IF(Y21=2,LOOKUP(Z21,$A$4:$A$32,$I$4:$I$32))</f>
        <v>13</v>
      </c>
      <c r="BS21" s="1" t="n">
        <f aca="false">IF(AA21=1,LOOKUP(AB21,$A$4:$A$32,$I$4:$I$32)/2)+IF(AA21=2,LOOKUP(AB21,$A$4:$A$32,$I$4:$I$32))</f>
        <v>0</v>
      </c>
      <c r="BT21" s="1" t="n">
        <f aca="false">IF(AC21=1,LOOKUP(AD21,$A$4:$A$32,$I$4:$I$32)/2)+IF(AC21=2,LOOKUP(AD21,$A$4:$A$32,$I$4:$I$32))</f>
        <v>14</v>
      </c>
      <c r="BU21" s="1" t="n">
        <f aca="false">IF(AE21=1,LOOKUP(AF21,$A$4:$A$32,$I$4:$I$32)/2)+IF(AE21=2,LOOKUP(AF21,$A$4:$A$32,$I$4:$I$32))</f>
        <v>8.5</v>
      </c>
      <c r="BV21" s="1" t="n">
        <f aca="false">IF(AG21=1,LOOKUP(AH21,$A$4:$A$32,$I$4:$I$32)/2)+IF(AG21=2,LOOKUP(AH21,$A$4:$A$32,$I$4:$I$32))</f>
        <v>7</v>
      </c>
      <c r="BW21" s="1" t="n">
        <f aca="false">IF(AI21=1,LOOKUP(AJ21,$A$4:$A$32,$I$4:$I$32)/2)+IF(AI21=2,LOOKUP(AJ21,$A$4:$A$32,$I$4:$I$32))</f>
        <v>11</v>
      </c>
      <c r="BX21" s="30" t="n">
        <f aca="false">SUM(BM21:BW21)</f>
        <v>103.5</v>
      </c>
    </row>
    <row r="22" customFormat="false" ht="15" hidden="false" customHeight="true" outlineLevel="0" collapsed="false">
      <c r="A22" s="55" t="n">
        <v>19</v>
      </c>
      <c r="B22" s="56" t="s">
        <v>51</v>
      </c>
      <c r="C22" s="57" t="s">
        <v>32</v>
      </c>
      <c r="D22" s="58"/>
      <c r="E22" s="59" t="n">
        <v>1000</v>
      </c>
      <c r="F22" s="60" t="n">
        <f aca="false">L22-K22*2*((E22-J22)/10+50)%</f>
        <v>0.648000000000002</v>
      </c>
      <c r="G22" s="61" t="n">
        <f aca="false">(28-H22)*J22/1000</f>
        <v>5.662</v>
      </c>
      <c r="H22" s="62" t="n">
        <v>23</v>
      </c>
      <c r="I22" s="63" t="n">
        <f aca="false">O22+Q22+S22+U22+W22+Y22+AA22+AC22+AE22+AG22+AI22</f>
        <v>10</v>
      </c>
      <c r="J22" s="64" t="n">
        <f aca="false">AK22</f>
        <v>1132.4</v>
      </c>
      <c r="K22" s="41" t="n">
        <f aca="false">SUM(1+P22&lt;99,1+R22&lt;99,1+T22&lt;99,1+V22&lt;99,1+X22&lt;99,1+Z22&lt;99,1+AB22&lt;99,1+AD22&lt;99,1+AF22&lt;99,1+AH22&lt;99,1+AJ22&lt;99)</f>
        <v>10</v>
      </c>
      <c r="L22" s="65" t="n">
        <f aca="false">I22-2</f>
        <v>8</v>
      </c>
      <c r="M22" s="64" t="n">
        <f aca="false">E22-J22</f>
        <v>-132.4</v>
      </c>
      <c r="N22" s="66" t="n">
        <f aca="false">AX22</f>
        <v>82</v>
      </c>
      <c r="O22" s="74" t="n">
        <v>0</v>
      </c>
      <c r="P22" s="75" t="n">
        <v>6</v>
      </c>
      <c r="Q22" s="76" t="n">
        <v>0</v>
      </c>
      <c r="R22" s="75" t="n">
        <v>8</v>
      </c>
      <c r="S22" s="76" t="n">
        <v>0</v>
      </c>
      <c r="T22" s="75" t="n">
        <v>3</v>
      </c>
      <c r="U22" s="76" t="n">
        <v>2</v>
      </c>
      <c r="V22" s="75" t="n">
        <v>10</v>
      </c>
      <c r="W22" s="76" t="n">
        <v>2</v>
      </c>
      <c r="X22" s="75" t="n">
        <v>27</v>
      </c>
      <c r="Y22" s="76" t="n">
        <v>0</v>
      </c>
      <c r="Z22" s="75" t="n">
        <v>4</v>
      </c>
      <c r="AA22" s="76" t="n">
        <v>2</v>
      </c>
      <c r="AB22" s="75" t="n">
        <v>99</v>
      </c>
      <c r="AC22" s="76" t="n">
        <v>2</v>
      </c>
      <c r="AD22" s="75" t="n">
        <v>12</v>
      </c>
      <c r="AE22" s="76" t="n">
        <v>0</v>
      </c>
      <c r="AF22" s="75" t="n">
        <v>7</v>
      </c>
      <c r="AG22" s="76" t="n">
        <v>2</v>
      </c>
      <c r="AH22" s="77" t="n">
        <v>24</v>
      </c>
      <c r="AI22" s="71" t="n">
        <v>0</v>
      </c>
      <c r="AJ22" s="78" t="n">
        <v>23</v>
      </c>
      <c r="AK22" s="51" t="n">
        <f aca="false">SUM(AL22:AV22)/K22</f>
        <v>1132.4</v>
      </c>
      <c r="AL22" s="52" t="n">
        <f aca="false">(LOOKUP(P22,$A$4:$A$31,$E$4:$E$31))</f>
        <v>1512</v>
      </c>
      <c r="AM22" s="53" t="n">
        <f aca="false">(LOOKUP(R22,$A$4:$A$31,$E$4:$E$31))</f>
        <v>1038</v>
      </c>
      <c r="AN22" s="53" t="n">
        <f aca="false">(LOOKUP(T22,$A$4:$A$32,$E$4:$E$32))</f>
        <v>1000</v>
      </c>
      <c r="AO22" s="53" t="n">
        <f aca="false">(LOOKUP(V22,$A$4:$A$32,$E$4:$E$32))</f>
        <v>1000</v>
      </c>
      <c r="AP22" s="53" t="n">
        <f aca="false">(LOOKUP(X22,$A$4:$A$32,$E$4:$E$32))</f>
        <v>1000</v>
      </c>
      <c r="AQ22" s="53" t="n">
        <f aca="false">(LOOKUP(Z22,$A$4:$A$32,$E$4:$E$32))</f>
        <v>1022</v>
      </c>
      <c r="AR22" s="53" t="n">
        <f aca="false">(LOOKUP(AB22,$A$4:$A$32,$E$4:$E$32))</f>
        <v>0</v>
      </c>
      <c r="AS22" s="53" t="n">
        <f aca="false">(LOOKUP(AD22,$A$4:$A$32,$E$4:$E$32))</f>
        <v>1008</v>
      </c>
      <c r="AT22" s="53" t="n">
        <f aca="false">(LOOKUP(AF22,$A$4:$A$32,$E$4:$E$32))</f>
        <v>1319</v>
      </c>
      <c r="AU22" s="53" t="n">
        <f aca="false">(LOOKUP(AH22,$A$4:$A$32,$E$4:$E$32))</f>
        <v>1000</v>
      </c>
      <c r="AV22" s="53" t="n">
        <f aca="false">(LOOKUP(AJ22,$A$4:$A$32,$E$4:$E$32))</f>
        <v>1425</v>
      </c>
      <c r="AW22" s="1" t="n">
        <f aca="false">SUM(AY22:BI22)</f>
        <v>96</v>
      </c>
      <c r="AX22" s="1" t="n">
        <f aca="false">SUM(AY22:BI22)-BJ22-BK22</f>
        <v>82</v>
      </c>
      <c r="AY22" s="54" t="n">
        <f aca="false">(LOOKUP(P22,$A$4:$A$32,$I$4:$I$32))</f>
        <v>14</v>
      </c>
      <c r="AZ22" s="54" t="n">
        <f aca="false">(LOOKUP(R22,$A$4:$A$32,$I$4:$I$32))</f>
        <v>10</v>
      </c>
      <c r="BA22" s="54" t="n">
        <f aca="false">(LOOKUP(T22,$A$4:$A$32,$I$4:$I$32))</f>
        <v>12</v>
      </c>
      <c r="BB22" s="54" t="n">
        <f aca="false">(LOOKUP(V22,$A$4:$A$32,$I$4:$I$32))</f>
        <v>4</v>
      </c>
      <c r="BC22" s="54" t="n">
        <f aca="false">(LOOKUP(X22,$A$4:$A$32,$I$4:$I$32))</f>
        <v>6</v>
      </c>
      <c r="BD22" s="54" t="n">
        <f aca="false">(LOOKUP(Z22,$A$4:$A$32,$I$4:$I$32))</f>
        <v>12</v>
      </c>
      <c r="BE22" s="54" t="n">
        <f aca="false">(LOOKUP(AB22,$A$4:$A$32,$I$4:$I$32))</f>
        <v>0</v>
      </c>
      <c r="BF22" s="54" t="n">
        <f aca="false">(LOOKUP(AD22,$A$4:$A$32,$I$4:$I$32))</f>
        <v>10</v>
      </c>
      <c r="BG22" s="54" t="n">
        <f aca="false">(LOOKUP(AF22,$A$4:$A$32,$I$4:$I$32))</f>
        <v>12</v>
      </c>
      <c r="BH22" s="54" t="n">
        <f aca="false">(LOOKUP(AH22,$A$4:$A$32,$I$4:$I$32))</f>
        <v>3</v>
      </c>
      <c r="BI22" s="54" t="n">
        <f aca="false">(LOOKUP(AJ22,$A$4:$A$32,$I$4:$I$32))</f>
        <v>13</v>
      </c>
      <c r="BJ22" s="4" t="n">
        <f aca="false">MIN(AY22:BH22)</f>
        <v>0</v>
      </c>
      <c r="BK22" s="4" t="n">
        <f aca="false">MAX(AY22:BH22)</f>
        <v>14</v>
      </c>
      <c r="BL22" s="4"/>
      <c r="BM22" s="1" t="n">
        <f aca="false">IF(O22=1,LOOKUP(P22,$A$4:$A$32,$I$4:$I$32)/2)+IF(O22=2,LOOKUP(P22,$A$4:$A$32,$I$4:$I$32))</f>
        <v>0</v>
      </c>
      <c r="BN22" s="1" t="n">
        <f aca="false">IF(Q22=1,LOOKUP(R22,$A$4:$A$32,$I$4:$I$32)/2)+IF(Q22=2,LOOKUP(R22,$A$4:$A$32,$I$4:$I$32))</f>
        <v>0</v>
      </c>
      <c r="BO22" s="1" t="n">
        <f aca="false">IF(S22=1,LOOKUP(T22,$A$4:$A$32,$I$4:$I$32)/2)+IF(S22=2,LOOKUP(T22,$A$4:$A$32,$I$4:$I$32))</f>
        <v>0</v>
      </c>
      <c r="BP22" s="1" t="n">
        <f aca="false">IF(U22=1,LOOKUP(V22,$A$4:$A$32,$I$4:$I$32)/2)+IF(U22=2,LOOKUP(V22,$A$4:$A$32,$I$4:$I$32))</f>
        <v>4</v>
      </c>
      <c r="BQ22" s="1" t="n">
        <f aca="false">IF(W22=1,LOOKUP(X22,$A$4:$A$32,$I$4:$I$32)/2)+IF(W22=2,LOOKUP(X22,$A$4:$A$32,$I$4:$I$32))</f>
        <v>6</v>
      </c>
      <c r="BR22" s="1" t="n">
        <f aca="false">IF(Y22=1,LOOKUP(Z22,$A$4:$A$32,$I$4:$I$32)/2)+IF(Y22=2,LOOKUP(Z22,$A$4:$A$32,$I$4:$I$32))</f>
        <v>0</v>
      </c>
      <c r="BS22" s="1" t="n">
        <f aca="false">IF(AA22=1,LOOKUP(AB22,$A$4:$A$32,$I$4:$I$32)/2)+IF(AA22=2,LOOKUP(AB22,$A$4:$A$32,$I$4:$I$32))</f>
        <v>0</v>
      </c>
      <c r="BT22" s="1" t="n">
        <f aca="false">IF(AC22=1,LOOKUP(AD22,$A$4:$A$32,$I$4:$I$32)/2)+IF(AC22=2,LOOKUP(AD22,$A$4:$A$32,$I$4:$I$32))</f>
        <v>10</v>
      </c>
      <c r="BU22" s="1" t="n">
        <f aca="false">IF(AE22=1,LOOKUP(AF22,$A$4:$A$32,$I$4:$I$32)/2)+IF(AE22=2,LOOKUP(AF22,$A$4:$A$32,$I$4:$I$32))</f>
        <v>0</v>
      </c>
      <c r="BV22" s="1" t="n">
        <f aca="false">IF(AG22=1,LOOKUP(AH22,$A$4:$A$32,$I$4:$I$32)/2)+IF(AG22=2,LOOKUP(AH22,$A$4:$A$32,$I$4:$I$32))</f>
        <v>3</v>
      </c>
      <c r="BW22" s="1" t="n">
        <f aca="false">IF(AI22=1,LOOKUP(AJ22,$A$4:$A$32,$I$4:$I$32)/2)+IF(AI22=2,LOOKUP(AJ22,$A$4:$A$32,$I$4:$I$32))</f>
        <v>0</v>
      </c>
      <c r="BX22" s="30" t="n">
        <f aca="false">SUM(BM22:BW22)</f>
        <v>23</v>
      </c>
    </row>
    <row r="23" customFormat="false" ht="15" hidden="false" customHeight="true" outlineLevel="0" collapsed="false">
      <c r="A23" s="55" t="n">
        <v>20</v>
      </c>
      <c r="B23" s="56" t="s">
        <v>52</v>
      </c>
      <c r="C23" s="57" t="s">
        <v>28</v>
      </c>
      <c r="D23" s="58"/>
      <c r="E23" s="59" t="n">
        <v>1307</v>
      </c>
      <c r="F23" s="60" t="n">
        <f aca="false">L23-K23*2*((E23-J23)/10+50)%</f>
        <v>2.48</v>
      </c>
      <c r="G23" s="61" t="n">
        <f aca="false">(28-H23)*J23/1000</f>
        <v>28.234</v>
      </c>
      <c r="H23" s="62" t="n">
        <v>6</v>
      </c>
      <c r="I23" s="63" t="n">
        <f aca="false">O23+Q23+S23+U23+W23+Y23+AA23+AC23+AE23+AG23+AI23</f>
        <v>14</v>
      </c>
      <c r="J23" s="64" t="n">
        <f aca="false">AK23</f>
        <v>1283.36363636364</v>
      </c>
      <c r="K23" s="41" t="n">
        <f aca="false">SUM(1+P23&lt;99,1+R23&lt;99,1+T23&lt;99,1+V23&lt;99,1+X23&lt;99,1+Z23&lt;99,1+AB23&lt;99,1+AD23&lt;99,1+AF23&lt;99,1+AH23&lt;99,1+AJ23&lt;99)</f>
        <v>11</v>
      </c>
      <c r="L23" s="65" t="n">
        <f aca="false">I23</f>
        <v>14</v>
      </c>
      <c r="M23" s="64" t="n">
        <f aca="false">E23-J23</f>
        <v>23.6363636363637</v>
      </c>
      <c r="N23" s="66" t="n">
        <f aca="false">AX23</f>
        <v>116</v>
      </c>
      <c r="O23" s="67" t="n">
        <v>1</v>
      </c>
      <c r="P23" s="75" t="n">
        <v>7</v>
      </c>
      <c r="Q23" s="69" t="n">
        <v>2</v>
      </c>
      <c r="R23" s="75" t="n">
        <v>9</v>
      </c>
      <c r="S23" s="69" t="n">
        <v>2</v>
      </c>
      <c r="T23" s="75" t="n">
        <v>6</v>
      </c>
      <c r="U23" s="69" t="n">
        <v>0</v>
      </c>
      <c r="V23" s="75" t="n">
        <v>1</v>
      </c>
      <c r="W23" s="69" t="n">
        <v>0</v>
      </c>
      <c r="X23" s="75" t="n">
        <v>22</v>
      </c>
      <c r="Y23" s="69" t="n">
        <v>2</v>
      </c>
      <c r="Z23" s="75" t="n">
        <v>12</v>
      </c>
      <c r="AA23" s="69" t="n">
        <v>2</v>
      </c>
      <c r="AB23" s="75" t="n">
        <v>23</v>
      </c>
      <c r="AC23" s="69" t="n">
        <v>2</v>
      </c>
      <c r="AD23" s="75" t="n">
        <v>6</v>
      </c>
      <c r="AE23" s="69" t="n">
        <v>2</v>
      </c>
      <c r="AF23" s="75" t="n">
        <v>11</v>
      </c>
      <c r="AG23" s="69" t="n">
        <v>1</v>
      </c>
      <c r="AH23" s="77" t="n">
        <v>18</v>
      </c>
      <c r="AI23" s="71" t="n">
        <v>0</v>
      </c>
      <c r="AJ23" s="78" t="n">
        <v>17</v>
      </c>
      <c r="AK23" s="51" t="n">
        <f aca="false">SUM(AL23:AV23)/K23</f>
        <v>1283.36363636364</v>
      </c>
      <c r="AL23" s="52" t="n">
        <f aca="false">(LOOKUP(P23,$A$4:$A$31,$E$4:$E$31))</f>
        <v>1319</v>
      </c>
      <c r="AM23" s="53" t="n">
        <f aca="false">(LOOKUP(R23,$A$4:$A$31,$E$4:$E$31))</f>
        <v>1003</v>
      </c>
      <c r="AN23" s="53" t="n">
        <f aca="false">(LOOKUP(T23,$A$4:$A$32,$E$4:$E$32))</f>
        <v>1512</v>
      </c>
      <c r="AO23" s="53" t="n">
        <f aca="false">(LOOKUP(V23,$A$4:$A$32,$E$4:$E$32))</f>
        <v>1313</v>
      </c>
      <c r="AP23" s="53" t="n">
        <f aca="false">(LOOKUP(X23,$A$4:$A$32,$E$4:$E$32))</f>
        <v>1409</v>
      </c>
      <c r="AQ23" s="53" t="n">
        <f aca="false">(LOOKUP(Z23,$A$4:$A$32,$E$4:$E$32))</f>
        <v>1008</v>
      </c>
      <c r="AR23" s="53" t="n">
        <f aca="false">(LOOKUP(AB23,$A$4:$A$32,$E$4:$E$32))</f>
        <v>1425</v>
      </c>
      <c r="AS23" s="53" t="n">
        <f aca="false">(LOOKUP(AD23,$A$4:$A$32,$E$4:$E$32))</f>
        <v>1512</v>
      </c>
      <c r="AT23" s="53" t="n">
        <f aca="false">(LOOKUP(AF23,$A$4:$A$32,$E$4:$E$32))</f>
        <v>1060</v>
      </c>
      <c r="AU23" s="53" t="n">
        <f aca="false">(LOOKUP(AH23,$A$4:$A$32,$E$4:$E$32))</f>
        <v>1262</v>
      </c>
      <c r="AV23" s="53" t="n">
        <f aca="false">(LOOKUP(AJ23,$A$4:$A$32,$E$4:$E$32))</f>
        <v>1294</v>
      </c>
      <c r="AW23" s="1" t="n">
        <f aca="false">SUM(AY23:BI23)</f>
        <v>142</v>
      </c>
      <c r="AX23" s="1" t="n">
        <f aca="false">SUM(AY23:BI23)-BJ23-BK23</f>
        <v>116</v>
      </c>
      <c r="AY23" s="54" t="n">
        <f aca="false">(LOOKUP(P23,$A$4:$A$32,$I$4:$I$32))</f>
        <v>12</v>
      </c>
      <c r="AZ23" s="54" t="n">
        <f aca="false">(LOOKUP(R23,$A$4:$A$32,$I$4:$I$32))</f>
        <v>11</v>
      </c>
      <c r="BA23" s="54" t="n">
        <f aca="false">(LOOKUP(T23,$A$4:$A$32,$I$4:$I$32))</f>
        <v>14</v>
      </c>
      <c r="BB23" s="54" t="n">
        <f aca="false">(LOOKUP(V23,$A$4:$A$32,$I$4:$I$32))</f>
        <v>12</v>
      </c>
      <c r="BC23" s="54" t="n">
        <f aca="false">(LOOKUP(X23,$A$4:$A$32,$I$4:$I$32))</f>
        <v>16</v>
      </c>
      <c r="BD23" s="54" t="n">
        <f aca="false">(LOOKUP(Z23,$A$4:$A$32,$I$4:$I$32))</f>
        <v>10</v>
      </c>
      <c r="BE23" s="54" t="n">
        <f aca="false">(LOOKUP(AB23,$A$4:$A$32,$I$4:$I$32))</f>
        <v>13</v>
      </c>
      <c r="BF23" s="54" t="n">
        <f aca="false">(LOOKUP(AD23,$A$4:$A$32,$I$4:$I$32))</f>
        <v>14</v>
      </c>
      <c r="BG23" s="54" t="n">
        <f aca="false">(LOOKUP(AF23,$A$4:$A$32,$I$4:$I$32))</f>
        <v>10</v>
      </c>
      <c r="BH23" s="54" t="n">
        <f aca="false">(LOOKUP(AH23,$A$4:$A$32,$I$4:$I$32))</f>
        <v>16</v>
      </c>
      <c r="BI23" s="54" t="n">
        <f aca="false">(LOOKUP(AJ23,$A$4:$A$32,$I$4:$I$32))</f>
        <v>14</v>
      </c>
      <c r="BJ23" s="4" t="n">
        <f aca="false">MIN(AY23:BH23)</f>
        <v>10</v>
      </c>
      <c r="BK23" s="4" t="n">
        <f aca="false">MAX(AY23:BH23)</f>
        <v>16</v>
      </c>
      <c r="BL23" s="4"/>
      <c r="BM23" s="1" t="n">
        <f aca="false">IF(O23=1,LOOKUP(P23,$A$4:$A$32,$I$4:$I$32)/2)+IF(O23=2,LOOKUP(P23,$A$4:$A$32,$I$4:$I$32))</f>
        <v>6</v>
      </c>
      <c r="BN23" s="1" t="n">
        <f aca="false">IF(Q23=1,LOOKUP(R23,$A$4:$A$32,$I$4:$I$32)/2)+IF(Q23=2,LOOKUP(R23,$A$4:$A$32,$I$4:$I$32))</f>
        <v>11</v>
      </c>
      <c r="BO23" s="1" t="n">
        <f aca="false">IF(S23=1,LOOKUP(T23,$A$4:$A$32,$I$4:$I$32)/2)+IF(S23=2,LOOKUP(T23,$A$4:$A$32,$I$4:$I$32))</f>
        <v>14</v>
      </c>
      <c r="BP23" s="1" t="n">
        <f aca="false">IF(U23=1,LOOKUP(V23,$A$4:$A$32,$I$4:$I$32)/2)+IF(U23=2,LOOKUP(V23,$A$4:$A$32,$I$4:$I$32))</f>
        <v>0</v>
      </c>
      <c r="BQ23" s="1" t="n">
        <f aca="false">IF(W23=1,LOOKUP(X23,$A$4:$A$32,$I$4:$I$32)/2)+IF(W23=2,LOOKUP(X23,$A$4:$A$32,$I$4:$I$32))</f>
        <v>0</v>
      </c>
      <c r="BR23" s="1" t="n">
        <f aca="false">IF(Y23=1,LOOKUP(Z23,$A$4:$A$32,$I$4:$I$32)/2)+IF(Y23=2,LOOKUP(Z23,$A$4:$A$32,$I$4:$I$32))</f>
        <v>10</v>
      </c>
      <c r="BS23" s="1" t="n">
        <f aca="false">IF(AA23=1,LOOKUP(AB23,$A$4:$A$32,$I$4:$I$32)/2)+IF(AA23=2,LOOKUP(AB23,$A$4:$A$32,$I$4:$I$32))</f>
        <v>13</v>
      </c>
      <c r="BT23" s="1" t="n">
        <f aca="false">IF(AC23=1,LOOKUP(AD23,$A$4:$A$32,$I$4:$I$32)/2)+IF(AC23=2,LOOKUP(AD23,$A$4:$A$32,$I$4:$I$32))</f>
        <v>14</v>
      </c>
      <c r="BU23" s="1" t="n">
        <f aca="false">IF(AE23=1,LOOKUP(AF23,$A$4:$A$32,$I$4:$I$32)/2)+IF(AE23=2,LOOKUP(AF23,$A$4:$A$32,$I$4:$I$32))</f>
        <v>10</v>
      </c>
      <c r="BV23" s="1" t="n">
        <f aca="false">IF(AG23=1,LOOKUP(AH23,$A$4:$A$32,$I$4:$I$32)/2)+IF(AG23=2,LOOKUP(AH23,$A$4:$A$32,$I$4:$I$32))</f>
        <v>8</v>
      </c>
      <c r="BW23" s="1" t="n">
        <f aca="false">IF(AI23=1,LOOKUP(AJ23,$A$4:$A$32,$I$4:$I$32)/2)+IF(AI23=2,LOOKUP(AJ23,$A$4:$A$32,$I$4:$I$32))</f>
        <v>0</v>
      </c>
      <c r="BX23" s="30" t="n">
        <f aca="false">SUM(BM23:BW23)</f>
        <v>86</v>
      </c>
    </row>
    <row r="24" customFormat="false" ht="15" hidden="false" customHeight="true" outlineLevel="0" collapsed="false">
      <c r="A24" s="55" t="n">
        <v>21</v>
      </c>
      <c r="B24" s="56" t="s">
        <v>53</v>
      </c>
      <c r="C24" s="57" t="s">
        <v>28</v>
      </c>
      <c r="D24" s="58"/>
      <c r="E24" s="59" t="n">
        <v>1319</v>
      </c>
      <c r="F24" s="60" t="n">
        <f aca="false">L24-K24*2*((E24-J24)/10+50)%</f>
        <v>1.04</v>
      </c>
      <c r="G24" s="61" t="n">
        <f aca="false">(28-H24)*J24/1000</f>
        <v>25.5072727272727</v>
      </c>
      <c r="H24" s="62" t="n">
        <v>8</v>
      </c>
      <c r="I24" s="63" t="n">
        <f aca="false">O24+Q24+S24+U24+W24+Y24+AA24+AC24+AE24+AG24+AI24</f>
        <v>13</v>
      </c>
      <c r="J24" s="64" t="n">
        <f aca="false">AK24</f>
        <v>1275.36363636364</v>
      </c>
      <c r="K24" s="41" t="n">
        <f aca="false">SUM(1+P24&lt;99,1+R24&lt;99,1+T24&lt;99,1+V24&lt;99,1+X24&lt;99,1+Z24&lt;99,1+AB24&lt;99,1+AD24&lt;99,1+AF24&lt;99,1+AH24&lt;99,1+AJ24&lt;99)</f>
        <v>11</v>
      </c>
      <c r="L24" s="65" t="n">
        <f aca="false">I24</f>
        <v>13</v>
      </c>
      <c r="M24" s="64" t="n">
        <f aca="false">E24-J24</f>
        <v>43.6363636363637</v>
      </c>
      <c r="N24" s="66" t="n">
        <f aca="false">AX24</f>
        <v>119</v>
      </c>
      <c r="O24" s="67" t="n">
        <v>2</v>
      </c>
      <c r="P24" s="75" t="n">
        <v>8</v>
      </c>
      <c r="Q24" s="69" t="n">
        <v>1</v>
      </c>
      <c r="R24" s="75" t="n">
        <v>2</v>
      </c>
      <c r="S24" s="69" t="n">
        <v>1</v>
      </c>
      <c r="T24" s="75" t="n">
        <v>6</v>
      </c>
      <c r="U24" s="69" t="n">
        <v>1</v>
      </c>
      <c r="V24" s="75" t="n">
        <v>7</v>
      </c>
      <c r="W24" s="69" t="n">
        <v>2</v>
      </c>
      <c r="X24" s="75" t="n">
        <v>4</v>
      </c>
      <c r="Y24" s="69" t="n">
        <v>0</v>
      </c>
      <c r="Z24" s="75" t="n">
        <v>18</v>
      </c>
      <c r="AA24" s="69" t="n">
        <v>1</v>
      </c>
      <c r="AB24" s="75" t="n">
        <v>16</v>
      </c>
      <c r="AC24" s="69" t="n">
        <v>2</v>
      </c>
      <c r="AD24" s="75" t="n">
        <v>23</v>
      </c>
      <c r="AE24" s="69" t="n">
        <v>2</v>
      </c>
      <c r="AF24" s="75" t="n">
        <v>17</v>
      </c>
      <c r="AG24" s="69" t="n">
        <v>1</v>
      </c>
      <c r="AH24" s="77" t="n">
        <v>3</v>
      </c>
      <c r="AI24" s="71" t="n">
        <v>0</v>
      </c>
      <c r="AJ24" s="78" t="n">
        <v>26</v>
      </c>
      <c r="AK24" s="51" t="n">
        <f aca="false">SUM(AL24:AV24)/K24</f>
        <v>1275.36363636364</v>
      </c>
      <c r="AL24" s="52" t="n">
        <f aca="false">(LOOKUP(P24,$A$4:$A$31,$E$4:$E$31))</f>
        <v>1038</v>
      </c>
      <c r="AM24" s="53" t="n">
        <f aca="false">(LOOKUP(R24,$A$4:$A$31,$E$4:$E$31))</f>
        <v>1264</v>
      </c>
      <c r="AN24" s="53" t="n">
        <f aca="false">(LOOKUP(T24,$A$4:$A$32,$E$4:$E$32))</f>
        <v>1512</v>
      </c>
      <c r="AO24" s="53" t="n">
        <f aca="false">(LOOKUP(V24,$A$4:$A$32,$E$4:$E$32))</f>
        <v>1319</v>
      </c>
      <c r="AP24" s="53" t="n">
        <f aca="false">(LOOKUP(X24,$A$4:$A$32,$E$4:$E$32))</f>
        <v>1022</v>
      </c>
      <c r="AQ24" s="53" t="n">
        <f aca="false">(LOOKUP(Z24,$A$4:$A$32,$E$4:$E$32))</f>
        <v>1262</v>
      </c>
      <c r="AR24" s="53" t="n">
        <f aca="false">(LOOKUP(AB24,$A$4:$A$32,$E$4:$E$32))</f>
        <v>1353</v>
      </c>
      <c r="AS24" s="53" t="n">
        <f aca="false">(LOOKUP(AD24,$A$4:$A$32,$E$4:$E$32))</f>
        <v>1425</v>
      </c>
      <c r="AT24" s="53" t="n">
        <f aca="false">(LOOKUP(AF24,$A$4:$A$32,$E$4:$E$32))</f>
        <v>1294</v>
      </c>
      <c r="AU24" s="53" t="n">
        <f aca="false">(LOOKUP(AH24,$A$4:$A$32,$E$4:$E$32))</f>
        <v>1000</v>
      </c>
      <c r="AV24" s="53" t="n">
        <f aca="false">(LOOKUP(AJ24,$A$4:$A$32,$E$4:$E$32))</f>
        <v>1540</v>
      </c>
      <c r="AW24" s="1" t="n">
        <f aca="false">SUM(AY24:BI24)</f>
        <v>145</v>
      </c>
      <c r="AX24" s="1" t="n">
        <f aca="false">SUM(AY24:BI24)-BJ24-BK24</f>
        <v>119</v>
      </c>
      <c r="AY24" s="54" t="n">
        <f aca="false">(LOOKUP(P24,$A$4:$A$32,$I$4:$I$32))</f>
        <v>10</v>
      </c>
      <c r="AZ24" s="54" t="n">
        <f aca="false">(LOOKUP(R24,$A$4:$A$32,$I$4:$I$32))</f>
        <v>11</v>
      </c>
      <c r="BA24" s="54" t="n">
        <f aca="false">(LOOKUP(T24,$A$4:$A$32,$I$4:$I$32))</f>
        <v>14</v>
      </c>
      <c r="BB24" s="54" t="n">
        <f aca="false">(LOOKUP(V24,$A$4:$A$32,$I$4:$I$32))</f>
        <v>12</v>
      </c>
      <c r="BC24" s="54" t="n">
        <f aca="false">(LOOKUP(X24,$A$4:$A$32,$I$4:$I$32))</f>
        <v>12</v>
      </c>
      <c r="BD24" s="54" t="n">
        <f aca="false">(LOOKUP(Z24,$A$4:$A$32,$I$4:$I$32))</f>
        <v>16</v>
      </c>
      <c r="BE24" s="54" t="n">
        <f aca="false">(LOOKUP(AB24,$A$4:$A$32,$I$4:$I$32))</f>
        <v>14</v>
      </c>
      <c r="BF24" s="54" t="n">
        <f aca="false">(LOOKUP(AD24,$A$4:$A$32,$I$4:$I$32))</f>
        <v>13</v>
      </c>
      <c r="BG24" s="54" t="n">
        <f aca="false">(LOOKUP(AF24,$A$4:$A$32,$I$4:$I$32))</f>
        <v>14</v>
      </c>
      <c r="BH24" s="54" t="n">
        <f aca="false">(LOOKUP(AH24,$A$4:$A$32,$I$4:$I$32))</f>
        <v>12</v>
      </c>
      <c r="BI24" s="54" t="n">
        <f aca="false">(LOOKUP(AJ24,$A$4:$A$32,$I$4:$I$32))</f>
        <v>17</v>
      </c>
      <c r="BJ24" s="4" t="n">
        <f aca="false">MIN(AY24:BH24)</f>
        <v>10</v>
      </c>
      <c r="BK24" s="4" t="n">
        <f aca="false">MAX(AY24:BH24)</f>
        <v>16</v>
      </c>
      <c r="BL24" s="4"/>
      <c r="BM24" s="1" t="n">
        <f aca="false">IF(O24=1,LOOKUP(P24,$A$4:$A$32,$I$4:$I$32)/2)+IF(O24=2,LOOKUP(P24,$A$4:$A$32,$I$4:$I$32))</f>
        <v>10</v>
      </c>
      <c r="BN24" s="1" t="n">
        <f aca="false">IF(Q24=1,LOOKUP(R24,$A$4:$A$32,$I$4:$I$32)/2)+IF(Q24=2,LOOKUP(R24,$A$4:$A$32,$I$4:$I$32))</f>
        <v>5.5</v>
      </c>
      <c r="BO24" s="1" t="n">
        <f aca="false">IF(S24=1,LOOKUP(T24,$A$4:$A$32,$I$4:$I$32)/2)+IF(S24=2,LOOKUP(T24,$A$4:$A$32,$I$4:$I$32))</f>
        <v>7</v>
      </c>
      <c r="BP24" s="1" t="n">
        <f aca="false">IF(U24=1,LOOKUP(V24,$A$4:$A$32,$I$4:$I$32)/2)+IF(U24=2,LOOKUP(V24,$A$4:$A$32,$I$4:$I$32))</f>
        <v>6</v>
      </c>
      <c r="BQ24" s="1" t="n">
        <f aca="false">IF(W24=1,LOOKUP(X24,$A$4:$A$32,$I$4:$I$32)/2)+IF(W24=2,LOOKUP(X24,$A$4:$A$32,$I$4:$I$32))</f>
        <v>12</v>
      </c>
      <c r="BR24" s="1" t="n">
        <f aca="false">IF(Y24=1,LOOKUP(Z24,$A$4:$A$32,$I$4:$I$32)/2)+IF(Y24=2,LOOKUP(Z24,$A$4:$A$32,$I$4:$I$32))</f>
        <v>0</v>
      </c>
      <c r="BS24" s="1" t="n">
        <f aca="false">IF(AA24=1,LOOKUP(AB24,$A$4:$A$32,$I$4:$I$32)/2)+IF(AA24=2,LOOKUP(AB24,$A$4:$A$32,$I$4:$I$32))</f>
        <v>7</v>
      </c>
      <c r="BT24" s="1" t="n">
        <f aca="false">IF(AC24=1,LOOKUP(AD24,$A$4:$A$32,$I$4:$I$32)/2)+IF(AC24=2,LOOKUP(AD24,$A$4:$A$32,$I$4:$I$32))</f>
        <v>13</v>
      </c>
      <c r="BU24" s="1" t="n">
        <f aca="false">IF(AE24=1,LOOKUP(AF24,$A$4:$A$32,$I$4:$I$32)/2)+IF(AE24=2,LOOKUP(AF24,$A$4:$A$32,$I$4:$I$32))</f>
        <v>14</v>
      </c>
      <c r="BV24" s="1" t="n">
        <f aca="false">IF(AG24=1,LOOKUP(AH24,$A$4:$A$32,$I$4:$I$32)/2)+IF(AG24=2,LOOKUP(AH24,$A$4:$A$32,$I$4:$I$32))</f>
        <v>6</v>
      </c>
      <c r="BW24" s="1" t="n">
        <f aca="false">IF(AI24=1,LOOKUP(AJ24,$A$4:$A$32,$I$4:$I$32)/2)+IF(AI24=2,LOOKUP(AJ24,$A$4:$A$32,$I$4:$I$32))</f>
        <v>0</v>
      </c>
      <c r="BX24" s="30" t="n">
        <f aca="false">SUM(BM24:BW24)</f>
        <v>80.5</v>
      </c>
    </row>
    <row r="25" customFormat="false" ht="15" hidden="false" customHeight="true" outlineLevel="0" collapsed="false">
      <c r="A25" s="55" t="n">
        <v>22</v>
      </c>
      <c r="B25" s="56" t="s">
        <v>54</v>
      </c>
      <c r="C25" s="57" t="s">
        <v>50</v>
      </c>
      <c r="D25" s="58"/>
      <c r="E25" s="59" t="n">
        <v>1409</v>
      </c>
      <c r="F25" s="60" t="n">
        <f aca="false">L25-K25*2*((E25-J25)/10+50)%</f>
        <v>2.084</v>
      </c>
      <c r="G25" s="61" t="n">
        <f aca="false">(28-H25)*J25/1000</f>
        <v>31.9113636363636</v>
      </c>
      <c r="H25" s="62" t="n">
        <v>3</v>
      </c>
      <c r="I25" s="63" t="n">
        <f aca="false">O25+Q25+S25+U25+W25+Y25+AA25+AC25+AE25+AG25+AI25</f>
        <v>16</v>
      </c>
      <c r="J25" s="64" t="n">
        <f aca="false">AK25</f>
        <v>1276.45454545455</v>
      </c>
      <c r="K25" s="41" t="n">
        <f aca="false">SUM(1+P25&lt;99,1+R25&lt;99,1+T25&lt;99,1+V25&lt;99,1+X25&lt;99,1+Z25&lt;99,1+AB25&lt;99,1+AD25&lt;99,1+AF25&lt;99,1+AH25&lt;99,1+AJ25&lt;99)</f>
        <v>11</v>
      </c>
      <c r="L25" s="65" t="n">
        <f aca="false">I25</f>
        <v>16</v>
      </c>
      <c r="M25" s="64" t="n">
        <f aca="false">E25-J25</f>
        <v>132.545454545455</v>
      </c>
      <c r="N25" s="66" t="n">
        <f aca="false">AX25</f>
        <v>116</v>
      </c>
      <c r="O25" s="67" t="n">
        <v>1</v>
      </c>
      <c r="P25" s="78" t="n">
        <v>9</v>
      </c>
      <c r="Q25" s="69" t="n">
        <v>1</v>
      </c>
      <c r="R25" s="78" t="n">
        <v>7</v>
      </c>
      <c r="S25" s="69" t="n">
        <v>2</v>
      </c>
      <c r="T25" s="78" t="n">
        <v>8</v>
      </c>
      <c r="U25" s="69" t="n">
        <v>1</v>
      </c>
      <c r="V25" s="78" t="n">
        <v>2</v>
      </c>
      <c r="W25" s="69" t="n">
        <v>2</v>
      </c>
      <c r="X25" s="78" t="n">
        <v>20</v>
      </c>
      <c r="Y25" s="69" t="n">
        <v>2</v>
      </c>
      <c r="Z25" s="78" t="n">
        <v>25</v>
      </c>
      <c r="AA25" s="69" t="n">
        <v>2</v>
      </c>
      <c r="AB25" s="78" t="n">
        <v>18</v>
      </c>
      <c r="AC25" s="69" t="n">
        <v>1</v>
      </c>
      <c r="AD25" s="78" t="n">
        <v>26</v>
      </c>
      <c r="AE25" s="69" t="n">
        <v>1</v>
      </c>
      <c r="AF25" s="78" t="n">
        <v>1</v>
      </c>
      <c r="AG25" s="69" t="n">
        <v>2</v>
      </c>
      <c r="AH25" s="77" t="n">
        <v>6</v>
      </c>
      <c r="AI25" s="71" t="n">
        <v>1</v>
      </c>
      <c r="AJ25" s="78" t="n">
        <v>16</v>
      </c>
      <c r="AK25" s="51" t="n">
        <f aca="false">SUM(AL25:AV25)/K25</f>
        <v>1276.45454545455</v>
      </c>
      <c r="AL25" s="52" t="n">
        <f aca="false">(LOOKUP(P25,$A$4:$A$31,$E$4:$E$31))</f>
        <v>1003</v>
      </c>
      <c r="AM25" s="53" t="n">
        <f aca="false">(LOOKUP(R25,$A$4:$A$31,$E$4:$E$31))</f>
        <v>1319</v>
      </c>
      <c r="AN25" s="53" t="n">
        <f aca="false">(LOOKUP(T25,$A$4:$A$32,$E$4:$E$32))</f>
        <v>1038</v>
      </c>
      <c r="AO25" s="53" t="n">
        <f aca="false">(LOOKUP(V25,$A$4:$A$32,$E$4:$E$32))</f>
        <v>1264</v>
      </c>
      <c r="AP25" s="53" t="n">
        <f aca="false">(LOOKUP(X25,$A$4:$A$32,$E$4:$E$32))</f>
        <v>1307</v>
      </c>
      <c r="AQ25" s="53" t="n">
        <f aca="false">(LOOKUP(Z25,$A$4:$A$32,$E$4:$E$32))</f>
        <v>1130</v>
      </c>
      <c r="AR25" s="53" t="n">
        <f aca="false">(LOOKUP(AB25,$A$4:$A$32,$E$4:$E$32))</f>
        <v>1262</v>
      </c>
      <c r="AS25" s="53" t="n">
        <f aca="false">(LOOKUP(AD25,$A$4:$A$32,$E$4:$E$32))</f>
        <v>1540</v>
      </c>
      <c r="AT25" s="53" t="n">
        <f aca="false">(LOOKUP(AF25,$A$4:$A$32,$E$4:$E$32))</f>
        <v>1313</v>
      </c>
      <c r="AU25" s="53" t="n">
        <f aca="false">(LOOKUP(AH25,$A$4:$A$32,$E$4:$E$32))</f>
        <v>1512</v>
      </c>
      <c r="AV25" s="53" t="n">
        <f aca="false">(LOOKUP(AJ25,$A$4:$A$32,$E$4:$E$32))</f>
        <v>1353</v>
      </c>
      <c r="AW25" s="1" t="n">
        <f aca="false">SUM(AY25:BI25)</f>
        <v>143</v>
      </c>
      <c r="AX25" s="1" t="n">
        <f aca="false">SUM(AY25:BI25)-BJ25-BK25</f>
        <v>116</v>
      </c>
      <c r="AY25" s="54" t="n">
        <f aca="false">(LOOKUP(P25,$A$4:$A$32,$I$4:$I$32))</f>
        <v>11</v>
      </c>
      <c r="AZ25" s="54" t="n">
        <f aca="false">(LOOKUP(R25,$A$4:$A$32,$I$4:$I$32))</f>
        <v>12</v>
      </c>
      <c r="BA25" s="54" t="n">
        <f aca="false">(LOOKUP(T25,$A$4:$A$32,$I$4:$I$32))</f>
        <v>10</v>
      </c>
      <c r="BB25" s="54" t="n">
        <f aca="false">(LOOKUP(V25,$A$4:$A$32,$I$4:$I$32))</f>
        <v>11</v>
      </c>
      <c r="BC25" s="54" t="n">
        <f aca="false">(LOOKUP(X25,$A$4:$A$32,$I$4:$I$32))</f>
        <v>14</v>
      </c>
      <c r="BD25" s="54" t="n">
        <f aca="false">(LOOKUP(Z25,$A$4:$A$32,$I$4:$I$32))</f>
        <v>12</v>
      </c>
      <c r="BE25" s="54" t="n">
        <f aca="false">(LOOKUP(AB25,$A$4:$A$32,$I$4:$I$32))</f>
        <v>16</v>
      </c>
      <c r="BF25" s="54" t="n">
        <f aca="false">(LOOKUP(AD25,$A$4:$A$32,$I$4:$I$32))</f>
        <v>17</v>
      </c>
      <c r="BG25" s="54" t="n">
        <f aca="false">(LOOKUP(AF25,$A$4:$A$32,$I$4:$I$32))</f>
        <v>12</v>
      </c>
      <c r="BH25" s="54" t="n">
        <f aca="false">(LOOKUP(AH25,$A$4:$A$32,$I$4:$I$32))</f>
        <v>14</v>
      </c>
      <c r="BI25" s="54" t="n">
        <f aca="false">(LOOKUP(AJ25,$A$4:$A$32,$I$4:$I$32))</f>
        <v>14</v>
      </c>
      <c r="BJ25" s="4" t="n">
        <f aca="false">MIN(AY25:BH25)</f>
        <v>10</v>
      </c>
      <c r="BK25" s="4" t="n">
        <f aca="false">MAX(AY25:BH25)</f>
        <v>17</v>
      </c>
      <c r="BL25" s="4"/>
      <c r="BM25" s="1" t="n">
        <f aca="false">IF(O25=1,LOOKUP(P25,$A$4:$A$32,$I$4:$I$32)/2)+IF(O25=2,LOOKUP(P25,$A$4:$A$32,$I$4:$I$32))</f>
        <v>5.5</v>
      </c>
      <c r="BN25" s="1" t="n">
        <f aca="false">IF(Q25=1,LOOKUP(R25,$A$4:$A$32,$I$4:$I$32)/2)+IF(Q25=2,LOOKUP(R25,$A$4:$A$32,$I$4:$I$32))</f>
        <v>6</v>
      </c>
      <c r="BO25" s="1" t="n">
        <f aca="false">IF(S25=1,LOOKUP(T25,$A$4:$A$32,$I$4:$I$32)/2)+IF(S25=2,LOOKUP(T25,$A$4:$A$32,$I$4:$I$32))</f>
        <v>10</v>
      </c>
      <c r="BP25" s="1" t="n">
        <f aca="false">IF(U25=1,LOOKUP(V25,$A$4:$A$32,$I$4:$I$32)/2)+IF(U25=2,LOOKUP(V25,$A$4:$A$32,$I$4:$I$32))</f>
        <v>5.5</v>
      </c>
      <c r="BQ25" s="1" t="n">
        <f aca="false">IF(W25=1,LOOKUP(X25,$A$4:$A$32,$I$4:$I$32)/2)+IF(W25=2,LOOKUP(X25,$A$4:$A$32,$I$4:$I$32))</f>
        <v>14</v>
      </c>
      <c r="BR25" s="1" t="n">
        <f aca="false">IF(Y25=1,LOOKUP(Z25,$A$4:$A$32,$I$4:$I$32)/2)+IF(Y25=2,LOOKUP(Z25,$A$4:$A$32,$I$4:$I$32))</f>
        <v>12</v>
      </c>
      <c r="BS25" s="1" t="n">
        <f aca="false">IF(AA25=1,LOOKUP(AB25,$A$4:$A$32,$I$4:$I$32)/2)+IF(AA25=2,LOOKUP(AB25,$A$4:$A$32,$I$4:$I$32))</f>
        <v>16</v>
      </c>
      <c r="BT25" s="1" t="n">
        <f aca="false">IF(AC25=1,LOOKUP(AD25,$A$4:$A$32,$I$4:$I$32)/2)+IF(AC25=2,LOOKUP(AD25,$A$4:$A$32,$I$4:$I$32))</f>
        <v>8.5</v>
      </c>
      <c r="BU25" s="1" t="n">
        <f aca="false">IF(AE25=1,LOOKUP(AF25,$A$4:$A$32,$I$4:$I$32)/2)+IF(AE25=2,LOOKUP(AF25,$A$4:$A$32,$I$4:$I$32))</f>
        <v>6</v>
      </c>
      <c r="BV25" s="1" t="n">
        <f aca="false">IF(AG25=1,LOOKUP(AH25,$A$4:$A$32,$I$4:$I$32)/2)+IF(AG25=2,LOOKUP(AH25,$A$4:$A$32,$I$4:$I$32))</f>
        <v>14</v>
      </c>
      <c r="BW25" s="1" t="n">
        <f aca="false">IF(AI25=1,LOOKUP(AJ25,$A$4:$A$32,$I$4:$I$32)/2)+IF(AI25=2,LOOKUP(AJ25,$A$4:$A$32,$I$4:$I$32))</f>
        <v>7</v>
      </c>
      <c r="BX25" s="30" t="n">
        <f aca="false">SUM(BM25:BW25)</f>
        <v>104.5</v>
      </c>
    </row>
    <row r="26" customFormat="false" ht="15" hidden="false" customHeight="true" outlineLevel="0" collapsed="false">
      <c r="A26" s="55" t="n">
        <v>23</v>
      </c>
      <c r="B26" s="56" t="s">
        <v>55</v>
      </c>
      <c r="C26" s="57" t="s">
        <v>28</v>
      </c>
      <c r="D26" s="58"/>
      <c r="E26" s="59" t="n">
        <v>1425</v>
      </c>
      <c r="F26" s="60" t="n">
        <f aca="false">L26-K26*2*(15+50)%</f>
        <v>-1.3</v>
      </c>
      <c r="G26" s="61" t="n">
        <f aca="false">(28-H26)*J26/1000</f>
        <v>22.8362727272727</v>
      </c>
      <c r="H26" s="62" t="n">
        <v>9</v>
      </c>
      <c r="I26" s="63" t="n">
        <f aca="false">O26+Q26+S26+U26+W26+Y26+AA26+AC26+AE26+AG26+AI26</f>
        <v>13</v>
      </c>
      <c r="J26" s="64" t="n">
        <f aca="false">AK26</f>
        <v>1201.90909090909</v>
      </c>
      <c r="K26" s="41" t="n">
        <f aca="false">SUM(1+P26&lt;99,1+R26&lt;99,1+T26&lt;99,1+V26&lt;99,1+X26&lt;99,1+Z26&lt;99,1+AB26&lt;99,1+AD26&lt;99,1+AF26&lt;99,1+AH26&lt;99,1+AJ26&lt;99)</f>
        <v>11</v>
      </c>
      <c r="L26" s="65" t="n">
        <f aca="false">I26</f>
        <v>13</v>
      </c>
      <c r="M26" s="64" t="n">
        <f aca="false">E26-J26</f>
        <v>223.090909090909</v>
      </c>
      <c r="N26" s="66" t="n">
        <f aca="false">AX26</f>
        <v>104</v>
      </c>
      <c r="O26" s="67" t="n">
        <v>2</v>
      </c>
      <c r="P26" s="72" t="n">
        <v>10</v>
      </c>
      <c r="Q26" s="69" t="n">
        <v>1</v>
      </c>
      <c r="R26" s="72" t="n">
        <v>6</v>
      </c>
      <c r="S26" s="69" t="n">
        <v>1</v>
      </c>
      <c r="T26" s="72" t="n">
        <v>16</v>
      </c>
      <c r="U26" s="69" t="n">
        <v>2</v>
      </c>
      <c r="V26" s="72" t="n">
        <v>11</v>
      </c>
      <c r="W26" s="69" t="n">
        <v>1</v>
      </c>
      <c r="X26" s="72" t="n">
        <v>25</v>
      </c>
      <c r="Y26" s="69" t="n">
        <v>0</v>
      </c>
      <c r="Z26" s="72" t="n">
        <v>26</v>
      </c>
      <c r="AA26" s="69" t="n">
        <v>0</v>
      </c>
      <c r="AB26" s="72" t="n">
        <v>20</v>
      </c>
      <c r="AC26" s="69" t="n">
        <v>0</v>
      </c>
      <c r="AD26" s="72" t="n">
        <v>21</v>
      </c>
      <c r="AE26" s="69" t="n">
        <v>2</v>
      </c>
      <c r="AF26" s="72" t="n">
        <v>27</v>
      </c>
      <c r="AG26" s="69" t="n">
        <v>2</v>
      </c>
      <c r="AH26" s="70" t="n">
        <v>15</v>
      </c>
      <c r="AI26" s="71" t="n">
        <v>2</v>
      </c>
      <c r="AJ26" s="72" t="n">
        <v>19</v>
      </c>
      <c r="AK26" s="51" t="n">
        <f aca="false">SUM(AL26:AV26)/K26</f>
        <v>1201.90909090909</v>
      </c>
      <c r="AL26" s="52" t="n">
        <f aca="false">(LOOKUP(P26,$A$4:$A$31,$E$4:$E$31))</f>
        <v>1000</v>
      </c>
      <c r="AM26" s="53" t="n">
        <f aca="false">(LOOKUP(R26,$A$4:$A$31,$E$4:$E$31))</f>
        <v>1512</v>
      </c>
      <c r="AN26" s="53" t="n">
        <f aca="false">(LOOKUP(T26,$A$4:$A$32,$E$4:$E$32))</f>
        <v>1353</v>
      </c>
      <c r="AO26" s="53" t="n">
        <f aca="false">(LOOKUP(V26,$A$4:$A$32,$E$4:$E$32))</f>
        <v>1060</v>
      </c>
      <c r="AP26" s="53" t="n">
        <f aca="false">(LOOKUP(X26,$A$4:$A$32,$E$4:$E$32))</f>
        <v>1130</v>
      </c>
      <c r="AQ26" s="53" t="n">
        <f aca="false">(LOOKUP(Z26,$A$4:$A$32,$E$4:$E$32))</f>
        <v>1540</v>
      </c>
      <c r="AR26" s="53" t="n">
        <f aca="false">(LOOKUP(AB26,$A$4:$A$32,$E$4:$E$32))</f>
        <v>1307</v>
      </c>
      <c r="AS26" s="53" t="n">
        <f aca="false">(LOOKUP(AD26,$A$4:$A$32,$E$4:$E$32))</f>
        <v>1319</v>
      </c>
      <c r="AT26" s="53" t="n">
        <f aca="false">(LOOKUP(AF26,$A$4:$A$32,$E$4:$E$32))</f>
        <v>1000</v>
      </c>
      <c r="AU26" s="53" t="n">
        <f aca="false">(LOOKUP(AH26,$A$4:$A$32,$E$4:$E$32))</f>
        <v>1000</v>
      </c>
      <c r="AV26" s="53" t="n">
        <f aca="false">(LOOKUP(AJ26,$A$4:$A$32,$E$4:$E$32))</f>
        <v>1000</v>
      </c>
      <c r="AW26" s="1" t="n">
        <f aca="false">SUM(AY26:BI26)</f>
        <v>125</v>
      </c>
      <c r="AX26" s="1" t="n">
        <f aca="false">SUM(AY26:BI26)-BJ26-BK26</f>
        <v>104</v>
      </c>
      <c r="AY26" s="54" t="n">
        <f aca="false">(LOOKUP(P26,$A$4:$A$32,$I$4:$I$32))</f>
        <v>4</v>
      </c>
      <c r="AZ26" s="54" t="n">
        <f aca="false">(LOOKUP(R26,$A$4:$A$32,$I$4:$I$32))</f>
        <v>14</v>
      </c>
      <c r="BA26" s="54" t="n">
        <f aca="false">(LOOKUP(T26,$A$4:$A$32,$I$4:$I$32))</f>
        <v>14</v>
      </c>
      <c r="BB26" s="54" t="n">
        <f aca="false">(LOOKUP(V26,$A$4:$A$32,$I$4:$I$32))</f>
        <v>10</v>
      </c>
      <c r="BC26" s="54" t="n">
        <f aca="false">(LOOKUP(X26,$A$4:$A$32,$I$4:$I$32))</f>
        <v>12</v>
      </c>
      <c r="BD26" s="54" t="n">
        <f aca="false">(LOOKUP(Z26,$A$4:$A$32,$I$4:$I$32))</f>
        <v>17</v>
      </c>
      <c r="BE26" s="54" t="n">
        <f aca="false">(LOOKUP(AB26,$A$4:$A$32,$I$4:$I$32))</f>
        <v>14</v>
      </c>
      <c r="BF26" s="54" t="n">
        <f aca="false">(LOOKUP(AD26,$A$4:$A$32,$I$4:$I$32))</f>
        <v>13</v>
      </c>
      <c r="BG26" s="54" t="n">
        <f aca="false">(LOOKUP(AF26,$A$4:$A$32,$I$4:$I$32))</f>
        <v>6</v>
      </c>
      <c r="BH26" s="54" t="n">
        <f aca="false">(LOOKUP(AH26,$A$4:$A$32,$I$4:$I$32))</f>
        <v>11</v>
      </c>
      <c r="BI26" s="54" t="n">
        <f aca="false">(LOOKUP(AJ26,$A$4:$A$32,$I$4:$I$32))</f>
        <v>10</v>
      </c>
      <c r="BJ26" s="4" t="n">
        <f aca="false">MIN(AY26:BH26)</f>
        <v>4</v>
      </c>
      <c r="BK26" s="4" t="n">
        <f aca="false">MAX(AY26:BH26)</f>
        <v>17</v>
      </c>
      <c r="BL26" s="4"/>
      <c r="BM26" s="1" t="n">
        <f aca="false">IF(O26=1,LOOKUP(P26,$A$4:$A$32,$I$4:$I$32)/2)+IF(O26=2,LOOKUP(P26,$A$4:$A$32,$I$4:$I$32))</f>
        <v>4</v>
      </c>
      <c r="BN26" s="1" t="n">
        <f aca="false">IF(Q26=1,LOOKUP(R26,$A$4:$A$32,$I$4:$I$32)/2)+IF(Q26=2,LOOKUP(R26,$A$4:$A$32,$I$4:$I$32))</f>
        <v>7</v>
      </c>
      <c r="BO26" s="1" t="n">
        <f aca="false">IF(S26=1,LOOKUP(T26,$A$4:$A$32,$I$4:$I$32)/2)+IF(S26=2,LOOKUP(T26,$A$4:$A$32,$I$4:$I$32))</f>
        <v>7</v>
      </c>
      <c r="BP26" s="1" t="n">
        <f aca="false">IF(U26=1,LOOKUP(V26,$A$4:$A$32,$I$4:$I$32)/2)+IF(U26=2,LOOKUP(V26,$A$4:$A$32,$I$4:$I$32))</f>
        <v>10</v>
      </c>
      <c r="BQ26" s="1" t="n">
        <f aca="false">IF(W26=1,LOOKUP(X26,$A$4:$A$32,$I$4:$I$32)/2)+IF(W26=2,LOOKUP(X26,$A$4:$A$32,$I$4:$I$32))</f>
        <v>6</v>
      </c>
      <c r="BR26" s="1" t="n">
        <f aca="false">IF(Y26=1,LOOKUP(Z26,$A$4:$A$32,$I$4:$I$32)/2)+IF(Y26=2,LOOKUP(Z26,$A$4:$A$32,$I$4:$I$32))</f>
        <v>0</v>
      </c>
      <c r="BS26" s="1" t="n">
        <f aca="false">IF(AA26=1,LOOKUP(AB26,$A$4:$A$32,$I$4:$I$32)/2)+IF(AA26=2,LOOKUP(AB26,$A$4:$A$32,$I$4:$I$32))</f>
        <v>0</v>
      </c>
      <c r="BT26" s="1" t="n">
        <f aca="false">IF(AC26=1,LOOKUP(AD26,$A$4:$A$32,$I$4:$I$32)/2)+IF(AC26=2,LOOKUP(AD26,$A$4:$A$32,$I$4:$I$32))</f>
        <v>0</v>
      </c>
      <c r="BU26" s="1" t="n">
        <f aca="false">IF(AE26=1,LOOKUP(AF26,$A$4:$A$32,$I$4:$I$32)/2)+IF(AE26=2,LOOKUP(AF26,$A$4:$A$32,$I$4:$I$32))</f>
        <v>6</v>
      </c>
      <c r="BV26" s="1" t="n">
        <f aca="false">IF(AG26=1,LOOKUP(AH26,$A$4:$A$32,$I$4:$I$32)/2)+IF(AG26=2,LOOKUP(AH26,$A$4:$A$32,$I$4:$I$32))</f>
        <v>11</v>
      </c>
      <c r="BW26" s="1" t="n">
        <f aca="false">IF(AI26=1,LOOKUP(AJ26,$A$4:$A$32,$I$4:$I$32)/2)+IF(AI26=2,LOOKUP(AJ26,$A$4:$A$32,$I$4:$I$32))</f>
        <v>10</v>
      </c>
      <c r="BX26" s="30" t="n">
        <f aca="false">SUM(BM26:BW26)</f>
        <v>61</v>
      </c>
    </row>
    <row r="27" customFormat="false" ht="15" hidden="false" customHeight="true" outlineLevel="0" collapsed="false">
      <c r="A27" s="55" t="n">
        <v>24</v>
      </c>
      <c r="B27" s="73" t="s">
        <v>56</v>
      </c>
      <c r="C27" s="57" t="s">
        <v>32</v>
      </c>
      <c r="D27" s="58"/>
      <c r="E27" s="59" t="n">
        <v>1000</v>
      </c>
      <c r="F27" s="60" t="n">
        <v>0</v>
      </c>
      <c r="G27" s="61" t="n">
        <f aca="false">(28-H27)*J27/1000</f>
        <v>1.0357</v>
      </c>
      <c r="H27" s="62" t="n">
        <v>27</v>
      </c>
      <c r="I27" s="63" t="n">
        <f aca="false">O27+Q27+S27+U27+W27+Y27+AA27+AC27+AE27+AG27+AI27</f>
        <v>3</v>
      </c>
      <c r="J27" s="64" t="n">
        <f aca="false">AK27</f>
        <v>1035.7</v>
      </c>
      <c r="K27" s="41" t="n">
        <f aca="false">SUM(1+P27&lt;99,1+R27&lt;99,1+T27&lt;99,1+V27&lt;99,1+X27&lt;99,1+Z27&lt;99,1+AB27&lt;99,1+AD27&lt;99,1+AF27&lt;99,1+AH27&lt;99,1+AJ27&lt;99)</f>
        <v>10</v>
      </c>
      <c r="L27" s="65" t="n">
        <f aca="false">I27-2</f>
        <v>1</v>
      </c>
      <c r="M27" s="64" t="n">
        <f aca="false">E27-J27</f>
        <v>-35.7</v>
      </c>
      <c r="N27" s="66" t="n">
        <f aca="false">AX27</f>
        <v>83</v>
      </c>
      <c r="O27" s="67" t="n">
        <v>0</v>
      </c>
      <c r="P27" s="72" t="n">
        <v>11</v>
      </c>
      <c r="Q27" s="69" t="n">
        <v>1</v>
      </c>
      <c r="R27" s="72" t="n">
        <v>10</v>
      </c>
      <c r="S27" s="69" t="n">
        <v>0</v>
      </c>
      <c r="T27" s="72" t="n">
        <v>9</v>
      </c>
      <c r="U27" s="69" t="n">
        <v>2</v>
      </c>
      <c r="V27" s="72" t="n">
        <v>99</v>
      </c>
      <c r="W27" s="69" t="n">
        <v>0</v>
      </c>
      <c r="X27" s="72" t="n">
        <v>17</v>
      </c>
      <c r="Y27" s="69" t="n">
        <v>0</v>
      </c>
      <c r="Z27" s="72" t="n">
        <v>15</v>
      </c>
      <c r="AA27" s="69" t="n">
        <v>0</v>
      </c>
      <c r="AB27" s="72" t="n">
        <v>27</v>
      </c>
      <c r="AC27" s="69" t="n">
        <v>0</v>
      </c>
      <c r="AD27" s="72" t="n">
        <v>14</v>
      </c>
      <c r="AE27" s="69" t="n">
        <v>0</v>
      </c>
      <c r="AF27" s="72" t="n">
        <v>13</v>
      </c>
      <c r="AG27" s="69" t="n">
        <v>0</v>
      </c>
      <c r="AH27" s="70" t="n">
        <v>19</v>
      </c>
      <c r="AI27" s="71" t="n">
        <v>0</v>
      </c>
      <c r="AJ27" s="72" t="n">
        <v>5</v>
      </c>
      <c r="AK27" s="51" t="n">
        <f aca="false">SUM(AL27:AV27)/K27</f>
        <v>1035.7</v>
      </c>
      <c r="AL27" s="52" t="n">
        <f aca="false">(LOOKUP(P27,$A$4:$A$31,$E$4:$E$31))</f>
        <v>1060</v>
      </c>
      <c r="AM27" s="53" t="n">
        <f aca="false">(LOOKUP(R27,$A$4:$A$31,$E$4:$E$31))</f>
        <v>1000</v>
      </c>
      <c r="AN27" s="53" t="n">
        <f aca="false">(LOOKUP(T27,$A$4:$A$32,$E$4:$E$32))</f>
        <v>1003</v>
      </c>
      <c r="AO27" s="53" t="n">
        <f aca="false">(LOOKUP(V27,$A$4:$A$32,$E$4:$E$32))</f>
        <v>0</v>
      </c>
      <c r="AP27" s="53" t="n">
        <f aca="false">(LOOKUP(X27,$A$4:$A$32,$E$4:$E$32))</f>
        <v>1294</v>
      </c>
      <c r="AQ27" s="53" t="n">
        <f aca="false">(LOOKUP(Z27,$A$4:$A$32,$E$4:$E$32))</f>
        <v>1000</v>
      </c>
      <c r="AR27" s="53" t="n">
        <f aca="false">(LOOKUP(AB27,$A$4:$A$32,$E$4:$E$32))</f>
        <v>1000</v>
      </c>
      <c r="AS27" s="53" t="n">
        <f aca="false">(LOOKUP(AD27,$A$4:$A$32,$E$4:$E$32))</f>
        <v>1000</v>
      </c>
      <c r="AT27" s="53" t="n">
        <f aca="false">(LOOKUP(AF27,$A$4:$A$32,$E$4:$E$32))</f>
        <v>1000</v>
      </c>
      <c r="AU27" s="53" t="n">
        <f aca="false">(LOOKUP(AH27,$A$4:$A$32,$E$4:$E$32))</f>
        <v>1000</v>
      </c>
      <c r="AV27" s="53" t="n">
        <f aca="false">(LOOKUP(AJ27,$A$4:$A$32,$E$4:$E$32))</f>
        <v>1000</v>
      </c>
      <c r="AW27" s="1" t="n">
        <f aca="false">SUM(AY27:BI27)</f>
        <v>97</v>
      </c>
      <c r="AX27" s="1" t="n">
        <f aca="false">SUM(AY27:BI27)-BJ27-BK27</f>
        <v>83</v>
      </c>
      <c r="AY27" s="54" t="n">
        <f aca="false">(LOOKUP(P27,$A$4:$A$32,$I$4:$I$32))</f>
        <v>10</v>
      </c>
      <c r="AZ27" s="54" t="n">
        <f aca="false">(LOOKUP(R27,$A$4:$A$32,$I$4:$I$32))</f>
        <v>4</v>
      </c>
      <c r="BA27" s="54" t="n">
        <f aca="false">(LOOKUP(T27,$A$4:$A$32,$I$4:$I$32))</f>
        <v>11</v>
      </c>
      <c r="BB27" s="54" t="n">
        <f aca="false">(LOOKUP(V27,$A$4:$A$32,$I$4:$I$32))</f>
        <v>0</v>
      </c>
      <c r="BC27" s="54" t="n">
        <f aca="false">(LOOKUP(X27,$A$4:$A$32,$I$4:$I$32))</f>
        <v>14</v>
      </c>
      <c r="BD27" s="54" t="n">
        <f aca="false">(LOOKUP(Z27,$A$4:$A$32,$I$4:$I$32))</f>
        <v>11</v>
      </c>
      <c r="BE27" s="54" t="n">
        <f aca="false">(LOOKUP(AB27,$A$4:$A$32,$I$4:$I$32))</f>
        <v>6</v>
      </c>
      <c r="BF27" s="54" t="n">
        <f aca="false">(LOOKUP(AD27,$A$4:$A$32,$I$4:$I$32))</f>
        <v>9</v>
      </c>
      <c r="BG27" s="54" t="n">
        <f aca="false">(LOOKUP(AF27,$A$4:$A$32,$I$4:$I$32))</f>
        <v>10</v>
      </c>
      <c r="BH27" s="54" t="n">
        <f aca="false">(LOOKUP(AH27,$A$4:$A$32,$I$4:$I$32))</f>
        <v>10</v>
      </c>
      <c r="BI27" s="54" t="n">
        <f aca="false">(LOOKUP(AJ27,$A$4:$A$32,$I$4:$I$32))</f>
        <v>12</v>
      </c>
      <c r="BJ27" s="4" t="n">
        <f aca="false">MIN(AY27:BH27)</f>
        <v>0</v>
      </c>
      <c r="BK27" s="4" t="n">
        <f aca="false">MAX(AY27:BH27)</f>
        <v>14</v>
      </c>
      <c r="BL27" s="4"/>
      <c r="BM27" s="1" t="n">
        <f aca="false">IF(O27=1,LOOKUP(P27,$A$4:$A$32,$I$4:$I$32)/2)+IF(O27=2,LOOKUP(P27,$A$4:$A$32,$I$4:$I$32))</f>
        <v>0</v>
      </c>
      <c r="BN27" s="1" t="n">
        <f aca="false">IF(Q27=1,LOOKUP(R27,$A$4:$A$32,$I$4:$I$32)/2)+IF(Q27=2,LOOKUP(R27,$A$4:$A$32,$I$4:$I$32))</f>
        <v>2</v>
      </c>
      <c r="BO27" s="1" t="n">
        <f aca="false">IF(S27=1,LOOKUP(T27,$A$4:$A$32,$I$4:$I$32)/2)+IF(S27=2,LOOKUP(T27,$A$4:$A$32,$I$4:$I$32))</f>
        <v>0</v>
      </c>
      <c r="BP27" s="1" t="n">
        <f aca="false">IF(U27=1,LOOKUP(V27,$A$4:$A$32,$I$4:$I$32)/2)+IF(U27=2,LOOKUP(V27,$A$4:$A$32,$I$4:$I$32))</f>
        <v>0</v>
      </c>
      <c r="BQ27" s="1" t="n">
        <f aca="false">IF(W27=1,LOOKUP(X27,$A$4:$A$32,$I$4:$I$32)/2)+IF(W27=2,LOOKUP(X27,$A$4:$A$32,$I$4:$I$32))</f>
        <v>0</v>
      </c>
      <c r="BR27" s="1" t="n">
        <f aca="false">IF(Y27=1,LOOKUP(Z27,$A$4:$A$32,$I$4:$I$32)/2)+IF(Y27=2,LOOKUP(Z27,$A$4:$A$32,$I$4:$I$32))</f>
        <v>0</v>
      </c>
      <c r="BS27" s="1" t="n">
        <f aca="false">IF(AA27=1,LOOKUP(AB27,$A$4:$A$32,$I$4:$I$32)/2)+IF(AA27=2,LOOKUP(AB27,$A$4:$A$32,$I$4:$I$32))</f>
        <v>0</v>
      </c>
      <c r="BT27" s="1" t="n">
        <f aca="false">IF(AC27=1,LOOKUP(AD27,$A$4:$A$32,$I$4:$I$32)/2)+IF(AC27=2,LOOKUP(AD27,$A$4:$A$32,$I$4:$I$32))</f>
        <v>0</v>
      </c>
      <c r="BU27" s="1" t="n">
        <f aca="false">IF(AE27=1,LOOKUP(AF27,$A$4:$A$32,$I$4:$I$32)/2)+IF(AE27=2,LOOKUP(AF27,$A$4:$A$32,$I$4:$I$32))</f>
        <v>0</v>
      </c>
      <c r="BV27" s="1" t="n">
        <f aca="false">IF(AG27=1,LOOKUP(AH27,$A$4:$A$32,$I$4:$I$32)/2)+IF(AG27=2,LOOKUP(AH27,$A$4:$A$32,$I$4:$I$32))</f>
        <v>0</v>
      </c>
      <c r="BW27" s="1" t="n">
        <f aca="false">IF(AI27=1,LOOKUP(AJ27,$A$4:$A$32,$I$4:$I$32)/2)+IF(AI27=2,LOOKUP(AJ27,$A$4:$A$32,$I$4:$I$32))</f>
        <v>0</v>
      </c>
      <c r="BX27" s="30" t="n">
        <f aca="false">SUM(BM27:BW27)</f>
        <v>2</v>
      </c>
    </row>
    <row r="28" customFormat="false" ht="15" hidden="false" customHeight="true" outlineLevel="0" collapsed="false">
      <c r="A28" s="55" t="n">
        <v>25</v>
      </c>
      <c r="B28" s="56" t="s">
        <v>57</v>
      </c>
      <c r="C28" s="57" t="s">
        <v>28</v>
      </c>
      <c r="D28" s="58"/>
      <c r="E28" s="59" t="n">
        <v>1130</v>
      </c>
      <c r="F28" s="60" t="n">
        <f aca="false">L28-K28*2*((E28-J28)/10+50)%</f>
        <v>2.38</v>
      </c>
      <c r="G28" s="61" t="n">
        <f aca="false">(28-H28)*J28/1000</f>
        <v>19.0836363636364</v>
      </c>
      <c r="H28" s="62" t="n">
        <v>12</v>
      </c>
      <c r="I28" s="63" t="n">
        <f aca="false">O28+Q28+S28+U28+W28+Y28+AA28+AC28+AE28+AG28+AI28</f>
        <v>12</v>
      </c>
      <c r="J28" s="64" t="n">
        <f aca="false">AK28</f>
        <v>1192.72727272727</v>
      </c>
      <c r="K28" s="41" t="n">
        <f aca="false">SUM(1+P28&lt;99,1+R28&lt;99,1+T28&lt;99,1+V28&lt;99,1+X28&lt;99,1+Z28&lt;99,1+AB28&lt;99,1+AD28&lt;99,1+AF28&lt;99,1+AH28&lt;99,1+AJ28&lt;99)</f>
        <v>11</v>
      </c>
      <c r="L28" s="65" t="n">
        <f aca="false">I28</f>
        <v>12</v>
      </c>
      <c r="M28" s="64" t="n">
        <f aca="false">E28-J28</f>
        <v>-62.7272727272728</v>
      </c>
      <c r="N28" s="66" t="n">
        <f aca="false">AX28</f>
        <v>108</v>
      </c>
      <c r="O28" s="67" t="n">
        <v>2</v>
      </c>
      <c r="P28" s="72" t="n">
        <v>12</v>
      </c>
      <c r="Q28" s="69" t="n">
        <v>2</v>
      </c>
      <c r="R28" s="72" t="n">
        <v>11</v>
      </c>
      <c r="S28" s="69" t="n">
        <v>2</v>
      </c>
      <c r="T28" s="72" t="n">
        <v>2</v>
      </c>
      <c r="U28" s="69" t="n">
        <v>0</v>
      </c>
      <c r="V28" s="72" t="n">
        <v>18</v>
      </c>
      <c r="W28" s="69" t="n">
        <v>1</v>
      </c>
      <c r="X28" s="72" t="n">
        <v>23</v>
      </c>
      <c r="Y28" s="69" t="n">
        <v>0</v>
      </c>
      <c r="Z28" s="72" t="n">
        <v>22</v>
      </c>
      <c r="AA28" s="69" t="n">
        <v>2</v>
      </c>
      <c r="AB28" s="72" t="n">
        <v>7</v>
      </c>
      <c r="AC28" s="69" t="n">
        <v>0</v>
      </c>
      <c r="AD28" s="72" t="n">
        <v>1</v>
      </c>
      <c r="AE28" s="69" t="n">
        <v>1</v>
      </c>
      <c r="AF28" s="72" t="n">
        <v>3</v>
      </c>
      <c r="AG28" s="69" t="n">
        <v>0</v>
      </c>
      <c r="AH28" s="70" t="n">
        <v>4</v>
      </c>
      <c r="AI28" s="71" t="n">
        <v>2</v>
      </c>
      <c r="AJ28" s="72" t="n">
        <v>8</v>
      </c>
      <c r="AK28" s="51" t="n">
        <f aca="false">SUM(AL28:AV28)/K28</f>
        <v>1192.72727272727</v>
      </c>
      <c r="AL28" s="52" t="n">
        <f aca="false">(LOOKUP(P28,$A$4:$A$31,$E$4:$E$31))</f>
        <v>1008</v>
      </c>
      <c r="AM28" s="53" t="n">
        <f aca="false">(LOOKUP(R28,$A$4:$A$31,$E$4:$E$31))</f>
        <v>1060</v>
      </c>
      <c r="AN28" s="53" t="n">
        <f aca="false">(LOOKUP(T28,$A$4:$A$32,$E$4:$E$32))</f>
        <v>1264</v>
      </c>
      <c r="AO28" s="53" t="n">
        <f aca="false">(LOOKUP(V28,$A$4:$A$32,$E$4:$E$32))</f>
        <v>1262</v>
      </c>
      <c r="AP28" s="53" t="n">
        <f aca="false">(LOOKUP(X28,$A$4:$A$32,$E$4:$E$32))</f>
        <v>1425</v>
      </c>
      <c r="AQ28" s="53" t="n">
        <f aca="false">(LOOKUP(Z28,$A$4:$A$32,$E$4:$E$32))</f>
        <v>1409</v>
      </c>
      <c r="AR28" s="53" t="n">
        <f aca="false">(LOOKUP(AB28,$A$4:$A$32,$E$4:$E$32))</f>
        <v>1319</v>
      </c>
      <c r="AS28" s="53" t="n">
        <f aca="false">(LOOKUP(AD28,$A$4:$A$32,$E$4:$E$32))</f>
        <v>1313</v>
      </c>
      <c r="AT28" s="53" t="n">
        <f aca="false">(LOOKUP(AF28,$A$4:$A$32,$E$4:$E$32))</f>
        <v>1000</v>
      </c>
      <c r="AU28" s="53" t="n">
        <f aca="false">(LOOKUP(AH28,$A$4:$A$32,$E$4:$E$32))</f>
        <v>1022</v>
      </c>
      <c r="AV28" s="53" t="n">
        <f aca="false">(LOOKUP(AJ28,$A$4:$A$32,$E$4:$E$32))</f>
        <v>1038</v>
      </c>
      <c r="AW28" s="1" t="n">
        <f aca="false">SUM(AY28:BI28)</f>
        <v>134</v>
      </c>
      <c r="AX28" s="1" t="n">
        <f aca="false">SUM(AY28:BI28)-BJ28-BK28</f>
        <v>108</v>
      </c>
      <c r="AY28" s="54" t="n">
        <f aca="false">(LOOKUP(P28,$A$4:$A$32,$I$4:$I$32))</f>
        <v>10</v>
      </c>
      <c r="AZ28" s="54" t="n">
        <f aca="false">(LOOKUP(R28,$A$4:$A$32,$I$4:$I$32))</f>
        <v>10</v>
      </c>
      <c r="BA28" s="54" t="n">
        <f aca="false">(LOOKUP(T28,$A$4:$A$32,$I$4:$I$32))</f>
        <v>11</v>
      </c>
      <c r="BB28" s="54" t="n">
        <f aca="false">(LOOKUP(V28,$A$4:$A$32,$I$4:$I$32))</f>
        <v>16</v>
      </c>
      <c r="BC28" s="54" t="n">
        <f aca="false">(LOOKUP(X28,$A$4:$A$32,$I$4:$I$32))</f>
        <v>13</v>
      </c>
      <c r="BD28" s="54" t="n">
        <f aca="false">(LOOKUP(Z28,$A$4:$A$32,$I$4:$I$32))</f>
        <v>16</v>
      </c>
      <c r="BE28" s="54" t="n">
        <f aca="false">(LOOKUP(AB28,$A$4:$A$32,$I$4:$I$32))</f>
        <v>12</v>
      </c>
      <c r="BF28" s="54" t="n">
        <f aca="false">(LOOKUP(AD28,$A$4:$A$32,$I$4:$I$32))</f>
        <v>12</v>
      </c>
      <c r="BG28" s="54" t="n">
        <f aca="false">(LOOKUP(AF28,$A$4:$A$32,$I$4:$I$32))</f>
        <v>12</v>
      </c>
      <c r="BH28" s="54" t="n">
        <f aca="false">(LOOKUP(AH28,$A$4:$A$32,$I$4:$I$32))</f>
        <v>12</v>
      </c>
      <c r="BI28" s="54" t="n">
        <f aca="false">(LOOKUP(AJ28,$A$4:$A$32,$I$4:$I$32))</f>
        <v>10</v>
      </c>
      <c r="BJ28" s="4" t="n">
        <f aca="false">MIN(AY28:BH28)</f>
        <v>10</v>
      </c>
      <c r="BK28" s="4" t="n">
        <f aca="false">MAX(AY28:BH28)</f>
        <v>16</v>
      </c>
      <c r="BL28" s="4"/>
      <c r="BM28" s="1" t="n">
        <f aca="false">IF(O28=1,LOOKUP(P28,$A$4:$A$32,$I$4:$I$32)/2)+IF(O28=2,LOOKUP(P28,$A$4:$A$32,$I$4:$I$32))</f>
        <v>10</v>
      </c>
      <c r="BN28" s="1" t="n">
        <f aca="false">IF(Q28=1,LOOKUP(R28,$A$4:$A$32,$I$4:$I$32)/2)+IF(Q28=2,LOOKUP(R28,$A$4:$A$32,$I$4:$I$32))</f>
        <v>10</v>
      </c>
      <c r="BO28" s="1" t="n">
        <f aca="false">IF(S28=1,LOOKUP(T28,$A$4:$A$32,$I$4:$I$32)/2)+IF(S28=2,LOOKUP(T28,$A$4:$A$32,$I$4:$I$32))</f>
        <v>11</v>
      </c>
      <c r="BP28" s="1" t="n">
        <f aca="false">IF(U28=1,LOOKUP(V28,$A$4:$A$32,$I$4:$I$32)/2)+IF(U28=2,LOOKUP(V28,$A$4:$A$32,$I$4:$I$32))</f>
        <v>0</v>
      </c>
      <c r="BQ28" s="1" t="n">
        <f aca="false">IF(W28=1,LOOKUP(X28,$A$4:$A$32,$I$4:$I$32)/2)+IF(W28=2,LOOKUP(X28,$A$4:$A$32,$I$4:$I$32))</f>
        <v>6.5</v>
      </c>
      <c r="BR28" s="1" t="n">
        <f aca="false">IF(Y28=1,LOOKUP(Z28,$A$4:$A$32,$I$4:$I$32)/2)+IF(Y28=2,LOOKUP(Z28,$A$4:$A$32,$I$4:$I$32))</f>
        <v>0</v>
      </c>
      <c r="BS28" s="1" t="n">
        <f aca="false">IF(AA28=1,LOOKUP(AB28,$A$4:$A$32,$I$4:$I$32)/2)+IF(AA28=2,LOOKUP(AB28,$A$4:$A$32,$I$4:$I$32))</f>
        <v>12</v>
      </c>
      <c r="BT28" s="1" t="n">
        <f aca="false">IF(AC28=1,LOOKUP(AD28,$A$4:$A$32,$I$4:$I$32)/2)+IF(AC28=2,LOOKUP(AD28,$A$4:$A$32,$I$4:$I$32))</f>
        <v>0</v>
      </c>
      <c r="BU28" s="1" t="n">
        <f aca="false">IF(AE28=1,LOOKUP(AF28,$A$4:$A$32,$I$4:$I$32)/2)+IF(AE28=2,LOOKUP(AF28,$A$4:$A$32,$I$4:$I$32))</f>
        <v>6</v>
      </c>
      <c r="BV28" s="1" t="n">
        <f aca="false">IF(AG28=1,LOOKUP(AH28,$A$4:$A$32,$I$4:$I$32)/2)+IF(AG28=2,LOOKUP(AH28,$A$4:$A$32,$I$4:$I$32))</f>
        <v>0</v>
      </c>
      <c r="BW28" s="1" t="n">
        <f aca="false">IF(AI28=1,LOOKUP(AJ28,$A$4:$A$32,$I$4:$I$32)/2)+IF(AI28=2,LOOKUP(AJ28,$A$4:$A$32,$I$4:$I$32))</f>
        <v>10</v>
      </c>
      <c r="BX28" s="30" t="n">
        <f aca="false">SUM(BM28:BW28)</f>
        <v>65.5</v>
      </c>
    </row>
    <row r="29" customFormat="false" ht="15" hidden="false" customHeight="true" outlineLevel="0" collapsed="false">
      <c r="A29" s="55" t="n">
        <v>26</v>
      </c>
      <c r="B29" s="56" t="s">
        <v>58</v>
      </c>
      <c r="C29" s="57" t="s">
        <v>50</v>
      </c>
      <c r="D29" s="58" t="s">
        <v>37</v>
      </c>
      <c r="E29" s="59" t="n">
        <v>1540</v>
      </c>
      <c r="F29" s="60" t="n">
        <v>0</v>
      </c>
      <c r="G29" s="61" t="n">
        <f aca="false">(28-H29)*J29/1000</f>
        <v>34.9085454545455</v>
      </c>
      <c r="H29" s="62" t="n">
        <v>1</v>
      </c>
      <c r="I29" s="63" t="n">
        <f aca="false">O29+Q29+S29+U29+W29+Y29+AA29+AC29+AE29+AG29+AI29</f>
        <v>17</v>
      </c>
      <c r="J29" s="64" t="n">
        <f aca="false">AK29</f>
        <v>1292.90909090909</v>
      </c>
      <c r="K29" s="41" t="n">
        <f aca="false">SUM(1+P29&lt;99,1+R29&lt;99,1+T29&lt;99,1+V29&lt;99,1+X29&lt;99,1+Z29&lt;99,1+AB29&lt;99,1+AD29&lt;99,1+AF29&lt;99,1+AH29&lt;99,1+AJ29&lt;99)</f>
        <v>11</v>
      </c>
      <c r="L29" s="65" t="n">
        <f aca="false">I29</f>
        <v>17</v>
      </c>
      <c r="M29" s="64" t="n">
        <f aca="false">E29-J29</f>
        <v>247.090909090909</v>
      </c>
      <c r="N29" s="66" t="n">
        <f aca="false">AX29</f>
        <v>119</v>
      </c>
      <c r="O29" s="67" t="n">
        <v>2</v>
      </c>
      <c r="P29" s="72" t="n">
        <v>13</v>
      </c>
      <c r="Q29" s="69" t="n">
        <v>1</v>
      </c>
      <c r="R29" s="72" t="n">
        <v>16</v>
      </c>
      <c r="S29" s="69" t="n">
        <v>0</v>
      </c>
      <c r="T29" s="72" t="n">
        <v>20</v>
      </c>
      <c r="U29" s="69" t="n">
        <v>2</v>
      </c>
      <c r="V29" s="72" t="n">
        <v>9</v>
      </c>
      <c r="W29" s="69" t="n">
        <v>2</v>
      </c>
      <c r="X29" s="72" t="n">
        <v>7</v>
      </c>
      <c r="Y29" s="69" t="n">
        <v>2</v>
      </c>
      <c r="Z29" s="72" t="n">
        <v>23</v>
      </c>
      <c r="AA29" s="69" t="n">
        <v>2</v>
      </c>
      <c r="AB29" s="72" t="n">
        <v>6</v>
      </c>
      <c r="AC29" s="69" t="n">
        <v>1</v>
      </c>
      <c r="AD29" s="72" t="n">
        <v>22</v>
      </c>
      <c r="AE29" s="69" t="n">
        <v>1</v>
      </c>
      <c r="AF29" s="72" t="n">
        <v>18</v>
      </c>
      <c r="AG29" s="69" t="n">
        <v>2</v>
      </c>
      <c r="AH29" s="70" t="n">
        <v>1</v>
      </c>
      <c r="AI29" s="71" t="n">
        <v>2</v>
      </c>
      <c r="AJ29" s="72" t="n">
        <v>21</v>
      </c>
      <c r="AK29" s="51" t="n">
        <f aca="false">SUM(AL29:AV29)/K29</f>
        <v>1292.90909090909</v>
      </c>
      <c r="AL29" s="52" t="n">
        <f aca="false">(LOOKUP(P29,$A$4:$A$31,$E$4:$E$31))</f>
        <v>1000</v>
      </c>
      <c r="AM29" s="53" t="n">
        <f aca="false">(LOOKUP(R29,$A$4:$A$31,$E$4:$E$31))</f>
        <v>1353</v>
      </c>
      <c r="AN29" s="53" t="n">
        <f aca="false">(LOOKUP(T29,$A$4:$A$32,$E$4:$E$32))</f>
        <v>1307</v>
      </c>
      <c r="AO29" s="53" t="n">
        <f aca="false">(LOOKUP(V29,$A$4:$A$32,$E$4:$E$32))</f>
        <v>1003</v>
      </c>
      <c r="AP29" s="53" t="n">
        <f aca="false">(LOOKUP(X29,$A$4:$A$32,$E$4:$E$32))</f>
        <v>1319</v>
      </c>
      <c r="AQ29" s="53" t="n">
        <f aca="false">(LOOKUP(Z29,$A$4:$A$32,$E$4:$E$32))</f>
        <v>1425</v>
      </c>
      <c r="AR29" s="53" t="n">
        <f aca="false">(LOOKUP(AB29,$A$4:$A$32,$E$4:$E$32))</f>
        <v>1512</v>
      </c>
      <c r="AS29" s="53" t="n">
        <f aca="false">(LOOKUP(AD29,$A$4:$A$32,$E$4:$E$32))</f>
        <v>1409</v>
      </c>
      <c r="AT29" s="53" t="n">
        <f aca="false">(LOOKUP(AF29,$A$4:$A$32,$E$4:$E$32))</f>
        <v>1262</v>
      </c>
      <c r="AU29" s="53" t="n">
        <f aca="false">(LOOKUP(AH29,$A$4:$A$32,$E$4:$E$32))</f>
        <v>1313</v>
      </c>
      <c r="AV29" s="53" t="n">
        <f aca="false">(LOOKUP(AJ29,$A$4:$A$32,$E$4:$E$32))</f>
        <v>1319</v>
      </c>
      <c r="AW29" s="1" t="n">
        <f aca="false">SUM(AY29:BI29)</f>
        <v>145</v>
      </c>
      <c r="AX29" s="1" t="n">
        <f aca="false">SUM(AY29:BI29)-BJ29-BK29</f>
        <v>119</v>
      </c>
      <c r="AY29" s="54" t="n">
        <f aca="false">(LOOKUP(P29,$A$4:$A$32,$I$4:$I$32))</f>
        <v>10</v>
      </c>
      <c r="AZ29" s="54" t="n">
        <f aca="false">(LOOKUP(R29,$A$4:$A$32,$I$4:$I$32))</f>
        <v>14</v>
      </c>
      <c r="BA29" s="54" t="n">
        <f aca="false">(LOOKUP(T29,$A$4:$A$32,$I$4:$I$32))</f>
        <v>14</v>
      </c>
      <c r="BB29" s="54" t="n">
        <f aca="false">(LOOKUP(V29,$A$4:$A$32,$I$4:$I$32))</f>
        <v>11</v>
      </c>
      <c r="BC29" s="54" t="n">
        <f aca="false">(LOOKUP(X29,$A$4:$A$32,$I$4:$I$32))</f>
        <v>12</v>
      </c>
      <c r="BD29" s="54" t="n">
        <f aca="false">(LOOKUP(Z29,$A$4:$A$32,$I$4:$I$32))</f>
        <v>13</v>
      </c>
      <c r="BE29" s="54" t="n">
        <f aca="false">(LOOKUP(AB29,$A$4:$A$32,$I$4:$I$32))</f>
        <v>14</v>
      </c>
      <c r="BF29" s="54" t="n">
        <f aca="false">(LOOKUP(AD29,$A$4:$A$32,$I$4:$I$32))</f>
        <v>16</v>
      </c>
      <c r="BG29" s="54" t="n">
        <f aca="false">(LOOKUP(AF29,$A$4:$A$32,$I$4:$I$32))</f>
        <v>16</v>
      </c>
      <c r="BH29" s="54" t="n">
        <f aca="false">(LOOKUP(AH29,$A$4:$A$32,$I$4:$I$32))</f>
        <v>12</v>
      </c>
      <c r="BI29" s="54" t="n">
        <f aca="false">(LOOKUP(AJ29,$A$4:$A$32,$I$4:$I$32))</f>
        <v>13</v>
      </c>
      <c r="BJ29" s="4" t="n">
        <f aca="false">MIN(AY29:BH29)</f>
        <v>10</v>
      </c>
      <c r="BK29" s="4" t="n">
        <f aca="false">MAX(AY29:BH29)</f>
        <v>16</v>
      </c>
      <c r="BL29" s="4"/>
      <c r="BM29" s="1" t="n">
        <f aca="false">IF(O29=1,LOOKUP(P29,$A$4:$A$32,$I$4:$I$32)/2)+IF(O29=2,LOOKUP(P29,$A$4:$A$32,$I$4:$I$32))</f>
        <v>10</v>
      </c>
      <c r="BN29" s="1" t="n">
        <f aca="false">IF(Q29=1,LOOKUP(R29,$A$4:$A$32,$I$4:$I$32)/2)+IF(Q29=2,LOOKUP(R29,$A$4:$A$32,$I$4:$I$32))</f>
        <v>7</v>
      </c>
      <c r="BO29" s="1" t="n">
        <f aca="false">IF(S29=1,LOOKUP(T29,$A$4:$A$32,$I$4:$I$32)/2)+IF(S29=2,LOOKUP(T29,$A$4:$A$32,$I$4:$I$32))</f>
        <v>0</v>
      </c>
      <c r="BP29" s="1" t="n">
        <f aca="false">IF(U29=1,LOOKUP(V29,$A$4:$A$32,$I$4:$I$32)/2)+IF(U29=2,LOOKUP(V29,$A$4:$A$32,$I$4:$I$32))</f>
        <v>11</v>
      </c>
      <c r="BQ29" s="1" t="n">
        <f aca="false">IF(W29=1,LOOKUP(X29,$A$4:$A$32,$I$4:$I$32)/2)+IF(W29=2,LOOKUP(X29,$A$4:$A$32,$I$4:$I$32))</f>
        <v>12</v>
      </c>
      <c r="BR29" s="1" t="n">
        <f aca="false">IF(Y29=1,LOOKUP(Z29,$A$4:$A$32,$I$4:$I$32)/2)+IF(Y29=2,LOOKUP(Z29,$A$4:$A$32,$I$4:$I$32))</f>
        <v>13</v>
      </c>
      <c r="BS29" s="1" t="n">
        <f aca="false">IF(AA29=1,LOOKUP(AB29,$A$4:$A$32,$I$4:$I$32)/2)+IF(AA29=2,LOOKUP(AB29,$A$4:$A$32,$I$4:$I$32))</f>
        <v>14</v>
      </c>
      <c r="BT29" s="1" t="n">
        <f aca="false">IF(AC29=1,LOOKUP(AD29,$A$4:$A$32,$I$4:$I$32)/2)+IF(AC29=2,LOOKUP(AD29,$A$4:$A$32,$I$4:$I$32))</f>
        <v>8</v>
      </c>
      <c r="BU29" s="1" t="n">
        <f aca="false">IF(AE29=1,LOOKUP(AF29,$A$4:$A$32,$I$4:$I$32)/2)+IF(AE29=2,LOOKUP(AF29,$A$4:$A$32,$I$4:$I$32))</f>
        <v>8</v>
      </c>
      <c r="BV29" s="1" t="n">
        <f aca="false">IF(AG29=1,LOOKUP(AH29,$A$4:$A$32,$I$4:$I$32)/2)+IF(AG29=2,LOOKUP(AH29,$A$4:$A$32,$I$4:$I$32))</f>
        <v>12</v>
      </c>
      <c r="BW29" s="1" t="n">
        <f aca="false">IF(AI29=1,LOOKUP(AJ29,$A$4:$A$32,$I$4:$I$32)/2)+IF(AI29=2,LOOKUP(AJ29,$A$4:$A$32,$I$4:$I$32))</f>
        <v>13</v>
      </c>
      <c r="BX29" s="30" t="n">
        <f aca="false">SUM(BM29:BW29)</f>
        <v>108</v>
      </c>
    </row>
    <row r="30" customFormat="false" ht="15" hidden="false" customHeight="true" outlineLevel="0" collapsed="false">
      <c r="A30" s="55" t="n">
        <v>27</v>
      </c>
      <c r="B30" s="73" t="s">
        <v>59</v>
      </c>
      <c r="C30" s="57" t="s">
        <v>28</v>
      </c>
      <c r="D30" s="58"/>
      <c r="E30" s="59" t="n">
        <v>1000</v>
      </c>
      <c r="F30" s="60" t="n">
        <v>0</v>
      </c>
      <c r="G30" s="61" t="n">
        <f aca="false">(28-H30)*J30/1000</f>
        <v>3.2403</v>
      </c>
      <c r="H30" s="79" t="n">
        <v>25</v>
      </c>
      <c r="I30" s="63" t="n">
        <f aca="false">O30+Q30+S30+U30+W30+Y30+AA30+AC30+AE30+AG30+AI30</f>
        <v>6</v>
      </c>
      <c r="J30" s="64" t="n">
        <f aca="false">AK30</f>
        <v>1080.1</v>
      </c>
      <c r="K30" s="41" t="n">
        <f aca="false">SUM(1+P30&lt;99,1+R30&lt;99,1+T30&lt;99,1+V30&lt;99,1+X30&lt;99,1+Z30&lt;99,1+AB30&lt;99,1+AD30&lt;99,1+AF30&lt;99,1+AH30&lt;99,1+AJ30&lt;99)</f>
        <v>10</v>
      </c>
      <c r="L30" s="65" t="n">
        <f aca="false">I30-2</f>
        <v>4</v>
      </c>
      <c r="M30" s="64" t="n">
        <f aca="false">E30-J30</f>
        <v>-80.0999999999999</v>
      </c>
      <c r="N30" s="66" t="n">
        <f aca="false">AX30</f>
        <v>83</v>
      </c>
      <c r="O30" s="67" t="n">
        <v>2</v>
      </c>
      <c r="P30" s="72" t="n">
        <v>99</v>
      </c>
      <c r="Q30" s="69" t="n">
        <v>0</v>
      </c>
      <c r="R30" s="72" t="n">
        <v>17</v>
      </c>
      <c r="S30" s="69" t="n">
        <v>0</v>
      </c>
      <c r="T30" s="72" t="n">
        <v>11</v>
      </c>
      <c r="U30" s="69" t="n">
        <v>0</v>
      </c>
      <c r="V30" s="72" t="n">
        <v>5</v>
      </c>
      <c r="W30" s="69" t="n">
        <v>0</v>
      </c>
      <c r="X30" s="72" t="n">
        <v>19</v>
      </c>
      <c r="Y30" s="69" t="n">
        <v>2</v>
      </c>
      <c r="Z30" s="72" t="n">
        <v>10</v>
      </c>
      <c r="AA30" s="69" t="n">
        <v>2</v>
      </c>
      <c r="AB30" s="72" t="n">
        <v>24</v>
      </c>
      <c r="AC30" s="69" t="n">
        <v>0</v>
      </c>
      <c r="AD30" s="72" t="n">
        <v>4</v>
      </c>
      <c r="AE30" s="69" t="n">
        <v>0</v>
      </c>
      <c r="AF30" s="72" t="n">
        <v>23</v>
      </c>
      <c r="AG30" s="69" t="n">
        <v>0</v>
      </c>
      <c r="AH30" s="70" t="n">
        <v>14</v>
      </c>
      <c r="AI30" s="71" t="n">
        <v>0</v>
      </c>
      <c r="AJ30" s="72" t="n">
        <v>13</v>
      </c>
      <c r="AK30" s="51" t="n">
        <f aca="false">SUM(AL30:AV30)/K30</f>
        <v>1080.1</v>
      </c>
      <c r="AL30" s="52" t="n">
        <f aca="false">(LOOKUP(P30,$A$4:$A$31,$E$4:$E$31))</f>
        <v>0</v>
      </c>
      <c r="AM30" s="53" t="n">
        <f aca="false">(LOOKUP(R30,$A$4:$A$31,$E$4:$E$31))</f>
        <v>1294</v>
      </c>
      <c r="AN30" s="53" t="n">
        <f aca="false">(LOOKUP(T30,$A$4:$A$32,$E$4:$E$32))</f>
        <v>1060</v>
      </c>
      <c r="AO30" s="53" t="n">
        <f aca="false">(LOOKUP(V30,$A$4:$A$32,$E$4:$E$32))</f>
        <v>1000</v>
      </c>
      <c r="AP30" s="53" t="n">
        <f aca="false">(LOOKUP(X30,$A$4:$A$32,$E$4:$E$32))</f>
        <v>1000</v>
      </c>
      <c r="AQ30" s="53" t="n">
        <f aca="false">(LOOKUP(Z30,$A$4:$A$32,$E$4:$E$32))</f>
        <v>1000</v>
      </c>
      <c r="AR30" s="53" t="n">
        <f aca="false">(LOOKUP(AB30,$A$4:$A$32,$E$4:$E$32))</f>
        <v>1000</v>
      </c>
      <c r="AS30" s="53" t="n">
        <f aca="false">(LOOKUP(AD30,$A$4:$A$32,$E$4:$E$32))</f>
        <v>1022</v>
      </c>
      <c r="AT30" s="53" t="n">
        <f aca="false">(LOOKUP(AF30,$A$4:$A$32,$E$4:$E$32))</f>
        <v>1425</v>
      </c>
      <c r="AU30" s="53" t="n">
        <f aca="false">(LOOKUP(AH30,$A$4:$A$32,$E$4:$E$32))</f>
        <v>1000</v>
      </c>
      <c r="AV30" s="53" t="n">
        <f aca="false">(LOOKUP(AJ30,$A$4:$A$32,$E$4:$E$32))</f>
        <v>1000</v>
      </c>
      <c r="AW30" s="1" t="n">
        <f aca="false">SUM(AY30:BI30)</f>
        <v>97</v>
      </c>
      <c r="AX30" s="1" t="n">
        <f aca="false">SUM(AY30:BI30)-BJ30-BK30</f>
        <v>83</v>
      </c>
      <c r="AY30" s="54" t="n">
        <f aca="false">(LOOKUP(P30,$A$4:$A$32,$I$4:$I$32))</f>
        <v>0</v>
      </c>
      <c r="AZ30" s="54" t="n">
        <f aca="false">(LOOKUP(R30,$A$4:$A$32,$I$4:$I$32))</f>
        <v>14</v>
      </c>
      <c r="BA30" s="54" t="n">
        <f aca="false">(LOOKUP(T30,$A$4:$A$32,$I$4:$I$32))</f>
        <v>10</v>
      </c>
      <c r="BB30" s="54" t="n">
        <f aca="false">(LOOKUP(V30,$A$4:$A$32,$I$4:$I$32))</f>
        <v>12</v>
      </c>
      <c r="BC30" s="54" t="n">
        <f aca="false">(LOOKUP(X30,$A$4:$A$32,$I$4:$I$32))</f>
        <v>10</v>
      </c>
      <c r="BD30" s="54" t="n">
        <f aca="false">(LOOKUP(Z30,$A$4:$A$32,$I$4:$I$32))</f>
        <v>4</v>
      </c>
      <c r="BE30" s="54" t="n">
        <f aca="false">(LOOKUP(AB30,$A$4:$A$32,$I$4:$I$32))</f>
        <v>3</v>
      </c>
      <c r="BF30" s="54" t="n">
        <f aca="false">(LOOKUP(AD30,$A$4:$A$32,$I$4:$I$32))</f>
        <v>12</v>
      </c>
      <c r="BG30" s="54" t="n">
        <f aca="false">(LOOKUP(AF30,$A$4:$A$32,$I$4:$I$32))</f>
        <v>13</v>
      </c>
      <c r="BH30" s="54" t="n">
        <f aca="false">(LOOKUP(AH30,$A$4:$A$32,$I$4:$I$32))</f>
        <v>9</v>
      </c>
      <c r="BI30" s="54" t="n">
        <f aca="false">(LOOKUP(AJ30,$A$4:$A$32,$I$4:$I$32))</f>
        <v>10</v>
      </c>
      <c r="BJ30" s="4" t="n">
        <f aca="false">MIN(AY30:BH30)</f>
        <v>0</v>
      </c>
      <c r="BK30" s="4" t="n">
        <f aca="false">MAX(AY30:BH30)</f>
        <v>14</v>
      </c>
      <c r="BL30" s="4"/>
      <c r="BM30" s="1" t="n">
        <f aca="false">IF(O30=1,LOOKUP(P30,$A$4:$A$32,$I$4:$I$32)/2)+IF(O30=2,LOOKUP(P30,$A$4:$A$32,$I$4:$I$32))</f>
        <v>0</v>
      </c>
      <c r="BN30" s="1" t="n">
        <f aca="false">IF(Q30=1,LOOKUP(R30,$A$4:$A$32,$I$4:$I$32)/2)+IF(Q30=2,LOOKUP(R30,$A$4:$A$32,$I$4:$I$32))</f>
        <v>0</v>
      </c>
      <c r="BO30" s="1" t="n">
        <f aca="false">IF(S30=1,LOOKUP(T30,$A$4:$A$32,$I$4:$I$32)/2)+IF(S30=2,LOOKUP(T30,$A$4:$A$32,$I$4:$I$32))</f>
        <v>0</v>
      </c>
      <c r="BP30" s="1" t="n">
        <f aca="false">IF(U30=1,LOOKUP(V30,$A$4:$A$32,$I$4:$I$32)/2)+IF(U30=2,LOOKUP(V30,$A$4:$A$32,$I$4:$I$32))</f>
        <v>0</v>
      </c>
      <c r="BQ30" s="1" t="n">
        <f aca="false">IF(W30=1,LOOKUP(X30,$A$4:$A$32,$I$4:$I$32)/2)+IF(W30=2,LOOKUP(X30,$A$4:$A$32,$I$4:$I$32))</f>
        <v>0</v>
      </c>
      <c r="BR30" s="1" t="n">
        <f aca="false">IF(Y30=1,LOOKUP(Z30,$A$4:$A$32,$I$4:$I$32)/2)+IF(Y30=2,LOOKUP(Z30,$A$4:$A$32,$I$4:$I$32))</f>
        <v>4</v>
      </c>
      <c r="BS30" s="1" t="n">
        <f aca="false">IF(AA30=1,LOOKUP(AB30,$A$4:$A$32,$I$4:$I$32)/2)+IF(AA30=2,LOOKUP(AB30,$A$4:$A$32,$I$4:$I$32))</f>
        <v>3</v>
      </c>
      <c r="BT30" s="1" t="n">
        <f aca="false">IF(AC30=1,LOOKUP(AD30,$A$4:$A$32,$I$4:$I$32)/2)+IF(AC30=2,LOOKUP(AD30,$A$4:$A$32,$I$4:$I$32))</f>
        <v>0</v>
      </c>
      <c r="BU30" s="1" t="n">
        <f aca="false">IF(AE30=1,LOOKUP(AF30,$A$4:$A$32,$I$4:$I$32)/2)+IF(AE30=2,LOOKUP(AF30,$A$4:$A$32,$I$4:$I$32))</f>
        <v>0</v>
      </c>
      <c r="BV30" s="1" t="n">
        <f aca="false">IF(AG30=1,LOOKUP(AH30,$A$4:$A$32,$I$4:$I$32)/2)+IF(AG30=2,LOOKUP(AH30,$A$4:$A$32,$I$4:$I$32))</f>
        <v>0</v>
      </c>
      <c r="BW30" s="1" t="n">
        <f aca="false">IF(AI30=1,LOOKUP(AJ30,$A$4:$A$32,$I$4:$I$32)/2)+IF(AI30=2,LOOKUP(AJ30,$A$4:$A$32,$I$4:$I$32))</f>
        <v>0</v>
      </c>
      <c r="BX30" s="30" t="n">
        <f aca="false">SUM(BM30:BW30)</f>
        <v>7</v>
      </c>
    </row>
    <row r="31" customFormat="false" ht="15" hidden="false" customHeight="true" outlineLevel="0" collapsed="false">
      <c r="A31" s="80" t="n">
        <v>99</v>
      </c>
      <c r="B31" s="81"/>
      <c r="C31" s="82"/>
      <c r="D31" s="82"/>
      <c r="E31" s="83" t="n">
        <v>0</v>
      </c>
      <c r="F31" s="83"/>
      <c r="G31" s="83"/>
      <c r="H31" s="83"/>
      <c r="I31" s="84"/>
      <c r="J31" s="84"/>
      <c r="K31" s="85"/>
      <c r="L31" s="86"/>
      <c r="M31" s="86"/>
      <c r="N31" s="87"/>
      <c r="O31" s="88"/>
      <c r="P31" s="89"/>
      <c r="Q31" s="90"/>
      <c r="R31" s="89"/>
      <c r="S31" s="90"/>
      <c r="T31" s="91"/>
      <c r="U31" s="90"/>
      <c r="V31" s="91"/>
      <c r="W31" s="90"/>
      <c r="X31" s="91"/>
      <c r="Y31" s="90"/>
      <c r="Z31" s="91"/>
      <c r="AA31" s="90"/>
      <c r="AB31" s="91"/>
      <c r="AC31" s="90"/>
      <c r="AD31" s="91"/>
      <c r="AE31" s="90"/>
      <c r="AF31" s="91"/>
      <c r="AG31" s="91"/>
      <c r="AH31" s="92"/>
      <c r="AI31" s="93"/>
      <c r="AJ31" s="94"/>
      <c r="AK31" s="51"/>
      <c r="AL31" s="95"/>
      <c r="AM31" s="96"/>
      <c r="AN31" s="96"/>
      <c r="AO31" s="96"/>
      <c r="AP31" s="96"/>
      <c r="AQ31" s="96"/>
      <c r="AR31" s="96"/>
      <c r="AS31" s="96"/>
      <c r="AT31" s="96"/>
      <c r="AU31" s="96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4"/>
      <c r="BK31" s="4"/>
      <c r="BL31" s="4"/>
      <c r="BM31" s="1" t="n">
        <f aca="false">IF(O31=1,LOOKUP(P31,$A$4:$A$32,$I$4:$I$32)/2)+IF(O31=2,LOOKUP(P31,$A$4:$A$32,$I$4:$I$32))</f>
        <v>0</v>
      </c>
      <c r="BN31" s="1" t="n">
        <f aca="false">IF(Q31=1,LOOKUP(R31,$A$4:$A$32,$I$4:$I$32)/2)+IF(Q31=2,LOOKUP(R31,$A$4:$A$32,$I$4:$I$32))</f>
        <v>0</v>
      </c>
      <c r="BO31" s="1" t="n">
        <f aca="false">IF(S31=1,LOOKUP(T31,$A$4:$A$32,$I$4:$I$32)/2)+IF(S31=2,LOOKUP(T31,$A$4:$A$32,$I$4:$I$32))</f>
        <v>0</v>
      </c>
      <c r="BP31" s="1" t="n">
        <f aca="false">IF(U31=1,LOOKUP(V31,$A$4:$A$32,#REF!)/2)+IF(U31=2,LOOKUP(V31,$A$4:$A$32,#REF!))</f>
        <v>0</v>
      </c>
      <c r="BQ31" s="1" t="n">
        <f aca="false">IF(W31=1,LOOKUP(X31,$A$4:$A$32,$I$4:$I$32)/2)+IF(W31=2,LOOKUP(X31,$A$4:$A$32,$I$4:$I$32))</f>
        <v>0</v>
      </c>
      <c r="BR31" s="1" t="n">
        <f aca="false">IF(Y31=1,LOOKUP(Z31,$A$4:$A$32,$I$4:$I$32)/2)+IF(Y31=2,LOOKUP(Z31,$A$4:$A$32,$I$4:$I$32))</f>
        <v>0</v>
      </c>
      <c r="BS31" s="1" t="n">
        <f aca="false">IF(AA31=1,LOOKUP(AB31,$A$4:$A$32,$I$4:$I$32)/2)+IF(AA31=2,LOOKUP(AB31,$A$4:$A$32,$I$4:$I$32))</f>
        <v>0</v>
      </c>
      <c r="BT31" s="1" t="n">
        <f aca="false">IF(AC31=1,LOOKUP(AD31,$A$4:$A$32,$I$4:$I$32)/2)+IF(AC31=2,LOOKUP(AD31,$A$4:$A$32,$I$4:$I$32))</f>
        <v>0</v>
      </c>
      <c r="BU31" s="1" t="n">
        <f aca="false">IF(AE31=1,LOOKUP(AF31,$A$4:$A$32,$I$4:$I$32)/2)+IF(AE31=2,LOOKUP(AF31,$A$4:$A$32,$I$4:$I$32))</f>
        <v>0</v>
      </c>
      <c r="BV31" s="1" t="n">
        <f aca="false">IF(AG31=1,LOOKUP(AH31,$A$4:$A$32,$I$4:$I$32)/2)+IF(AG31=2,LOOKUP(AH31,$A$4:$A$32,$I$4:$I$32))</f>
        <v>0</v>
      </c>
      <c r="BW31" s="1" t="n">
        <f aca="false">IF(AI31=1,LOOKUP(AJ31,$A$4:$A$32,$I$4:$I$32)/2)+IF(AI31=2,LOOKUP(AJ31,$A$4:$A$32,$I$4:$I$32))</f>
        <v>0</v>
      </c>
      <c r="BX31" s="30" t="n">
        <f aca="false">SUM(BM31:BW31)</f>
        <v>0</v>
      </c>
    </row>
    <row r="32" customFormat="false" ht="14.25" hidden="false" customHeight="true" outlineLevel="0" collapsed="false">
      <c r="A32" s="97"/>
      <c r="B32" s="97" t="s">
        <v>60</v>
      </c>
      <c r="C32" s="97"/>
      <c r="D32" s="98"/>
      <c r="E32" s="0"/>
      <c r="F32" s="99"/>
      <c r="G32" s="99"/>
      <c r="H32" s="99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100"/>
      <c r="AJ32" s="100"/>
      <c r="AO32" s="0"/>
      <c r="AP32" s="0"/>
      <c r="AQ32" s="0"/>
      <c r="AR32" s="0"/>
      <c r="AS32" s="0"/>
      <c r="AT32" s="0"/>
      <c r="BA32" s="1"/>
    </row>
    <row r="33" customFormat="false" ht="12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4"/>
      <c r="X33" s="4"/>
      <c r="BA33" s="1"/>
    </row>
    <row r="34" customFormat="false" ht="10.5" hidden="false" customHeight="true" outlineLevel="0" collapsed="false">
      <c r="B34" s="0"/>
      <c r="C34" s="0"/>
      <c r="D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4"/>
      <c r="W34" s="4"/>
      <c r="BA34" s="1"/>
    </row>
    <row r="35" customFormat="false" ht="10.5" hidden="false" customHeight="true" outlineLevel="0" collapsed="false">
      <c r="B35" s="0"/>
      <c r="C35" s="0"/>
      <c r="D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X35" s="4"/>
      <c r="BA35" s="1"/>
    </row>
    <row r="36" customFormat="false" ht="10.5" hidden="false" customHeight="true" outlineLevel="0" collapsed="false">
      <c r="B36" s="0"/>
      <c r="C36" s="0"/>
      <c r="D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X36" s="4"/>
      <c r="BA36" s="1"/>
    </row>
    <row r="37" customFormat="false" ht="10.5" hidden="false" customHeight="true" outlineLevel="0" collapsed="false">
      <c r="B37" s="0"/>
      <c r="C37" s="0"/>
      <c r="D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X37" s="4"/>
      <c r="BA37" s="1"/>
    </row>
    <row r="38" customFormat="false" ht="10.5" hidden="false" customHeight="true" outlineLevel="0" collapsed="false">
      <c r="B38" s="0"/>
      <c r="C38" s="0"/>
      <c r="D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X38" s="4"/>
      <c r="BA38" s="1"/>
    </row>
    <row r="39" customFormat="false" ht="10.5" hidden="false" customHeight="true" outlineLevel="0" collapsed="false">
      <c r="B39" s="0"/>
      <c r="C39" s="0"/>
      <c r="D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X39" s="4"/>
      <c r="BA39" s="1"/>
    </row>
    <row r="40" customFormat="false" ht="10.5" hidden="false" customHeight="true" outlineLevel="0" collapsed="false">
      <c r="B40" s="0"/>
      <c r="C40" s="0"/>
      <c r="D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X40" s="4"/>
      <c r="BA40" s="1"/>
    </row>
    <row r="41" customFormat="false" ht="10.5" hidden="false" customHeight="true" outlineLevel="0" collapsed="false">
      <c r="B41" s="0"/>
      <c r="C41" s="0"/>
      <c r="D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X41" s="4"/>
      <c r="BA41" s="1"/>
    </row>
    <row r="42" customFormat="false" ht="10.5" hidden="false" customHeight="true" outlineLevel="0" collapsed="false">
      <c r="B42" s="0"/>
      <c r="C42" s="0"/>
      <c r="D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X42" s="4"/>
      <c r="BA42" s="1"/>
    </row>
    <row r="43" customFormat="false" ht="10.5" hidden="false" customHeight="true" outlineLevel="0" collapsed="false">
      <c r="B43" s="0"/>
      <c r="C43" s="0"/>
      <c r="D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X43" s="4"/>
      <c r="BA43" s="1"/>
    </row>
    <row r="44" customFormat="false" ht="10.5" hidden="false" customHeight="true" outlineLevel="0" collapsed="false">
      <c r="B44" s="0"/>
      <c r="C44" s="0"/>
      <c r="D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X44" s="4"/>
      <c r="BA44" s="1"/>
    </row>
    <row r="45" customFormat="false" ht="10.5" hidden="false" customHeight="true" outlineLevel="0" collapsed="false">
      <c r="B45" s="0"/>
      <c r="C45" s="0"/>
      <c r="D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X45" s="4"/>
      <c r="BA45" s="1"/>
    </row>
    <row r="46" customFormat="false" ht="12.75" hidden="false" customHeight="false" outlineLevel="0" collapsed="false">
      <c r="B46" s="0"/>
      <c r="C46" s="0"/>
      <c r="D46" s="0"/>
      <c r="F46" s="1"/>
      <c r="G46" s="1"/>
      <c r="H46" s="1"/>
      <c r="I46" s="1"/>
      <c r="J46" s="1"/>
      <c r="K46" s="1"/>
      <c r="L46" s="1"/>
      <c r="M46" s="1"/>
      <c r="N46" s="1"/>
      <c r="X46" s="4"/>
      <c r="BA46" s="1"/>
    </row>
    <row r="47" customFormat="false" ht="12.75" hidden="false" customHeight="false" outlineLevel="0" collapsed="false">
      <c r="B47" s="0"/>
      <c r="C47" s="0"/>
      <c r="D47" s="0"/>
      <c r="F47" s="1"/>
      <c r="G47" s="1"/>
      <c r="H47" s="1"/>
      <c r="I47" s="1"/>
      <c r="J47" s="1"/>
      <c r="K47" s="1"/>
      <c r="L47" s="1"/>
      <c r="M47" s="1"/>
      <c r="N47" s="1"/>
      <c r="X47" s="4"/>
      <c r="BA47" s="1"/>
    </row>
    <row r="48" customFormat="false" ht="12.75" hidden="false" customHeight="false" outlineLevel="0" collapsed="false">
      <c r="B48" s="0"/>
      <c r="C48" s="0"/>
      <c r="D48" s="0"/>
      <c r="F48" s="1"/>
      <c r="G48" s="1"/>
      <c r="H48" s="1"/>
      <c r="I48" s="1"/>
      <c r="J48" s="1"/>
      <c r="K48" s="1"/>
      <c r="L48" s="1"/>
      <c r="M48" s="1"/>
      <c r="N48" s="1"/>
      <c r="X48" s="4"/>
      <c r="BA48" s="1"/>
    </row>
    <row r="49" customFormat="false" ht="12.75" hidden="false" customHeight="false" outlineLevel="0" collapsed="false">
      <c r="B49" s="0"/>
      <c r="C49" s="0"/>
      <c r="D49" s="0"/>
      <c r="F49" s="1"/>
      <c r="G49" s="1"/>
      <c r="H49" s="1"/>
      <c r="I49" s="1"/>
      <c r="J49" s="1"/>
      <c r="K49" s="1"/>
      <c r="L49" s="1"/>
      <c r="M49" s="1"/>
      <c r="N49" s="1"/>
      <c r="X49" s="4"/>
      <c r="BA49" s="1"/>
    </row>
    <row r="50" customFormat="false" ht="12.75" hidden="false" customHeight="false" outlineLevel="0" collapsed="false">
      <c r="B50" s="0"/>
      <c r="C50" s="0"/>
      <c r="D50" s="0"/>
      <c r="F50" s="1"/>
      <c r="G50" s="1"/>
      <c r="H50" s="1"/>
      <c r="I50" s="1"/>
      <c r="J50" s="1"/>
      <c r="K50" s="1"/>
      <c r="L50" s="1"/>
      <c r="M50" s="1"/>
      <c r="N50" s="1"/>
      <c r="X50" s="4"/>
      <c r="BA50" s="1"/>
    </row>
    <row r="51" customFormat="false" ht="12.75" hidden="false" customHeight="false" outlineLevel="0" collapsed="false">
      <c r="B51" s="0"/>
      <c r="C51" s="0"/>
      <c r="D51" s="0"/>
      <c r="F51" s="1"/>
      <c r="G51" s="1"/>
      <c r="H51" s="1"/>
      <c r="I51" s="1"/>
      <c r="J51" s="1"/>
      <c r="K51" s="1"/>
      <c r="L51" s="1"/>
      <c r="M51" s="1"/>
      <c r="N51" s="1"/>
      <c r="X51" s="4"/>
      <c r="BA51" s="1"/>
    </row>
    <row r="52" customFormat="false" ht="12.75" hidden="false" customHeight="false" outlineLevel="0" collapsed="false">
      <c r="B52" s="0"/>
      <c r="C52" s="0"/>
      <c r="D52" s="0"/>
      <c r="F52" s="1"/>
      <c r="G52" s="1"/>
      <c r="H52" s="1"/>
      <c r="I52" s="1"/>
      <c r="J52" s="1"/>
      <c r="K52" s="1"/>
      <c r="L52" s="1"/>
      <c r="M52" s="1"/>
      <c r="N52" s="1"/>
      <c r="X52" s="4"/>
      <c r="BA52" s="1"/>
    </row>
    <row r="53" customFormat="false" ht="12.75" hidden="false" customHeight="false" outlineLevel="0" collapsed="false">
      <c r="B53" s="0"/>
      <c r="C53" s="0"/>
      <c r="D53" s="0"/>
      <c r="F53" s="1"/>
      <c r="G53" s="1"/>
      <c r="H53" s="1"/>
      <c r="I53" s="1"/>
      <c r="J53" s="1"/>
      <c r="K53" s="1"/>
      <c r="L53" s="1"/>
      <c r="M53" s="1"/>
      <c r="N53" s="1"/>
      <c r="X53" s="4"/>
      <c r="BA53" s="1"/>
    </row>
    <row r="54" customFormat="false" ht="12.75" hidden="false" customHeight="false" outlineLevel="0" collapsed="false">
      <c r="B54" s="0"/>
      <c r="C54" s="0"/>
      <c r="D54" s="0"/>
      <c r="F54" s="1"/>
      <c r="G54" s="1"/>
      <c r="H54" s="1"/>
      <c r="I54" s="1"/>
      <c r="J54" s="1"/>
      <c r="K54" s="1"/>
      <c r="L54" s="1"/>
      <c r="M54" s="1"/>
      <c r="N54" s="1"/>
      <c r="X54" s="4"/>
      <c r="BA54" s="1"/>
    </row>
    <row r="55" customFormat="false" ht="12.75" hidden="false" customHeight="false" outlineLevel="0" collapsed="false">
      <c r="B55" s="0"/>
      <c r="C55" s="0"/>
      <c r="D55" s="0"/>
      <c r="F55" s="1"/>
      <c r="G55" s="1"/>
      <c r="H55" s="1"/>
      <c r="I55" s="1"/>
      <c r="J55" s="1"/>
      <c r="K55" s="1"/>
      <c r="L55" s="1"/>
      <c r="M55" s="1"/>
      <c r="N55" s="1"/>
      <c r="X55" s="4"/>
      <c r="BA55" s="1"/>
    </row>
    <row r="56" customFormat="false" ht="12.75" hidden="false" customHeight="false" outlineLevel="0" collapsed="false">
      <c r="B56" s="0"/>
      <c r="C56" s="0"/>
      <c r="D56" s="0"/>
      <c r="F56" s="1"/>
      <c r="G56" s="1"/>
      <c r="H56" s="1"/>
      <c r="I56" s="1"/>
      <c r="J56" s="1"/>
      <c r="K56" s="1"/>
      <c r="L56" s="1"/>
      <c r="M56" s="1"/>
      <c r="N56" s="1"/>
      <c r="X56" s="4"/>
      <c r="BA56" s="1"/>
    </row>
    <row r="57" customFormat="false" ht="12.75" hidden="false" customHeight="false" outlineLevel="0" collapsed="false">
      <c r="B57" s="0"/>
      <c r="C57" s="0"/>
      <c r="D57" s="0"/>
      <c r="F57" s="1"/>
      <c r="G57" s="1"/>
      <c r="H57" s="1"/>
      <c r="I57" s="1"/>
      <c r="J57" s="1"/>
      <c r="K57" s="1"/>
      <c r="L57" s="1"/>
      <c r="M57" s="1"/>
      <c r="N57" s="1"/>
      <c r="X57" s="4"/>
      <c r="BA57" s="1"/>
    </row>
    <row r="58" customFormat="false" ht="12.75" hidden="false" customHeight="false" outlineLevel="0" collapsed="false">
      <c r="B58" s="0"/>
      <c r="C58" s="0"/>
      <c r="D58" s="0"/>
      <c r="F58" s="1"/>
      <c r="G58" s="1"/>
      <c r="H58" s="1"/>
      <c r="I58" s="1"/>
      <c r="J58" s="1"/>
      <c r="K58" s="1"/>
      <c r="L58" s="1"/>
      <c r="M58" s="1"/>
      <c r="N58" s="1"/>
      <c r="X58" s="4"/>
      <c r="BA58" s="1"/>
    </row>
    <row r="59" customFormat="false" ht="12.75" hidden="false" customHeight="false" outlineLevel="0" collapsed="false">
      <c r="B59" s="0"/>
      <c r="C59" s="0"/>
      <c r="D59" s="0"/>
      <c r="F59" s="1"/>
      <c r="G59" s="1"/>
      <c r="H59" s="1"/>
      <c r="I59" s="1"/>
      <c r="J59" s="1"/>
      <c r="K59" s="1"/>
      <c r="L59" s="1"/>
      <c r="M59" s="1"/>
      <c r="N59" s="1"/>
      <c r="X59" s="4"/>
      <c r="BA59" s="1"/>
    </row>
    <row r="60" customFormat="false" ht="12.75" hidden="false" customHeight="false" outlineLevel="0" collapsed="false">
      <c r="B60" s="0"/>
      <c r="C60" s="0"/>
      <c r="D60" s="0"/>
      <c r="F60" s="1"/>
      <c r="G60" s="1"/>
      <c r="H60" s="1"/>
      <c r="I60" s="1"/>
      <c r="J60" s="1"/>
      <c r="K60" s="1"/>
      <c r="L60" s="1"/>
      <c r="M60" s="1"/>
      <c r="N60" s="1"/>
      <c r="X60" s="4"/>
      <c r="BA60" s="1"/>
    </row>
    <row r="61" customFormat="false" ht="12.75" hidden="false" customHeight="false" outlineLevel="0" collapsed="false">
      <c r="B61" s="0"/>
      <c r="C61" s="0"/>
      <c r="D61" s="0"/>
      <c r="E61" s="0"/>
      <c r="F61" s="1"/>
      <c r="G61" s="1"/>
      <c r="H61" s="1"/>
      <c r="I61" s="1"/>
      <c r="J61" s="1"/>
      <c r="K61" s="1"/>
      <c r="L61" s="1"/>
      <c r="M61" s="1"/>
      <c r="N61" s="1"/>
      <c r="X61" s="4"/>
      <c r="BA61" s="1"/>
    </row>
    <row r="62" customFormat="false" ht="12.75" hidden="false" customHeight="false" outlineLevel="0" collapsed="false">
      <c r="B62" s="0"/>
      <c r="C62" s="0"/>
      <c r="D62" s="0"/>
      <c r="E62" s="1"/>
      <c r="F62" s="1"/>
      <c r="G62" s="1"/>
      <c r="H62" s="1"/>
      <c r="I62" s="1"/>
      <c r="J62" s="1"/>
      <c r="K62" s="1"/>
      <c r="L62" s="1"/>
      <c r="M62" s="1"/>
      <c r="N62" s="1"/>
      <c r="X62" s="4"/>
      <c r="BA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X63" s="4"/>
      <c r="BA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X64" s="4"/>
      <c r="BA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X65" s="4"/>
      <c r="BA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X66" s="4"/>
      <c r="BA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X67" s="4"/>
      <c r="BA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X68" s="4"/>
      <c r="BA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X69" s="4"/>
      <c r="BA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X70" s="4"/>
      <c r="BA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X71" s="4"/>
      <c r="BA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X72" s="4"/>
      <c r="BA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X73" s="4"/>
      <c r="BA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X74" s="4"/>
      <c r="BA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X75" s="4"/>
      <c r="BA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X76" s="4"/>
      <c r="BA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X77" s="4"/>
      <c r="BA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X78" s="4"/>
      <c r="BA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X79" s="4"/>
      <c r="BA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AA80" s="4"/>
      <c r="BA80" s="1"/>
    </row>
  </sheetData>
  <mergeCells count="21">
    <mergeCell ref="A1:AF1"/>
    <mergeCell ref="AK1:AK3"/>
    <mergeCell ref="AW1:AW3"/>
    <mergeCell ref="AX1:AX3"/>
    <mergeCell ref="AY1:BH1"/>
    <mergeCell ref="BN1:BW1"/>
    <mergeCell ref="A2:M2"/>
    <mergeCell ref="S2:W2"/>
    <mergeCell ref="Z2:AD2"/>
    <mergeCell ref="AN2:AS2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</mergeCells>
  <conditionalFormatting sqref="A31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</conditionalFormatting>
  <conditionalFormatting sqref="A31">
    <cfRule type="cellIs" priority="4" operator="equal" aboveAverage="0" equalAverage="0" bottom="0" percent="0" rank="0" text="" dxfId="2">
      <formula>26</formula>
    </cfRule>
  </conditionalFormatting>
  <conditionalFormatting sqref="F4:F30">
    <cfRule type="cellIs" priority="5" operator="greater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-0.5</formula>
    </cfRule>
  </conditionalFormatting>
  <conditionalFormatting sqref="AY4:AY31 AK31:AU31 AL4:AU31 K31:N31 AV4:AV30 J4:J30">
    <cfRule type="expression" priority="8" aboveAverage="0" equalAverage="0" bottom="0" percent="0" rank="0" text="" dxfId="6">
      <formula>$AY$3=0</formula>
    </cfRule>
  </conditionalFormatting>
  <conditionalFormatting sqref="AY31:BB31 AZ4:BB31">
    <cfRule type="expression" priority="9" aboveAverage="0" equalAverage="0" bottom="0" percent="0" rank="0" text="" dxfId="7">
      <formula>$AZ$3=0</formula>
    </cfRule>
  </conditionalFormatting>
  <conditionalFormatting sqref="BB31:BC31 BC4:BC31">
    <cfRule type="expression" priority="10" aboveAverage="0" equalAverage="0" bottom="0" percent="0" rank="0" text="" dxfId="8">
      <formula>$BC$3=0</formula>
    </cfRule>
  </conditionalFormatting>
  <conditionalFormatting sqref="BC31:BD31 BD4:BD31">
    <cfRule type="expression" priority="11" aboveAverage="0" equalAverage="0" bottom="0" percent="0" rank="0" text="" dxfId="9">
      <formula>$BD$3=0</formula>
    </cfRule>
  </conditionalFormatting>
  <conditionalFormatting sqref="BD31:BE31 BE4:BE31">
    <cfRule type="expression" priority="12" aboveAverage="0" equalAverage="0" bottom="0" percent="0" rank="0" text="" dxfId="10">
      <formula>$BE$3=0</formula>
    </cfRule>
  </conditionalFormatting>
  <conditionalFormatting sqref="BE31:BF31 BF4:BF31">
    <cfRule type="expression" priority="13" aboveAverage="0" equalAverage="0" bottom="0" percent="0" rank="0" text="" dxfId="11">
      <formula>$BF$3=0</formula>
    </cfRule>
  </conditionalFormatting>
  <conditionalFormatting sqref="BF31:BG31 BG4:BG31">
    <cfRule type="expression" priority="14" aboveAverage="0" equalAverage="0" bottom="0" percent="0" rank="0" text="" dxfId="12">
      <formula>$BG$3=0</formula>
    </cfRule>
  </conditionalFormatting>
  <conditionalFormatting sqref="BG31:BI31 BH4:BI31">
    <cfRule type="expression" priority="15" aboveAverage="0" equalAverage="0" bottom="0" percent="0" rank="0" text="" dxfId="13">
      <formula>$BH$3=0</formula>
    </cfRule>
  </conditionalFormatting>
  <conditionalFormatting sqref="A31 O4:AJ31">
    <cfRule type="cellIs" priority="16" operator="equal" aboveAverage="0" equalAverage="0" bottom="0" percent="0" rank="0" text="" dxfId="14">
      <formula>99</formula>
    </cfRule>
  </conditionalFormatting>
  <conditionalFormatting sqref="F4:F30">
    <cfRule type="cellIs" priority="17" operator="greaterThan" aboveAverage="0" equalAverage="0" bottom="0" percent="0" rank="0" text="" dxfId="15">
      <formula>0</formula>
    </cfRule>
  </conditionalFormatting>
  <conditionalFormatting sqref="F15:F16">
    <cfRule type="cellIs" priority="18" operator="greaterThan" aboveAverage="0" equalAverage="0" bottom="0" percent="0" rank="0" text="" dxfId="16">
      <formula>1</formula>
    </cfRule>
  </conditionalFormatting>
  <conditionalFormatting sqref="F12:F30">
    <cfRule type="cellIs" priority="19" operator="greaterThan" aboveAverage="0" equalAverage="0" bottom="0" percent="0" rank="0" text="" dxfId="17">
      <formula>0</formula>
    </cfRule>
  </conditionalFormatting>
  <conditionalFormatting sqref="F16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0</formula>
    </cfRule>
    <cfRule type="cellIs" priority="22" operator="greaterThan" aboveAverage="0" equalAverage="0" bottom="0" percent="0" rank="0" text="" dxfId="20">
      <formula>0</formula>
    </cfRule>
  </conditionalFormatting>
  <conditionalFormatting sqref="H4:H30">
    <cfRule type="cellIs" priority="23" operator="equal" aboveAverage="0" equalAverage="0" bottom="0" percent="0" rank="0" text="" dxfId="21">
      <formula>3</formula>
    </cfRule>
    <cfRule type="cellIs" priority="24" operator="equal" aboveAverage="0" equalAverage="0" bottom="0" percent="0" rank="0" text="" dxfId="22">
      <formula>2</formula>
    </cfRule>
    <cfRule type="cellIs" priority="25" operator="equal" aboveAverage="0" equalAverage="0" bottom="0" percent="0" rank="0" text="" dxfId="23">
      <formula>1</formula>
    </cfRule>
  </conditionalFormatting>
  <conditionalFormatting sqref="J31 I4:I31">
    <cfRule type="cellIs" priority="26" operator="equal" aboveAverage="0" equalAverage="0" bottom="0" percent="0" rank="0" text="" dxfId="24">
      <formula>#REF!</formula>
    </cfRule>
    <cfRule type="cellIs" priority="27" operator="equal" aboveAverage="0" equalAverage="0" bottom="0" percent="0" rank="0" text="" dxfId="25">
      <formula>$X$2</formula>
    </cfRule>
  </conditionalFormatting>
  <conditionalFormatting sqref="I4:I30">
    <cfRule type="cellIs" priority="28" operator="equal" aboveAverage="0" equalAverage="0" bottom="0" percent="0" rank="0" text="" dxfId="26">
      <formula>$X$2</formula>
    </cfRule>
    <cfRule type="cellIs" priority="29" operator="equal" aboveAverage="0" equalAverage="0" bottom="0" percent="0" rank="0" text="" dxfId="27">
      <formula>$AE$2</formula>
    </cfRule>
    <cfRule type="cellIs" priority="30" operator="equal" aboveAverage="0" equalAverage="0" bottom="0" percent="0" rank="0" text="" dxfId="28">
      <formula>$AE$2</formula>
    </cfRule>
  </conditionalFormatting>
  <conditionalFormatting sqref="M4:M30">
    <cfRule type="cellIs" priority="31" operator="lessThan" aboveAverage="0" equalAverage="0" bottom="0" percent="0" rank="0" text="" dxfId="29">
      <formula>-150</formula>
    </cfRule>
    <cfRule type="cellIs" priority="32" operator="greaterThan" aboveAverage="0" equalAverage="0" bottom="0" percent="0" rank="0" text="" dxfId="30">
      <formula>150</formula>
    </cfRule>
  </conditionalFormatting>
  <printOptions headings="false" gridLines="false" gridLinesSet="true" horizontalCentered="true" verticalCentered="true"/>
  <pageMargins left="0.15763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 mubada</dc:creator>
  <dc:description/>
  <dc:language>en-US</dc:language>
  <cp:lastModifiedBy>User</cp:lastModifiedBy>
  <cp:lastPrinted>2011-08-30T12:39:16Z</cp:lastPrinted>
  <dcterms:modified xsi:type="dcterms:W3CDTF">2011-12-02T17:53:19Z</dcterms:modified>
  <cp:revision>0</cp:revision>
  <dc:subject/>
  <dc:title/>
</cp:coreProperties>
</file>