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ort Table" sheetId="1" state="visible" r:id="rId2"/>
    <sheet name="-=TABULA=-" sheetId="2" state="visible" r:id="rId3"/>
  </sheets>
  <definedNames>
    <definedName function="false" hidden="false" localSheetId="1" name="_xlnm.Print_Area" vbProcedure="false">'-=TABULA=-'!$A$1:$A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4">
  <si>
    <t xml:space="preserve">Polija dubultspēles</t>
  </si>
  <si>
    <t xml:space="preserve">Datums:</t>
  </si>
  <si>
    <t xml:space="preserve">19-03-2017</t>
  </si>
  <si>
    <t xml:space="preserve">Nr.p.k.</t>
  </si>
  <si>
    <t xml:space="preserve">Uzvārds, vārds</t>
  </si>
  <si>
    <t xml:space="preserve">Klubs</t>
  </si>
  <si>
    <t xml:space="preserve">Tituls</t>
  </si>
  <si>
    <t xml:space="preserve">IK/st</t>
  </si>
  <si>
    <t xml:space="preserve">Punkti</t>
  </si>
  <si>
    <t xml:space="preserve">Spēļu sk.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Laugalis A, Eglitis U.</t>
  </si>
  <si>
    <t xml:space="preserve">LAT</t>
  </si>
  <si>
    <t xml:space="preserve">15w½</t>
  </si>
  <si>
    <t xml:space="preserve">19b½</t>
  </si>
  <si>
    <t xml:space="preserve">17w1</t>
  </si>
  <si>
    <t xml:space="preserve">13b½</t>
  </si>
  <si>
    <t xml:space="preserve">3w0</t>
  </si>
  <si>
    <t xml:space="preserve">14w0</t>
  </si>
  <si>
    <t xml:space="preserve">9b½</t>
  </si>
  <si>
    <t xml:space="preserve">Plavnieks G.,Caklis A.</t>
  </si>
  <si>
    <t xml:space="preserve">16b½</t>
  </si>
  <si>
    <t xml:space="preserve">22w½</t>
  </si>
  <si>
    <t xml:space="preserve">9w1</t>
  </si>
  <si>
    <t xml:space="preserve">14b1</t>
  </si>
  <si>
    <t xml:space="preserve">21w0</t>
  </si>
  <si>
    <t xml:space="preserve">7b0</t>
  </si>
  <si>
    <t xml:space="preserve">Lepist M.,Mererand U.</t>
  </si>
  <si>
    <t xml:space="preserve">EST</t>
  </si>
  <si>
    <t xml:space="preserve">14b½</t>
  </si>
  <si>
    <t xml:space="preserve">20b1</t>
  </si>
  <si>
    <t xml:space="preserve">26w½</t>
  </si>
  <si>
    <t xml:space="preserve">1b1</t>
  </si>
  <si>
    <t xml:space="preserve">16b0</t>
  </si>
  <si>
    <t xml:space="preserve">25w0</t>
  </si>
  <si>
    <t xml:space="preserve">Trees G.,Seeder P.</t>
  </si>
  <si>
    <t xml:space="preserve">18b1</t>
  </si>
  <si>
    <t xml:space="preserve">20w0</t>
  </si>
  <si>
    <t xml:space="preserve">-</t>
  </si>
  <si>
    <t xml:space="preserve">Traks A.,Raid J.</t>
  </si>
  <si>
    <t xml:space="preserve">19w½</t>
  </si>
  <si>
    <t xml:space="preserve">15b0</t>
  </si>
  <si>
    <t xml:space="preserve">10b1</t>
  </si>
  <si>
    <t xml:space="preserve">6w0</t>
  </si>
  <si>
    <t xml:space="preserve">18b½</t>
  </si>
  <si>
    <t xml:space="preserve">11w0</t>
  </si>
  <si>
    <t xml:space="preserve">Lulaks L., Kan J.</t>
  </si>
  <si>
    <t xml:space="preserve">BLR</t>
  </si>
  <si>
    <t xml:space="preserve">20b0</t>
  </si>
  <si>
    <t xml:space="preserve">26w0</t>
  </si>
  <si>
    <t xml:space="preserve">24w½</t>
  </si>
  <si>
    <t xml:space="preserve">5b1</t>
  </si>
  <si>
    <t xml:space="preserve">19w0</t>
  </si>
  <si>
    <t xml:space="preserve">Kask T., Viljar M.</t>
  </si>
  <si>
    <t xml:space="preserve">21w1</t>
  </si>
  <si>
    <t xml:space="preserve">23b1</t>
  </si>
  <si>
    <t xml:space="preserve">25w½</t>
  </si>
  <si>
    <t xml:space="preserve">16w0</t>
  </si>
  <si>
    <t xml:space="preserve">26b½</t>
  </si>
  <si>
    <t xml:space="preserve">2w1</t>
  </si>
  <si>
    <t xml:space="preserve">Osokina T.,Hillar E.</t>
  </si>
  <si>
    <t xml:space="preserve">22b0</t>
  </si>
  <si>
    <t xml:space="preserve">18w1</t>
  </si>
  <si>
    <t xml:space="preserve">27b1</t>
  </si>
  <si>
    <t xml:space="preserve">15b½</t>
  </si>
  <si>
    <t xml:space="preserve">23w0</t>
  </si>
  <si>
    <t xml:space="preserve">Pilve K.,Kaasik M.</t>
  </si>
  <si>
    <t xml:space="preserve">21b½</t>
  </si>
  <si>
    <t xml:space="preserve">10w1</t>
  </si>
  <si>
    <t xml:space="preserve">2b0</t>
  </si>
  <si>
    <t xml:space="preserve">27w1</t>
  </si>
  <si>
    <t xml:space="preserve">25b0</t>
  </si>
  <si>
    <t xml:space="preserve">1w½</t>
  </si>
  <si>
    <t xml:space="preserve">Kunc M.,Kunc M.</t>
  </si>
  <si>
    <t xml:space="preserve">POL</t>
  </si>
  <si>
    <t xml:space="preserve">24b½</t>
  </si>
  <si>
    <t xml:space="preserve">9b0</t>
  </si>
  <si>
    <t xml:space="preserve">5w0</t>
  </si>
  <si>
    <t xml:space="preserve">11b1</t>
  </si>
  <si>
    <t xml:space="preserve">22w0</t>
  </si>
  <si>
    <t xml:space="preserve">27b½</t>
  </si>
  <si>
    <t xml:space="preserve">Kunc S.,Kunc W.</t>
  </si>
  <si>
    <t xml:space="preserve">27b0</t>
  </si>
  <si>
    <t xml:space="preserve">18w0</t>
  </si>
  <si>
    <t xml:space="preserve">10w0</t>
  </si>
  <si>
    <t xml:space="preserve">17b0</t>
  </si>
  <si>
    <t xml:space="preserve">Pumpins A.,Kikerpill A.</t>
  </si>
  <si>
    <t xml:space="preserve">24w1</t>
  </si>
  <si>
    <t xml:space="preserve">22b½</t>
  </si>
  <si>
    <t xml:space="preserve">13w1</t>
  </si>
  <si>
    <t xml:space="preserve">14b0</t>
  </si>
  <si>
    <t xml:space="preserve">Andersons G.,Ivanov R.</t>
  </si>
  <si>
    <t xml:space="preserve">23w1</t>
  </si>
  <si>
    <t xml:space="preserve">21b0</t>
  </si>
  <si>
    <t xml:space="preserve">12b0</t>
  </si>
  <si>
    <t xml:space="preserve">17w½</t>
  </si>
  <si>
    <t xml:space="preserve">Liepins G.,Saulitis J.</t>
  </si>
  <si>
    <t xml:space="preserve">28b1</t>
  </si>
  <si>
    <t xml:space="preserve">3w½</t>
  </si>
  <si>
    <t xml:space="preserve">22b1</t>
  </si>
  <si>
    <t xml:space="preserve">7w0</t>
  </si>
  <si>
    <t xml:space="preserve">2w0</t>
  </si>
  <si>
    <t xml:space="preserve">12w1</t>
  </si>
  <si>
    <t xml:space="preserve">Kiriks J.,Paegle K.</t>
  </si>
  <si>
    <t xml:space="preserve">1b½</t>
  </si>
  <si>
    <t xml:space="preserve">5w1</t>
  </si>
  <si>
    <t xml:space="preserve">26b0</t>
  </si>
  <si>
    <t xml:space="preserve">8w½</t>
  </si>
  <si>
    <t xml:space="preserve">6b½</t>
  </si>
  <si>
    <t xml:space="preserve">Kuzmins A.,Liperts Z.</t>
  </si>
  <si>
    <t xml:space="preserve">2w½</t>
  </si>
  <si>
    <t xml:space="preserve">25b1</t>
  </si>
  <si>
    <t xml:space="preserve">7b1</t>
  </si>
  <si>
    <t xml:space="preserve">3w1</t>
  </si>
  <si>
    <t xml:space="preserve">Kuzmins V.,Upitis J.</t>
  </si>
  <si>
    <t xml:space="preserve">3b0</t>
  </si>
  <si>
    <t xml:space="preserve">28w1</t>
  </si>
  <si>
    <t xml:space="preserve">1b0</t>
  </si>
  <si>
    <t xml:space="preserve">18w½</t>
  </si>
  <si>
    <t xml:space="preserve">11w1</t>
  </si>
  <si>
    <t xml:space="preserve">Pulkstenis A.,Versans K.</t>
  </si>
  <si>
    <t xml:space="preserve">4w0</t>
  </si>
  <si>
    <t xml:space="preserve">8b0</t>
  </si>
  <si>
    <t xml:space="preserve">17b½</t>
  </si>
  <si>
    <t xml:space="preserve">5w½</t>
  </si>
  <si>
    <t xml:space="preserve">24b0</t>
  </si>
  <si>
    <t xml:space="preserve">Tann H.,Kaupo H.</t>
  </si>
  <si>
    <t xml:space="preserve">5b½</t>
  </si>
  <si>
    <t xml:space="preserve">12b½</t>
  </si>
  <si>
    <t xml:space="preserve">6b1</t>
  </si>
  <si>
    <t xml:space="preserve">Armuska A.,Probaks A.</t>
  </si>
  <si>
    <t xml:space="preserve">6w1</t>
  </si>
  <si>
    <t xml:space="preserve">4b1</t>
  </si>
  <si>
    <t xml:space="preserve">8b1</t>
  </si>
  <si>
    <t xml:space="preserve">16w1</t>
  </si>
  <si>
    <t xml:space="preserve">Janovskis H.,Krucans A.</t>
  </si>
  <si>
    <t xml:space="preserve">9w½</t>
  </si>
  <si>
    <t xml:space="preserve">2b1</t>
  </si>
  <si>
    <t xml:space="preserve">26w1</t>
  </si>
  <si>
    <t xml:space="preserve">Pudurs I.,Pumpins J.</t>
  </si>
  <si>
    <t xml:space="preserve">8w1</t>
  </si>
  <si>
    <t xml:space="preserve">2b½</t>
  </si>
  <si>
    <t xml:space="preserve">12w½</t>
  </si>
  <si>
    <t xml:space="preserve">19w1</t>
  </si>
  <si>
    <t xml:space="preserve">Locmels I.,Paberza M.</t>
  </si>
  <si>
    <t xml:space="preserve">9b1</t>
  </si>
  <si>
    <t xml:space="preserve">13b0</t>
  </si>
  <si>
    <t xml:space="preserve">24b1</t>
  </si>
  <si>
    <t xml:space="preserve">Atslega A.,Skulme I.</t>
  </si>
  <si>
    <t xml:space="preserve">10w½</t>
  </si>
  <si>
    <t xml:space="preserve">11w½</t>
  </si>
  <si>
    <t xml:space="preserve">Malmberg O.,Laks T.</t>
  </si>
  <si>
    <t xml:space="preserve">7b½</t>
  </si>
  <si>
    <t xml:space="preserve">8b½</t>
  </si>
  <si>
    <t xml:space="preserve">3b1</t>
  </si>
  <si>
    <t xml:space="preserve">Katkevics J.,Rudzutis A.</t>
  </si>
  <si>
    <t xml:space="preserve">15w1</t>
  </si>
  <si>
    <t xml:space="preserve">3b½</t>
  </si>
  <si>
    <t xml:space="preserve">20b½</t>
  </si>
  <si>
    <t xml:space="preserve">7w½</t>
  </si>
  <si>
    <t xml:space="preserve">Nandori Z.,Birkel S.</t>
  </si>
  <si>
    <t xml:space="preserve">HUN</t>
  </si>
  <si>
    <t xml:space="preserve">8w0</t>
  </si>
  <si>
    <t xml:space="preserve">23b0</t>
  </si>
  <si>
    <t xml:space="preserve">BRIVS</t>
  </si>
  <si>
    <t xml:space="preserve">999 *</t>
  </si>
  <si>
    <t xml:space="preserve">Max P</t>
  </si>
  <si>
    <t xml:space="preserve">65 % no Max P</t>
  </si>
  <si>
    <t xml:space="preserve">Kārtas</t>
  </si>
  <si>
    <t xml:space="preserve">Reitinga koeficents:</t>
  </si>
  <si>
    <t xml:space="preserve">     Sacensību vieta: </t>
  </si>
  <si>
    <t xml:space="preserve">Polija, Wielicka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Kolektīvs         dz. vieta</t>
  </si>
  <si>
    <t xml:space="preserve">Tit.</t>
  </si>
  <si>
    <t xml:space="preserve">IK/f</t>
  </si>
  <si>
    <t xml:space="preserve">IK+</t>
  </si>
  <si>
    <t xml:space="preserve">IK/s</t>
  </si>
  <si>
    <t xml:space="preserve">R</t>
  </si>
  <si>
    <t xml:space="preserve">F-L</t>
  </si>
  <si>
    <t xml:space="preserve">Vieta</t>
  </si>
  <si>
    <t xml:space="preserve">V Jauktie pāri</t>
  </si>
  <si>
    <t xml:space="preserve">P</t>
  </si>
  <si>
    <t xml:space="preserve">S</t>
  </si>
  <si>
    <t xml:space="preserve">Ikop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       Sacensību tiesnesis:    </t>
  </si>
  <si>
    <t xml:space="preserve">U.Eglītis</t>
  </si>
  <si>
    <t xml:space="preserve">       Galvenais tiesnesis:   </t>
  </si>
  <si>
    <t xml:space="preserve">J.Kiri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</numFmts>
  <fonts count="4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color rgb="FFFFFFFF"/>
      <name val="Arial Black"/>
      <family val="2"/>
      <charset val="204"/>
    </font>
    <font>
      <b val="true"/>
      <sz val="12"/>
      <name val="Arial Black"/>
      <family val="2"/>
      <charset val="204"/>
    </font>
    <font>
      <b val="true"/>
      <sz val="10"/>
      <name val="Arial Black"/>
      <family val="2"/>
      <charset val="186"/>
    </font>
    <font>
      <sz val="10"/>
      <color rgb="FFFFFFFF"/>
      <name val="Arial Black"/>
      <family val="2"/>
      <charset val="186"/>
    </font>
    <font>
      <sz val="10"/>
      <name val="Arial Black"/>
      <family val="2"/>
      <charset val="162"/>
    </font>
    <font>
      <b val="true"/>
      <sz val="11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Arial"/>
      <family val="2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86"/>
    </font>
    <font>
      <sz val="8"/>
      <name val="Arial"/>
      <family val="2"/>
      <charset val="186"/>
    </font>
    <font>
      <sz val="8"/>
      <name val="Arial"/>
      <family val="2"/>
    </font>
    <font>
      <sz val="10"/>
      <color rgb="FFFFFFFF"/>
      <name val="Arial"/>
      <family val="2"/>
    </font>
    <font>
      <sz val="11"/>
      <name val="Arial"/>
      <family val="2"/>
      <charset val="186"/>
    </font>
    <font>
      <sz val="9"/>
      <name val="Arial"/>
      <family val="2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9"/>
      <color rgb="FFFF00FF"/>
      <name val="Arial"/>
      <family val="2"/>
    </font>
    <font>
      <b val="true"/>
      <sz val="9"/>
      <color rgb="FFFF00FF"/>
      <name val="Arial"/>
      <family val="2"/>
      <charset val="186"/>
    </font>
    <font>
      <sz val="9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">
    <dxf>
      <font>
        <name val="Arial"/>
        <charset val="186"/>
        <family val="0"/>
        <color rgb="FF00000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00FF"/>
      </font>
    </dxf>
    <dxf>
      <font>
        <name val="Arial"/>
        <charset val="186"/>
        <family val="0"/>
        <b val="1"/>
        <i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  <fill>
        <patternFill>
          <bgColor rgb="00FFFFFF"/>
        </patternFill>
      </fill>
    </dxf>
    <dxf>
      <font>
        <name val="Arial"/>
        <charset val="186"/>
        <family val="0"/>
        <color rgb="FF00000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  <fill>
        <patternFill>
          <bgColor rgb="00FFFFFF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00FF"/>
      </font>
    </dxf>
    <dxf>
      <font>
        <name val="Arial"/>
        <charset val="186"/>
        <family val="0"/>
        <b val="1"/>
        <i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960</xdr:colOff>
      <xdr:row>2</xdr:row>
      <xdr:rowOff>275400</xdr:rowOff>
    </xdr:from>
    <xdr:to>
      <xdr:col>6</xdr:col>
      <xdr:colOff>563400</xdr:colOff>
      <xdr:row>4</xdr:row>
      <xdr:rowOff>57240</xdr:rowOff>
    </xdr:to>
    <xdr:clientData/>
  </xdr:twoCellAnchor>
  <xdr:twoCellAnchor editAs="absolute">
    <xdr:from>
      <xdr:col>4</xdr:col>
      <xdr:colOff>291960</xdr:colOff>
      <xdr:row>4</xdr:row>
      <xdr:rowOff>132840</xdr:rowOff>
    </xdr:from>
    <xdr:to>
      <xdr:col>6</xdr:col>
      <xdr:colOff>573480</xdr:colOff>
      <xdr:row>5</xdr:row>
      <xdr:rowOff>267120</xdr:rowOff>
    </xdr:to>
    <xdr:clientData/>
  </xdr:twoCellAnchor>
  <xdr:twoCellAnchor editAs="absolute">
    <xdr:from>
      <xdr:col>0</xdr:col>
      <xdr:colOff>0</xdr:colOff>
      <xdr:row>0</xdr:row>
      <xdr:rowOff>9000</xdr:rowOff>
    </xdr:from>
    <xdr:to>
      <xdr:col>6</xdr:col>
      <xdr:colOff>664560</xdr:colOff>
      <xdr:row>0</xdr:row>
      <xdr:rowOff>351360</xdr:rowOff>
    </xdr:to>
    <xdr:clientData/>
  </xdr:twoCellAnchor>
  <xdr:twoCellAnchor editAs="absolute">
    <xdr:from>
      <xdr:col>0</xdr:col>
      <xdr:colOff>120960</xdr:colOff>
      <xdr:row>0</xdr:row>
      <xdr:rowOff>705600</xdr:rowOff>
    </xdr:from>
    <xdr:to>
      <xdr:col>2</xdr:col>
      <xdr:colOff>10800</xdr:colOff>
      <xdr:row>4</xdr:row>
      <xdr:rowOff>257040</xdr:rowOff>
    </xdr:to>
    <xdr:clientData/>
  </xdr:twoCellAnchor>
  <xdr:twoCellAnchor editAs="absolute">
    <xdr:from>
      <xdr:col>0</xdr:col>
      <xdr:colOff>0</xdr:colOff>
      <xdr:row>4</xdr:row>
      <xdr:rowOff>257040</xdr:rowOff>
    </xdr:from>
    <xdr:to>
      <xdr:col>1</xdr:col>
      <xdr:colOff>1349280</xdr:colOff>
      <xdr:row>5</xdr:row>
      <xdr:rowOff>104760</xdr:rowOff>
    </xdr:to>
    <xdr:clientData/>
  </xdr:twoCellAnchor>
  <xdr:twoCellAnchor editAs="absolute">
    <xdr:from>
      <xdr:col>0</xdr:col>
      <xdr:colOff>0</xdr:colOff>
      <xdr:row>0</xdr:row>
      <xdr:rowOff>342360</xdr:rowOff>
    </xdr:from>
    <xdr:to>
      <xdr:col>6</xdr:col>
      <xdr:colOff>654480</xdr:colOff>
      <xdr:row>0</xdr:row>
      <xdr:rowOff>696600</xdr:rowOff>
    </xdr:to>
    <xdr:clientData/>
  </xdr:twoCellAnchor>
  <xdr:twoCellAnchor editAs="absolute">
    <xdr:from>
      <xdr:col>0</xdr:col>
      <xdr:colOff>0</xdr:colOff>
      <xdr:row>5</xdr:row>
      <xdr:rowOff>85680</xdr:rowOff>
    </xdr:from>
    <xdr:to>
      <xdr:col>2</xdr:col>
      <xdr:colOff>715680</xdr:colOff>
      <xdr:row>5</xdr:row>
      <xdr:rowOff>352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14" min="4" style="0" width="9.7"/>
  </cols>
  <sheetData>
    <row r="1" customFormat="false" ht="60" hidden="false" customHeight="true" outlineLevel="0" collapsed="false">
      <c r="A1" s="1"/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5"/>
    </row>
    <row r="2" customFormat="false" ht="29.25" hidden="false" customHeight="true" outlineLevel="0" collapsed="false">
      <c r="A2" s="6"/>
      <c r="B2" s="4"/>
      <c r="C2" s="4"/>
      <c r="D2" s="4"/>
      <c r="E2" s="4"/>
      <c r="F2" s="4"/>
      <c r="G2" s="7"/>
      <c r="H2" s="4"/>
      <c r="I2" s="4"/>
      <c r="J2" s="4"/>
      <c r="K2" s="4"/>
      <c r="L2" s="4"/>
      <c r="M2" s="4"/>
      <c r="N2" s="4"/>
      <c r="O2" s="5"/>
    </row>
    <row r="3" customFormat="false" ht="29.25" hidden="false" customHeight="true" outlineLevel="0" collapsed="false">
      <c r="A3" s="6"/>
      <c r="B3" s="4"/>
      <c r="C3" s="4"/>
      <c r="D3" s="4"/>
      <c r="E3" s="4"/>
      <c r="F3" s="4"/>
      <c r="G3" s="7"/>
      <c r="H3" s="4"/>
      <c r="I3" s="4"/>
      <c r="J3" s="4"/>
      <c r="K3" s="4"/>
      <c r="L3" s="4"/>
      <c r="M3" s="4"/>
      <c r="N3" s="4"/>
      <c r="O3" s="5"/>
    </row>
    <row r="4" customFormat="false" ht="29.25" hidden="false" customHeight="true" outlineLevel="0" collapsed="false">
      <c r="A4" s="6"/>
      <c r="B4" s="4"/>
      <c r="C4" s="4"/>
      <c r="D4" s="4"/>
      <c r="E4" s="4"/>
      <c r="F4" s="4"/>
      <c r="G4" s="7"/>
      <c r="H4" s="4"/>
      <c r="I4" s="4"/>
      <c r="J4" s="4"/>
      <c r="K4" s="4"/>
      <c r="L4" s="4"/>
      <c r="M4" s="4"/>
      <c r="N4" s="4"/>
      <c r="O4" s="5"/>
    </row>
    <row r="5" customFormat="false" ht="33" hidden="false" customHeight="true" outlineLevel="0" collapsed="false">
      <c r="A5" s="6"/>
      <c r="B5" s="4"/>
      <c r="C5" s="4"/>
      <c r="D5" s="4"/>
      <c r="E5" s="4"/>
      <c r="F5" s="4"/>
      <c r="G5" s="7"/>
      <c r="H5" s="4"/>
      <c r="I5" s="4"/>
      <c r="J5" s="4"/>
      <c r="K5" s="4"/>
      <c r="L5" s="4"/>
      <c r="M5" s="4"/>
      <c r="N5" s="4"/>
      <c r="O5" s="5"/>
    </row>
    <row r="6" customFormat="false" ht="29.25" hidden="false" customHeight="true" outlineLevel="0" collapsed="false">
      <c r="A6" s="8"/>
      <c r="B6" s="9"/>
      <c r="C6" s="9"/>
      <c r="D6" s="9"/>
      <c r="E6" s="9"/>
      <c r="F6" s="9"/>
      <c r="G6" s="10"/>
      <c r="H6" s="4"/>
      <c r="I6" s="4"/>
      <c r="J6" s="4"/>
      <c r="K6" s="4"/>
      <c r="L6" s="4"/>
      <c r="M6" s="4"/>
      <c r="N6" s="4"/>
      <c r="O6" s="5"/>
    </row>
    <row r="7" customFormat="false" ht="30.7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</row>
    <row r="8" customFormat="false" ht="15.75" hidden="false" customHeight="true" outlineLevel="0" collapsed="false">
      <c r="A8" s="13" t="s">
        <v>1</v>
      </c>
      <c r="B8" s="14" t="s">
        <v>2</v>
      </c>
      <c r="C8" s="15"/>
      <c r="D8" s="16"/>
      <c r="E8" s="17"/>
      <c r="F8" s="17"/>
      <c r="G8" s="17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8" t="n">
        <f aca="false">IF(ISERROR(B9="BRIVS"),"0",C9)</f>
        <v>28</v>
      </c>
      <c r="B9" s="19" t="str">
        <f aca="false">IF(B39="$PNAME",0,LOOKUP(C9,A11:A40,B11:B40))</f>
        <v>BRIVS</v>
      </c>
      <c r="C9" s="20" t="n">
        <f aca="false">IF(A39="$PP",0,LOOKUP("999*",E11:E40,A11:A40))</f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9" hidden="false" customHeight="true" outlineLevel="0" collapsed="false">
      <c r="A10" s="21"/>
      <c r="B10" s="22"/>
      <c r="C10" s="23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" hidden="false" customHeight="false" outlineLevel="0" collapsed="false">
      <c r="A11" s="24" t="s">
        <v>3</v>
      </c>
      <c r="B11" s="24" t="s">
        <v>4</v>
      </c>
      <c r="C11" s="24" t="s">
        <v>5</v>
      </c>
      <c r="D11" s="25" t="s">
        <v>6</v>
      </c>
      <c r="E11" s="25" t="s">
        <v>7</v>
      </c>
      <c r="F11" s="26" t="s">
        <v>8</v>
      </c>
      <c r="G11" s="25" t="s">
        <v>9</v>
      </c>
      <c r="H11" s="25" t="s">
        <v>10</v>
      </c>
      <c r="I11" s="25" t="s">
        <v>11</v>
      </c>
      <c r="J11" s="25" t="s">
        <v>12</v>
      </c>
      <c r="K11" s="25" t="s">
        <v>13</v>
      </c>
      <c r="L11" s="25" t="s">
        <v>14</v>
      </c>
      <c r="M11" s="25" t="s">
        <v>15</v>
      </c>
      <c r="N11" s="25" t="s">
        <v>16</v>
      </c>
    </row>
    <row r="12" customFormat="false" ht="12.75" hidden="false" customHeight="false" outlineLevel="0" collapsed="false">
      <c r="A12" s="27" t="n">
        <v>1</v>
      </c>
      <c r="B12" s="28" t="s">
        <v>17</v>
      </c>
      <c r="C12" s="27" t="s">
        <v>18</v>
      </c>
      <c r="D12" s="27"/>
      <c r="E12" s="29" t="n">
        <v>1000</v>
      </c>
      <c r="F12" s="27" t="n">
        <v>3</v>
      </c>
      <c r="G12" s="27" t="n">
        <v>7</v>
      </c>
      <c r="H12" s="27" t="s">
        <v>19</v>
      </c>
      <c r="I12" s="27" t="s">
        <v>20</v>
      </c>
      <c r="J12" s="27" t="s">
        <v>21</v>
      </c>
      <c r="K12" s="27" t="s">
        <v>22</v>
      </c>
      <c r="L12" s="27" t="s">
        <v>23</v>
      </c>
      <c r="M12" s="27" t="s">
        <v>24</v>
      </c>
      <c r="N12" s="27" t="s">
        <v>25</v>
      </c>
    </row>
    <row r="13" customFormat="false" ht="12.75" hidden="false" customHeight="false" outlineLevel="0" collapsed="false">
      <c r="A13" s="27" t="n">
        <v>2</v>
      </c>
      <c r="B13" s="28" t="s">
        <v>26</v>
      </c>
      <c r="C13" s="27" t="s">
        <v>18</v>
      </c>
      <c r="D13" s="27"/>
      <c r="E13" s="29" t="n">
        <v>1000</v>
      </c>
      <c r="F13" s="27" t="n">
        <v>3.5</v>
      </c>
      <c r="G13" s="27" t="n">
        <v>7</v>
      </c>
      <c r="H13" s="27" t="s">
        <v>27</v>
      </c>
      <c r="I13" s="27" t="s">
        <v>28</v>
      </c>
      <c r="J13" s="27" t="s">
        <v>20</v>
      </c>
      <c r="K13" s="27" t="s">
        <v>29</v>
      </c>
      <c r="L13" s="27" t="s">
        <v>30</v>
      </c>
      <c r="M13" s="27" t="s">
        <v>31</v>
      </c>
      <c r="N13" s="27" t="s">
        <v>32</v>
      </c>
    </row>
    <row r="14" customFormat="false" ht="12.75" hidden="false" customHeight="false" outlineLevel="0" collapsed="false">
      <c r="A14" s="27" t="n">
        <v>3</v>
      </c>
      <c r="B14" s="28" t="s">
        <v>33</v>
      </c>
      <c r="C14" s="27" t="s">
        <v>34</v>
      </c>
      <c r="D14" s="27"/>
      <c r="E14" s="29" t="n">
        <v>1000</v>
      </c>
      <c r="F14" s="27" t="n">
        <v>4</v>
      </c>
      <c r="G14" s="27" t="n">
        <v>7</v>
      </c>
      <c r="H14" s="27" t="s">
        <v>21</v>
      </c>
      <c r="I14" s="27" t="s">
        <v>35</v>
      </c>
      <c r="J14" s="27" t="s">
        <v>36</v>
      </c>
      <c r="K14" s="27" t="s">
        <v>37</v>
      </c>
      <c r="L14" s="27" t="s">
        <v>38</v>
      </c>
      <c r="M14" s="27" t="s">
        <v>39</v>
      </c>
      <c r="N14" s="27" t="s">
        <v>40</v>
      </c>
    </row>
    <row r="15" customFormat="false" ht="12.75" hidden="false" customHeight="false" outlineLevel="0" collapsed="false">
      <c r="A15" s="27" t="n">
        <v>4</v>
      </c>
      <c r="B15" s="28" t="s">
        <v>41</v>
      </c>
      <c r="C15" s="27" t="s">
        <v>34</v>
      </c>
      <c r="D15" s="27"/>
      <c r="E15" s="29" t="n">
        <v>1000</v>
      </c>
      <c r="F15" s="27" t="n">
        <v>1</v>
      </c>
      <c r="G15" s="27" t="n">
        <v>2</v>
      </c>
      <c r="H15" s="27" t="s">
        <v>42</v>
      </c>
      <c r="I15" s="27" t="s">
        <v>43</v>
      </c>
      <c r="J15" s="27" t="s">
        <v>44</v>
      </c>
      <c r="K15" s="27" t="s">
        <v>44</v>
      </c>
      <c r="L15" s="27" t="s">
        <v>44</v>
      </c>
      <c r="M15" s="27" t="s">
        <v>44</v>
      </c>
      <c r="N15" s="27" t="s">
        <v>44</v>
      </c>
    </row>
    <row r="16" customFormat="false" ht="12.75" hidden="false" customHeight="false" outlineLevel="0" collapsed="false">
      <c r="A16" s="27" t="n">
        <v>5</v>
      </c>
      <c r="B16" s="28" t="s">
        <v>45</v>
      </c>
      <c r="C16" s="27" t="s">
        <v>34</v>
      </c>
      <c r="D16" s="27"/>
      <c r="E16" s="29" t="n">
        <v>1000</v>
      </c>
      <c r="F16" s="27" t="n">
        <v>2</v>
      </c>
      <c r="G16" s="27" t="n">
        <v>7</v>
      </c>
      <c r="H16" s="27" t="s">
        <v>46</v>
      </c>
      <c r="I16" s="27" t="s">
        <v>47</v>
      </c>
      <c r="J16" s="27" t="s">
        <v>31</v>
      </c>
      <c r="K16" s="27" t="s">
        <v>48</v>
      </c>
      <c r="L16" s="27" t="s">
        <v>49</v>
      </c>
      <c r="M16" s="27" t="s">
        <v>50</v>
      </c>
      <c r="N16" s="27" t="s">
        <v>51</v>
      </c>
    </row>
    <row r="17" customFormat="false" ht="12.75" hidden="false" customHeight="false" outlineLevel="0" collapsed="false">
      <c r="A17" s="27" t="n">
        <v>6</v>
      </c>
      <c r="B17" s="28" t="s">
        <v>52</v>
      </c>
      <c r="C17" s="27" t="s">
        <v>53</v>
      </c>
      <c r="D17" s="27"/>
      <c r="E17" s="29" t="n">
        <v>1000</v>
      </c>
      <c r="F17" s="27" t="n">
        <v>3</v>
      </c>
      <c r="G17" s="27" t="n">
        <v>7</v>
      </c>
      <c r="H17" s="27" t="s">
        <v>54</v>
      </c>
      <c r="I17" s="27" t="s">
        <v>55</v>
      </c>
      <c r="J17" s="27" t="s">
        <v>42</v>
      </c>
      <c r="K17" s="27" t="s">
        <v>56</v>
      </c>
      <c r="L17" s="27" t="s">
        <v>57</v>
      </c>
      <c r="M17" s="27" t="s">
        <v>58</v>
      </c>
      <c r="N17" s="27" t="s">
        <v>19</v>
      </c>
    </row>
    <row r="18" customFormat="false" ht="12.75" hidden="false" customHeight="false" outlineLevel="0" collapsed="false">
      <c r="A18" s="27" t="n">
        <v>7</v>
      </c>
      <c r="B18" s="28" t="s">
        <v>59</v>
      </c>
      <c r="C18" s="27" t="s">
        <v>34</v>
      </c>
      <c r="D18" s="27"/>
      <c r="E18" s="29" t="n">
        <v>1000</v>
      </c>
      <c r="F18" s="27" t="n">
        <v>5</v>
      </c>
      <c r="G18" s="27" t="n">
        <v>7</v>
      </c>
      <c r="H18" s="27" t="s">
        <v>60</v>
      </c>
      <c r="I18" s="27" t="s">
        <v>61</v>
      </c>
      <c r="J18" s="27" t="s">
        <v>62</v>
      </c>
      <c r="K18" s="27" t="s">
        <v>30</v>
      </c>
      <c r="L18" s="27" t="s">
        <v>63</v>
      </c>
      <c r="M18" s="27" t="s">
        <v>64</v>
      </c>
      <c r="N18" s="27" t="s">
        <v>65</v>
      </c>
    </row>
    <row r="19" customFormat="false" ht="12.75" hidden="false" customHeight="false" outlineLevel="0" collapsed="false">
      <c r="A19" s="27" t="n">
        <v>8</v>
      </c>
      <c r="B19" s="28" t="s">
        <v>66</v>
      </c>
      <c r="C19" s="27" t="s">
        <v>34</v>
      </c>
      <c r="D19" s="27"/>
      <c r="E19" s="29" t="n">
        <v>1000</v>
      </c>
      <c r="F19" s="27" t="n">
        <v>3</v>
      </c>
      <c r="G19" s="27" t="n">
        <v>7</v>
      </c>
      <c r="H19" s="27" t="s">
        <v>67</v>
      </c>
      <c r="I19" s="27" t="s">
        <v>68</v>
      </c>
      <c r="J19" s="27" t="s">
        <v>69</v>
      </c>
      <c r="K19" s="27" t="s">
        <v>43</v>
      </c>
      <c r="L19" s="27" t="s">
        <v>62</v>
      </c>
      <c r="M19" s="27" t="s">
        <v>70</v>
      </c>
      <c r="N19" s="27" t="s">
        <v>71</v>
      </c>
    </row>
    <row r="20" customFormat="false" ht="12.75" hidden="false" customHeight="false" outlineLevel="0" collapsed="false">
      <c r="A20" s="27" t="n">
        <v>9</v>
      </c>
      <c r="B20" s="28" t="s">
        <v>72</v>
      </c>
      <c r="C20" s="27" t="s">
        <v>34</v>
      </c>
      <c r="D20" s="27"/>
      <c r="E20" s="29" t="n">
        <v>1000</v>
      </c>
      <c r="F20" s="27" t="n">
        <v>3</v>
      </c>
      <c r="G20" s="27" t="n">
        <v>7</v>
      </c>
      <c r="H20" s="27" t="s">
        <v>71</v>
      </c>
      <c r="I20" s="27" t="s">
        <v>73</v>
      </c>
      <c r="J20" s="27" t="s">
        <v>74</v>
      </c>
      <c r="K20" s="27" t="s">
        <v>75</v>
      </c>
      <c r="L20" s="27" t="s">
        <v>76</v>
      </c>
      <c r="M20" s="27" t="s">
        <v>77</v>
      </c>
      <c r="N20" s="27" t="s">
        <v>78</v>
      </c>
    </row>
    <row r="21" customFormat="false" ht="12.75" hidden="false" customHeight="false" outlineLevel="0" collapsed="false">
      <c r="A21" s="27" t="n">
        <v>10</v>
      </c>
      <c r="B21" s="28" t="s">
        <v>79</v>
      </c>
      <c r="C21" s="27" t="s">
        <v>80</v>
      </c>
      <c r="D21" s="27"/>
      <c r="E21" s="29" t="n">
        <v>1000</v>
      </c>
      <c r="F21" s="27" t="n">
        <v>2</v>
      </c>
      <c r="G21" s="27" t="n">
        <v>7</v>
      </c>
      <c r="H21" s="27" t="s">
        <v>81</v>
      </c>
      <c r="I21" s="27" t="s">
        <v>63</v>
      </c>
      <c r="J21" s="27" t="s">
        <v>82</v>
      </c>
      <c r="K21" s="27" t="s">
        <v>83</v>
      </c>
      <c r="L21" s="27" t="s">
        <v>84</v>
      </c>
      <c r="M21" s="27" t="s">
        <v>85</v>
      </c>
      <c r="N21" s="27" t="s">
        <v>86</v>
      </c>
    </row>
    <row r="22" customFormat="false" ht="12.75" hidden="false" customHeight="false" outlineLevel="0" collapsed="false">
      <c r="A22" s="27" t="n">
        <v>11</v>
      </c>
      <c r="B22" s="28" t="s">
        <v>87</v>
      </c>
      <c r="C22" s="27" t="s">
        <v>80</v>
      </c>
      <c r="D22" s="27"/>
      <c r="E22" s="29" t="n">
        <v>1000</v>
      </c>
      <c r="F22" s="27" t="n">
        <v>1.5</v>
      </c>
      <c r="G22" s="27" t="n">
        <v>7</v>
      </c>
      <c r="H22" s="27" t="s">
        <v>40</v>
      </c>
      <c r="I22" s="27" t="s">
        <v>88</v>
      </c>
      <c r="J22" s="27" t="s">
        <v>81</v>
      </c>
      <c r="K22" s="27" t="s">
        <v>89</v>
      </c>
      <c r="L22" s="27" t="s">
        <v>90</v>
      </c>
      <c r="M22" s="27" t="s">
        <v>91</v>
      </c>
      <c r="N22" s="27" t="s">
        <v>57</v>
      </c>
    </row>
    <row r="23" customFormat="false" ht="12.75" hidden="false" customHeight="false" outlineLevel="0" collapsed="false">
      <c r="A23" s="27" t="n">
        <v>12</v>
      </c>
      <c r="B23" s="28" t="s">
        <v>92</v>
      </c>
      <c r="C23" s="27" t="s">
        <v>18</v>
      </c>
      <c r="D23" s="27"/>
      <c r="E23" s="29" t="n">
        <v>1000</v>
      </c>
      <c r="F23" s="27" t="n">
        <v>3.5</v>
      </c>
      <c r="G23" s="27" t="n">
        <v>7</v>
      </c>
      <c r="H23" s="27" t="s">
        <v>64</v>
      </c>
      <c r="I23" s="27" t="s">
        <v>93</v>
      </c>
      <c r="J23" s="27" t="s">
        <v>39</v>
      </c>
      <c r="K23" s="27" t="s">
        <v>46</v>
      </c>
      <c r="L23" s="27" t="s">
        <v>94</v>
      </c>
      <c r="M23" s="27" t="s">
        <v>95</v>
      </c>
      <c r="N23" s="27" t="s">
        <v>96</v>
      </c>
    </row>
    <row r="24" customFormat="false" ht="12.75" hidden="false" customHeight="false" outlineLevel="0" collapsed="false">
      <c r="A24" s="27" t="n">
        <v>13</v>
      </c>
      <c r="B24" s="28" t="s">
        <v>97</v>
      </c>
      <c r="C24" s="27" t="s">
        <v>18</v>
      </c>
      <c r="D24" s="27"/>
      <c r="E24" s="29" t="n">
        <v>1000</v>
      </c>
      <c r="F24" s="27" t="n">
        <v>3</v>
      </c>
      <c r="G24" s="27" t="n">
        <v>7</v>
      </c>
      <c r="H24" s="27" t="s">
        <v>76</v>
      </c>
      <c r="I24" s="27" t="s">
        <v>77</v>
      </c>
      <c r="J24" s="27" t="s">
        <v>98</v>
      </c>
      <c r="K24" s="27" t="s">
        <v>78</v>
      </c>
      <c r="L24" s="27" t="s">
        <v>99</v>
      </c>
      <c r="M24" s="27" t="s">
        <v>100</v>
      </c>
      <c r="N24" s="27" t="s">
        <v>101</v>
      </c>
    </row>
    <row r="25" customFormat="false" ht="12.75" hidden="false" customHeight="false" outlineLevel="0" collapsed="false">
      <c r="A25" s="27" t="n">
        <v>14</v>
      </c>
      <c r="B25" s="28" t="s">
        <v>102</v>
      </c>
      <c r="C25" s="27" t="s">
        <v>18</v>
      </c>
      <c r="D25" s="27"/>
      <c r="E25" s="29" t="n">
        <v>1000</v>
      </c>
      <c r="F25" s="27" t="n">
        <v>4.5</v>
      </c>
      <c r="G25" s="27" t="n">
        <v>6</v>
      </c>
      <c r="H25" s="27" t="s">
        <v>103</v>
      </c>
      <c r="I25" s="27" t="s">
        <v>104</v>
      </c>
      <c r="J25" s="27" t="s">
        <v>105</v>
      </c>
      <c r="K25" s="27" t="s">
        <v>106</v>
      </c>
      <c r="L25" s="27" t="s">
        <v>107</v>
      </c>
      <c r="M25" s="27" t="s">
        <v>38</v>
      </c>
      <c r="N25" s="27" t="s">
        <v>108</v>
      </c>
    </row>
    <row r="26" customFormat="false" ht="12.75" hidden="false" customHeight="false" outlineLevel="0" collapsed="false">
      <c r="A26" s="27" t="n">
        <v>15</v>
      </c>
      <c r="B26" s="28" t="s">
        <v>109</v>
      </c>
      <c r="C26" s="27" t="s">
        <v>18</v>
      </c>
      <c r="D26" s="27"/>
      <c r="E26" s="29" t="n">
        <v>1000</v>
      </c>
      <c r="F26" s="27" t="n">
        <v>3.5</v>
      </c>
      <c r="G26" s="27" t="n">
        <v>7</v>
      </c>
      <c r="H26" s="27" t="s">
        <v>110</v>
      </c>
      <c r="I26" s="27" t="s">
        <v>111</v>
      </c>
      <c r="J26" s="27" t="s">
        <v>112</v>
      </c>
      <c r="K26" s="27" t="s">
        <v>28</v>
      </c>
      <c r="L26" s="27" t="s">
        <v>20</v>
      </c>
      <c r="M26" s="27" t="s">
        <v>113</v>
      </c>
      <c r="N26" s="27" t="s">
        <v>114</v>
      </c>
    </row>
    <row r="27" customFormat="false" ht="12.75" hidden="false" customHeight="false" outlineLevel="0" collapsed="false">
      <c r="A27" s="27" t="n">
        <v>16</v>
      </c>
      <c r="B27" s="28" t="s">
        <v>115</v>
      </c>
      <c r="C27" s="27" t="s">
        <v>18</v>
      </c>
      <c r="D27" s="27"/>
      <c r="E27" s="29" t="n">
        <v>1000</v>
      </c>
      <c r="F27" s="27" t="n">
        <v>5.5</v>
      </c>
      <c r="G27" s="27" t="n">
        <v>7</v>
      </c>
      <c r="H27" s="27" t="s">
        <v>116</v>
      </c>
      <c r="I27" s="27" t="s">
        <v>48</v>
      </c>
      <c r="J27" s="27" t="s">
        <v>108</v>
      </c>
      <c r="K27" s="27" t="s">
        <v>117</v>
      </c>
      <c r="L27" s="27" t="s">
        <v>118</v>
      </c>
      <c r="M27" s="27" t="s">
        <v>119</v>
      </c>
      <c r="N27" s="27" t="s">
        <v>54</v>
      </c>
    </row>
    <row r="28" customFormat="false" ht="12.75" hidden="false" customHeight="false" outlineLevel="0" collapsed="false">
      <c r="A28" s="27" t="n">
        <v>17</v>
      </c>
      <c r="B28" s="28" t="s">
        <v>120</v>
      </c>
      <c r="C28" s="27" t="s">
        <v>18</v>
      </c>
      <c r="D28" s="27"/>
      <c r="E28" s="29" t="n">
        <v>1000</v>
      </c>
      <c r="F28" s="27" t="n">
        <v>3</v>
      </c>
      <c r="G28" s="27" t="n">
        <v>6</v>
      </c>
      <c r="H28" s="27" t="s">
        <v>121</v>
      </c>
      <c r="I28" s="27" t="s">
        <v>122</v>
      </c>
      <c r="J28" s="27" t="s">
        <v>123</v>
      </c>
      <c r="K28" s="27" t="s">
        <v>99</v>
      </c>
      <c r="L28" s="27" t="s">
        <v>124</v>
      </c>
      <c r="M28" s="27" t="s">
        <v>125</v>
      </c>
      <c r="N28" s="27" t="s">
        <v>22</v>
      </c>
    </row>
    <row r="29" customFormat="false" ht="12.75" hidden="false" customHeight="false" outlineLevel="0" collapsed="false">
      <c r="A29" s="27" t="n">
        <v>18</v>
      </c>
      <c r="B29" s="28" t="s">
        <v>126</v>
      </c>
      <c r="C29" s="27" t="s">
        <v>18</v>
      </c>
      <c r="D29" s="27"/>
      <c r="E29" s="29" t="n">
        <v>1000</v>
      </c>
      <c r="F29" s="27" t="n">
        <v>2</v>
      </c>
      <c r="G29" s="27" t="n">
        <v>7</v>
      </c>
      <c r="H29" s="27" t="s">
        <v>127</v>
      </c>
      <c r="I29" s="27" t="s">
        <v>128</v>
      </c>
      <c r="J29" s="27" t="s">
        <v>49</v>
      </c>
      <c r="K29" s="27" t="s">
        <v>84</v>
      </c>
      <c r="L29" s="27" t="s">
        <v>129</v>
      </c>
      <c r="M29" s="27" t="s">
        <v>130</v>
      </c>
      <c r="N29" s="27" t="s">
        <v>131</v>
      </c>
    </row>
    <row r="30" customFormat="false" ht="12.75" hidden="false" customHeight="false" outlineLevel="0" collapsed="false">
      <c r="A30" s="27" t="n">
        <v>19</v>
      </c>
      <c r="B30" s="28" t="s">
        <v>132</v>
      </c>
      <c r="C30" s="27" t="s">
        <v>34</v>
      </c>
      <c r="D30" s="27"/>
      <c r="E30" s="29" t="n">
        <v>1000</v>
      </c>
      <c r="F30" s="27" t="n">
        <v>3.5</v>
      </c>
      <c r="G30" s="27" t="n">
        <v>7</v>
      </c>
      <c r="H30" s="27" t="s">
        <v>133</v>
      </c>
      <c r="I30" s="27" t="s">
        <v>78</v>
      </c>
      <c r="J30" s="27" t="s">
        <v>116</v>
      </c>
      <c r="K30" s="27" t="s">
        <v>134</v>
      </c>
      <c r="L30" s="27" t="s">
        <v>19</v>
      </c>
      <c r="M30" s="27" t="s">
        <v>135</v>
      </c>
      <c r="N30" s="27" t="s">
        <v>67</v>
      </c>
    </row>
    <row r="31" customFormat="false" ht="12.75" hidden="false" customHeight="false" outlineLevel="0" collapsed="false">
      <c r="A31" s="27" t="n">
        <v>20</v>
      </c>
      <c r="B31" s="28" t="s">
        <v>136</v>
      </c>
      <c r="C31" s="27" t="s">
        <v>18</v>
      </c>
      <c r="D31" s="27"/>
      <c r="E31" s="29" t="n">
        <v>1000</v>
      </c>
      <c r="F31" s="27" t="n">
        <v>5.5</v>
      </c>
      <c r="G31" s="27" t="n">
        <v>7</v>
      </c>
      <c r="H31" s="27" t="s">
        <v>137</v>
      </c>
      <c r="I31" s="27" t="s">
        <v>138</v>
      </c>
      <c r="J31" s="27" t="s">
        <v>23</v>
      </c>
      <c r="K31" s="27" t="s">
        <v>139</v>
      </c>
      <c r="L31" s="27" t="s">
        <v>37</v>
      </c>
      <c r="M31" s="27" t="s">
        <v>61</v>
      </c>
      <c r="N31" s="27" t="s">
        <v>140</v>
      </c>
    </row>
    <row r="32" customFormat="false" ht="12.75" hidden="false" customHeight="false" outlineLevel="0" collapsed="false">
      <c r="A32" s="27" t="n">
        <v>21</v>
      </c>
      <c r="B32" s="28" t="s">
        <v>141</v>
      </c>
      <c r="C32" s="27" t="s">
        <v>18</v>
      </c>
      <c r="D32" s="27"/>
      <c r="E32" s="29" t="n">
        <v>1000</v>
      </c>
      <c r="F32" s="27" t="n">
        <v>5.5</v>
      </c>
      <c r="G32" s="27" t="n">
        <v>7</v>
      </c>
      <c r="H32" s="27" t="s">
        <v>32</v>
      </c>
      <c r="I32" s="27" t="s">
        <v>142</v>
      </c>
      <c r="J32" s="27" t="s">
        <v>57</v>
      </c>
      <c r="K32" s="27" t="s">
        <v>21</v>
      </c>
      <c r="L32" s="27" t="s">
        <v>95</v>
      </c>
      <c r="M32" s="27" t="s">
        <v>143</v>
      </c>
      <c r="N32" s="27" t="s">
        <v>144</v>
      </c>
    </row>
    <row r="33" customFormat="false" ht="12.75" hidden="false" customHeight="false" outlineLevel="0" collapsed="false">
      <c r="A33" s="27" t="n">
        <v>22</v>
      </c>
      <c r="B33" s="28" t="s">
        <v>145</v>
      </c>
      <c r="C33" s="27" t="s">
        <v>18</v>
      </c>
      <c r="D33" s="27"/>
      <c r="E33" s="29" t="n">
        <v>1000</v>
      </c>
      <c r="F33" s="27" t="n">
        <v>4.5</v>
      </c>
      <c r="G33" s="27" t="n">
        <v>7</v>
      </c>
      <c r="H33" s="27" t="s">
        <v>146</v>
      </c>
      <c r="I33" s="27" t="s">
        <v>147</v>
      </c>
      <c r="J33" s="27" t="s">
        <v>24</v>
      </c>
      <c r="K33" s="27" t="s">
        <v>70</v>
      </c>
      <c r="L33" s="27" t="s">
        <v>148</v>
      </c>
      <c r="M33" s="27" t="s">
        <v>48</v>
      </c>
      <c r="N33" s="27" t="s">
        <v>149</v>
      </c>
    </row>
    <row r="34" customFormat="false" ht="12.75" hidden="false" customHeight="false" outlineLevel="0" collapsed="false">
      <c r="A34" s="27" t="n">
        <v>23</v>
      </c>
      <c r="B34" s="28" t="s">
        <v>150</v>
      </c>
      <c r="C34" s="27" t="s">
        <v>18</v>
      </c>
      <c r="D34" s="27"/>
      <c r="E34" s="29" t="n">
        <v>1000</v>
      </c>
      <c r="F34" s="27" t="n">
        <v>4</v>
      </c>
      <c r="G34" s="27" t="n">
        <v>7</v>
      </c>
      <c r="H34" s="27" t="s">
        <v>151</v>
      </c>
      <c r="I34" s="27" t="s">
        <v>106</v>
      </c>
      <c r="J34" s="27" t="s">
        <v>152</v>
      </c>
      <c r="K34" s="27" t="s">
        <v>76</v>
      </c>
      <c r="L34" s="27" t="s">
        <v>153</v>
      </c>
      <c r="M34" s="27" t="s">
        <v>43</v>
      </c>
      <c r="N34" s="27" t="s">
        <v>139</v>
      </c>
    </row>
    <row r="35" customFormat="false" ht="12.75" hidden="false" customHeight="false" outlineLevel="0" collapsed="false">
      <c r="A35" s="27" t="n">
        <v>24</v>
      </c>
      <c r="B35" s="28" t="s">
        <v>154</v>
      </c>
      <c r="C35" s="27" t="s">
        <v>18</v>
      </c>
      <c r="D35" s="27"/>
      <c r="E35" s="29" t="n">
        <v>1000</v>
      </c>
      <c r="F35" s="27" t="n">
        <v>3</v>
      </c>
      <c r="G35" s="27" t="n">
        <v>7</v>
      </c>
      <c r="H35" s="27" t="s">
        <v>155</v>
      </c>
      <c r="I35" s="27" t="s">
        <v>100</v>
      </c>
      <c r="J35" s="27" t="s">
        <v>156</v>
      </c>
      <c r="K35" s="27" t="s">
        <v>114</v>
      </c>
      <c r="L35" s="27" t="s">
        <v>71</v>
      </c>
      <c r="M35" s="27" t="s">
        <v>86</v>
      </c>
      <c r="N35" s="27" t="s">
        <v>68</v>
      </c>
    </row>
    <row r="36" customFormat="false" ht="12.75" hidden="false" customHeight="false" outlineLevel="0" collapsed="false">
      <c r="A36" s="27" t="n">
        <v>25</v>
      </c>
      <c r="B36" s="28" t="s">
        <v>157</v>
      </c>
      <c r="C36" s="27" t="s">
        <v>34</v>
      </c>
      <c r="D36" s="27"/>
      <c r="E36" s="29" t="n">
        <v>1000</v>
      </c>
      <c r="F36" s="27" t="n">
        <v>5</v>
      </c>
      <c r="G36" s="27" t="n">
        <v>7</v>
      </c>
      <c r="H36" s="27" t="s">
        <v>84</v>
      </c>
      <c r="I36" s="27" t="s">
        <v>95</v>
      </c>
      <c r="J36" s="27" t="s">
        <v>158</v>
      </c>
      <c r="K36" s="27" t="s">
        <v>63</v>
      </c>
      <c r="L36" s="27" t="s">
        <v>159</v>
      </c>
      <c r="M36" s="27" t="s">
        <v>29</v>
      </c>
      <c r="N36" s="27" t="s">
        <v>160</v>
      </c>
    </row>
    <row r="37" customFormat="false" ht="12.75" hidden="false" customHeight="false" outlineLevel="0" collapsed="false">
      <c r="A37" s="27" t="n">
        <v>26</v>
      </c>
      <c r="B37" s="28" t="s">
        <v>161</v>
      </c>
      <c r="C37" s="27" t="s">
        <v>18</v>
      </c>
      <c r="D37" s="27"/>
      <c r="E37" s="29" t="n">
        <v>1000</v>
      </c>
      <c r="F37" s="27" t="n">
        <v>4</v>
      </c>
      <c r="G37" s="27" t="n">
        <v>7</v>
      </c>
      <c r="H37" s="27" t="s">
        <v>148</v>
      </c>
      <c r="I37" s="27" t="s">
        <v>135</v>
      </c>
      <c r="J37" s="27" t="s">
        <v>162</v>
      </c>
      <c r="K37" s="27" t="s">
        <v>163</v>
      </c>
      <c r="L37" s="27" t="s">
        <v>164</v>
      </c>
      <c r="M37" s="27" t="s">
        <v>165</v>
      </c>
      <c r="N37" s="27" t="s">
        <v>99</v>
      </c>
    </row>
    <row r="38" customFormat="false" ht="12.75" hidden="false" customHeight="false" outlineLevel="0" collapsed="false">
      <c r="A38" s="27" t="n">
        <v>27</v>
      </c>
      <c r="B38" s="28" t="s">
        <v>166</v>
      </c>
      <c r="C38" s="27" t="s">
        <v>167</v>
      </c>
      <c r="D38" s="27"/>
      <c r="E38" s="29" t="n">
        <v>1000</v>
      </c>
      <c r="F38" s="27" t="n">
        <v>2</v>
      </c>
      <c r="G38" s="27" t="n">
        <v>7</v>
      </c>
      <c r="H38" s="27" t="s">
        <v>152</v>
      </c>
      <c r="I38" s="27" t="s">
        <v>125</v>
      </c>
      <c r="J38" s="27" t="s">
        <v>168</v>
      </c>
      <c r="K38" s="27" t="s">
        <v>169</v>
      </c>
      <c r="L38" s="27" t="s">
        <v>82</v>
      </c>
      <c r="M38" s="27" t="s">
        <v>56</v>
      </c>
      <c r="N38" s="27" t="s">
        <v>155</v>
      </c>
    </row>
    <row r="39" customFormat="false" ht="12.75" hidden="false" customHeight="false" outlineLevel="0" collapsed="false">
      <c r="A39" s="27" t="n">
        <v>28</v>
      </c>
      <c r="B39" s="28" t="s">
        <v>170</v>
      </c>
      <c r="C39" s="27"/>
      <c r="D39" s="27"/>
      <c r="E39" s="29" t="s">
        <v>171</v>
      </c>
      <c r="F39" s="27" t="n">
        <v>0</v>
      </c>
      <c r="G39" s="27" t="n">
        <v>2</v>
      </c>
      <c r="H39" s="27" t="s">
        <v>24</v>
      </c>
      <c r="I39" s="27" t="s">
        <v>91</v>
      </c>
      <c r="J39" s="27" t="s">
        <v>44</v>
      </c>
      <c r="K39" s="27" t="s">
        <v>44</v>
      </c>
      <c r="L39" s="27" t="s">
        <v>44</v>
      </c>
      <c r="M39" s="27" t="s">
        <v>44</v>
      </c>
      <c r="N39" s="27" t="s">
        <v>44</v>
      </c>
    </row>
    <row r="40" customFormat="false" ht="12.75" hidden="false" customHeight="false" outlineLevel="0" collapsed="false">
      <c r="A40" s="30"/>
      <c r="B40" s="31"/>
      <c r="C40" s="30"/>
      <c r="D40" s="30"/>
      <c r="E40" s="32"/>
      <c r="F40" s="30"/>
      <c r="G40" s="30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0"/>
      <c r="B41" s="31"/>
      <c r="C41" s="30"/>
      <c r="D41" s="30"/>
      <c r="E41" s="32"/>
      <c r="F41" s="30"/>
      <c r="G41" s="30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0"/>
      <c r="B42" s="31"/>
      <c r="C42" s="30"/>
      <c r="D42" s="30"/>
      <c r="E42" s="32"/>
      <c r="F42" s="30"/>
      <c r="G42" s="30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30"/>
      <c r="B43" s="31"/>
      <c r="C43" s="30"/>
      <c r="D43" s="30"/>
      <c r="E43" s="32"/>
      <c r="F43" s="30"/>
      <c r="G43" s="30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30"/>
      <c r="B44" s="31"/>
      <c r="C44" s="30"/>
      <c r="D44" s="30"/>
      <c r="E44" s="32"/>
      <c r="F44" s="30"/>
      <c r="G44" s="30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0"/>
      <c r="B45" s="31"/>
      <c r="C45" s="30"/>
      <c r="D45" s="30"/>
      <c r="E45" s="32"/>
      <c r="F45" s="30"/>
      <c r="G45" s="30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30"/>
      <c r="B46" s="31"/>
      <c r="C46" s="30"/>
      <c r="D46" s="30"/>
      <c r="E46" s="32"/>
      <c r="F46" s="30"/>
      <c r="G46" s="30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30"/>
      <c r="B47" s="31"/>
      <c r="C47" s="30"/>
      <c r="D47" s="30"/>
      <c r="E47" s="32"/>
      <c r="F47" s="30"/>
      <c r="G47" s="30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A48" s="30"/>
      <c r="B48" s="31"/>
      <c r="C48" s="30"/>
      <c r="D48" s="30"/>
      <c r="E48" s="32"/>
      <c r="F48" s="30"/>
      <c r="G48" s="30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A49" s="30"/>
      <c r="B49" s="31"/>
      <c r="C49" s="30"/>
      <c r="D49" s="30"/>
      <c r="E49" s="32"/>
      <c r="F49" s="30"/>
      <c r="G49" s="30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A50" s="30"/>
      <c r="B50" s="31"/>
      <c r="C50" s="30"/>
      <c r="D50" s="30"/>
      <c r="E50" s="32"/>
      <c r="F50" s="30"/>
      <c r="G50" s="30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0"/>
      <c r="B51" s="31"/>
      <c r="C51" s="30"/>
      <c r="D51" s="30"/>
      <c r="E51" s="32"/>
      <c r="F51" s="30"/>
      <c r="G51" s="30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A52" s="30"/>
      <c r="B52" s="31"/>
      <c r="C52" s="30"/>
      <c r="D52" s="30"/>
      <c r="E52" s="32"/>
      <c r="F52" s="30"/>
      <c r="G52" s="30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A53" s="30"/>
      <c r="B53" s="31"/>
      <c r="C53" s="30"/>
      <c r="D53" s="30"/>
      <c r="E53" s="32"/>
      <c r="F53" s="30"/>
      <c r="G53" s="30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30"/>
      <c r="B54" s="31"/>
      <c r="C54" s="30"/>
      <c r="D54" s="30"/>
      <c r="E54" s="32"/>
      <c r="F54" s="30"/>
      <c r="G54" s="30"/>
      <c r="H54" s="33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A55" s="30"/>
      <c r="B55" s="31"/>
      <c r="C55" s="30"/>
      <c r="D55" s="30"/>
      <c r="E55" s="32"/>
      <c r="F55" s="30"/>
      <c r="G55" s="30"/>
      <c r="H55" s="33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A56" s="30"/>
      <c r="B56" s="31"/>
      <c r="C56" s="30"/>
      <c r="D56" s="30"/>
      <c r="E56" s="32"/>
      <c r="F56" s="30"/>
      <c r="G56" s="30"/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30"/>
      <c r="B57" s="31"/>
      <c r="C57" s="30"/>
      <c r="D57" s="30"/>
      <c r="E57" s="32"/>
      <c r="F57" s="30"/>
      <c r="G57" s="30"/>
      <c r="H57" s="33"/>
      <c r="I57" s="33"/>
      <c r="J57" s="33"/>
      <c r="K57" s="33"/>
      <c r="L57" s="33"/>
      <c r="M57" s="33"/>
      <c r="N57" s="33"/>
    </row>
    <row r="58" customFormat="false" ht="12.75" hidden="false" customHeight="false" outlineLevel="0" collapsed="false">
      <c r="A58" s="30"/>
      <c r="B58" s="31"/>
      <c r="C58" s="30"/>
      <c r="D58" s="30"/>
      <c r="E58" s="32"/>
      <c r="F58" s="30"/>
      <c r="G58" s="30"/>
      <c r="H58" s="33"/>
      <c r="I58" s="33"/>
      <c r="J58" s="33"/>
      <c r="K58" s="33"/>
      <c r="L58" s="33"/>
      <c r="M58" s="33"/>
      <c r="N58" s="33"/>
    </row>
    <row r="59" customFormat="false" ht="12.75" hidden="false" customHeight="false" outlineLevel="0" collapsed="false">
      <c r="A59" s="30"/>
      <c r="B59" s="31"/>
      <c r="C59" s="30"/>
      <c r="D59" s="30"/>
      <c r="E59" s="32"/>
      <c r="F59" s="30"/>
      <c r="G59" s="30"/>
      <c r="H59" s="33"/>
      <c r="I59" s="33"/>
      <c r="J59" s="33"/>
      <c r="K59" s="33"/>
      <c r="L59" s="33"/>
      <c r="M59" s="33"/>
      <c r="N59" s="33"/>
    </row>
    <row r="60" customFormat="false" ht="12.75" hidden="false" customHeight="false" outlineLevel="0" collapsed="false">
      <c r="A60" s="30"/>
      <c r="B60" s="31"/>
      <c r="C60" s="30"/>
      <c r="D60" s="30"/>
      <c r="E60" s="32"/>
      <c r="F60" s="30"/>
      <c r="G60" s="30"/>
      <c r="H60" s="33"/>
      <c r="I60" s="33"/>
      <c r="J60" s="33"/>
      <c r="K60" s="33"/>
      <c r="L60" s="33"/>
      <c r="M60" s="33"/>
      <c r="N60" s="33"/>
    </row>
    <row r="61" customFormat="false" ht="12.75" hidden="false" customHeight="false" outlineLevel="0" collapsed="false">
      <c r="A61" s="30"/>
      <c r="B61" s="31"/>
      <c r="C61" s="30"/>
      <c r="D61" s="30"/>
      <c r="E61" s="32"/>
      <c r="F61" s="30"/>
      <c r="G61" s="30"/>
      <c r="H61" s="33"/>
      <c r="I61" s="33"/>
      <c r="J61" s="33"/>
      <c r="K61" s="33"/>
      <c r="L61" s="33"/>
      <c r="M61" s="33"/>
      <c r="N61" s="33"/>
    </row>
    <row r="62" customFormat="false" ht="12.75" hidden="false" customHeight="false" outlineLevel="0" collapsed="false">
      <c r="A62" s="30"/>
      <c r="B62" s="31"/>
      <c r="C62" s="30"/>
      <c r="D62" s="30"/>
      <c r="E62" s="32"/>
      <c r="F62" s="30"/>
      <c r="G62" s="30"/>
      <c r="H62" s="33"/>
      <c r="I62" s="33"/>
      <c r="J62" s="33"/>
      <c r="K62" s="33"/>
      <c r="L62" s="33"/>
      <c r="M62" s="33"/>
      <c r="N62" s="33"/>
    </row>
    <row r="63" customFormat="false" ht="12.75" hidden="false" customHeight="false" outlineLevel="0" collapsed="false">
      <c r="A63" s="30"/>
      <c r="B63" s="31"/>
      <c r="C63" s="30"/>
      <c r="D63" s="30"/>
      <c r="E63" s="32"/>
      <c r="F63" s="30"/>
      <c r="G63" s="30"/>
      <c r="H63" s="33"/>
      <c r="I63" s="33"/>
      <c r="J63" s="33"/>
      <c r="K63" s="33"/>
      <c r="L63" s="33"/>
      <c r="M63" s="33"/>
      <c r="N63" s="33"/>
    </row>
    <row r="64" customFormat="false" ht="12.75" hidden="false" customHeight="false" outlineLevel="0" collapsed="false">
      <c r="A64" s="30"/>
      <c r="B64" s="31"/>
      <c r="C64" s="30"/>
      <c r="D64" s="30"/>
      <c r="E64" s="32"/>
      <c r="F64" s="30"/>
      <c r="G64" s="30"/>
      <c r="H64" s="33"/>
      <c r="I64" s="33"/>
      <c r="J64" s="33"/>
      <c r="K64" s="33"/>
      <c r="L64" s="33"/>
      <c r="M64" s="33"/>
      <c r="N64" s="33"/>
    </row>
    <row r="65" customFormat="false" ht="12.75" hidden="false" customHeight="false" outlineLevel="0" collapsed="false">
      <c r="A65" s="30"/>
      <c r="B65" s="31"/>
      <c r="C65" s="30"/>
      <c r="D65" s="30"/>
      <c r="E65" s="32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1"/>
      <c r="C66" s="30"/>
      <c r="D66" s="30"/>
      <c r="E66" s="32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1"/>
      <c r="C67" s="30"/>
      <c r="D67" s="30"/>
      <c r="E67" s="32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1"/>
      <c r="C68" s="30"/>
      <c r="D68" s="30"/>
      <c r="E68" s="32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1"/>
      <c r="C69" s="30"/>
      <c r="D69" s="30"/>
      <c r="E69" s="32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1"/>
      <c r="C70" s="30"/>
      <c r="D70" s="30"/>
      <c r="E70" s="32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A71" s="30"/>
      <c r="B71" s="31"/>
      <c r="C71" s="30"/>
      <c r="D71" s="30"/>
      <c r="E71" s="32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30"/>
      <c r="B72" s="31"/>
      <c r="C72" s="30"/>
      <c r="D72" s="30"/>
      <c r="E72" s="32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2.75" hidden="false" customHeight="false" outlineLevel="0" collapsed="false">
      <c r="A73" s="30"/>
      <c r="B73" s="31"/>
      <c r="C73" s="30"/>
      <c r="D73" s="30"/>
      <c r="E73" s="32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2.75" hidden="false" customHeight="false" outlineLevel="0" collapsed="false">
      <c r="A74" s="30"/>
      <c r="B74" s="31"/>
      <c r="C74" s="30"/>
      <c r="D74" s="30"/>
      <c r="E74" s="32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2.75" hidden="false" customHeight="false" outlineLevel="0" collapsed="false">
      <c r="A75" s="30"/>
      <c r="B75" s="31"/>
      <c r="C75" s="30"/>
      <c r="D75" s="30"/>
      <c r="E75" s="32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2.75" hidden="false" customHeight="false" outlineLevel="0" collapsed="false">
      <c r="A76" s="30"/>
      <c r="B76" s="31"/>
      <c r="C76" s="30"/>
      <c r="D76" s="30"/>
      <c r="E76" s="32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2.75" hidden="false" customHeight="false" outlineLevel="0" collapsed="false">
      <c r="A77" s="30"/>
      <c r="B77" s="31"/>
      <c r="C77" s="30"/>
      <c r="D77" s="30"/>
      <c r="E77" s="32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2.75" hidden="false" customHeight="false" outlineLevel="0" collapsed="false">
      <c r="A78" s="30"/>
      <c r="B78" s="31"/>
      <c r="C78" s="30"/>
      <c r="D78" s="30"/>
      <c r="E78" s="32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2.75" hidden="false" customHeight="false" outlineLevel="0" collapsed="false">
      <c r="A79" s="30"/>
      <c r="B79" s="31"/>
      <c r="C79" s="30"/>
      <c r="D79" s="30"/>
      <c r="E79" s="32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30"/>
      <c r="B80" s="31"/>
      <c r="C80" s="30"/>
      <c r="D80" s="30"/>
      <c r="E80" s="32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30"/>
      <c r="B81" s="31"/>
      <c r="C81" s="30"/>
      <c r="D81" s="30"/>
      <c r="E81" s="32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30"/>
      <c r="B82" s="31"/>
      <c r="C82" s="30"/>
      <c r="D82" s="30"/>
      <c r="E82" s="32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2.75" hidden="false" customHeight="false" outlineLevel="0" collapsed="false">
      <c r="A83" s="30"/>
      <c r="B83" s="31"/>
      <c r="C83" s="30"/>
      <c r="D83" s="30"/>
      <c r="E83" s="32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2.75" hidden="false" customHeight="false" outlineLevel="0" collapsed="false">
      <c r="A84" s="30"/>
      <c r="B84" s="31"/>
      <c r="C84" s="30"/>
      <c r="D84" s="30"/>
      <c r="E84" s="32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2.75" hidden="false" customHeight="false" outlineLevel="0" collapsed="false">
      <c r="A85" s="30"/>
      <c r="B85" s="31"/>
      <c r="C85" s="30"/>
      <c r="D85" s="30"/>
      <c r="E85" s="32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2.75" hidden="false" customHeight="false" outlineLevel="0" collapsed="false">
      <c r="A86" s="30"/>
      <c r="B86" s="31"/>
      <c r="C86" s="30"/>
      <c r="D86" s="30"/>
      <c r="E86" s="32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2.75" hidden="false" customHeight="false" outlineLevel="0" collapsed="false">
      <c r="A87" s="30"/>
      <c r="B87" s="31"/>
      <c r="C87" s="30"/>
      <c r="D87" s="30"/>
      <c r="E87" s="32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30"/>
      <c r="B88" s="31"/>
      <c r="C88" s="30"/>
      <c r="D88" s="30"/>
      <c r="E88" s="32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30"/>
      <c r="B89" s="31"/>
      <c r="C89" s="30"/>
      <c r="D89" s="30"/>
      <c r="E89" s="32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2.75" hidden="false" customHeight="false" outlineLevel="0" collapsed="false">
      <c r="A90" s="30"/>
      <c r="B90" s="31"/>
      <c r="C90" s="30"/>
      <c r="D90" s="30"/>
      <c r="E90" s="32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2.75" hidden="false" customHeight="false" outlineLevel="0" collapsed="false">
      <c r="A91" s="30"/>
      <c r="B91" s="31"/>
      <c r="C91" s="30"/>
      <c r="D91" s="30"/>
      <c r="E91" s="32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2.75" hidden="false" customHeight="false" outlineLevel="0" collapsed="false">
      <c r="A92" s="30"/>
      <c r="B92" s="31"/>
      <c r="C92" s="30"/>
      <c r="D92" s="30"/>
      <c r="E92" s="32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2.75" hidden="false" customHeight="false" outlineLevel="0" collapsed="false">
      <c r="A93" s="30"/>
      <c r="B93" s="31"/>
      <c r="C93" s="30"/>
      <c r="D93" s="30"/>
      <c r="E93" s="32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2.75" hidden="false" customHeight="false" outlineLevel="0" collapsed="false">
      <c r="A94" s="30"/>
      <c r="B94" s="31"/>
      <c r="C94" s="30"/>
      <c r="D94" s="30"/>
      <c r="E94" s="32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2.75" hidden="false" customHeight="false" outlineLevel="0" collapsed="false">
      <c r="A95" s="30"/>
      <c r="B95" s="31"/>
      <c r="C95" s="30"/>
      <c r="D95" s="30"/>
      <c r="E95" s="32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2.75" hidden="false" customHeight="false" outlineLevel="0" collapsed="false">
      <c r="A96" s="30"/>
      <c r="B96" s="31"/>
      <c r="C96" s="30"/>
      <c r="D96" s="30"/>
      <c r="E96" s="32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2.75" hidden="false" customHeight="false" outlineLevel="0" collapsed="false">
      <c r="A97" s="30"/>
      <c r="B97" s="31"/>
      <c r="C97" s="30"/>
      <c r="D97" s="30"/>
      <c r="E97" s="32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2.75" hidden="false" customHeight="false" outlineLevel="0" collapsed="false">
      <c r="A98" s="30"/>
      <c r="B98" s="31"/>
      <c r="C98" s="30"/>
      <c r="D98" s="30"/>
      <c r="E98" s="32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2.75" hidden="false" customHeight="false" outlineLevel="0" collapsed="false">
      <c r="A99" s="30"/>
      <c r="B99" s="31"/>
      <c r="C99" s="30"/>
      <c r="D99" s="30"/>
      <c r="E99" s="32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2.75" hidden="false" customHeight="false" outlineLevel="0" collapsed="false">
      <c r="A100" s="30"/>
      <c r="B100" s="31"/>
      <c r="C100" s="30"/>
      <c r="D100" s="30"/>
      <c r="E100" s="32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30"/>
      <c r="B101" s="31"/>
      <c r="C101" s="30"/>
      <c r="D101" s="30"/>
      <c r="E101" s="32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2.75" hidden="false" customHeight="false" outlineLevel="0" collapsed="false">
      <c r="A102" s="30"/>
      <c r="B102" s="31"/>
      <c r="C102" s="30"/>
      <c r="D102" s="30"/>
      <c r="E102" s="32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2.75" hidden="false" customHeight="false" outlineLevel="0" collapsed="false">
      <c r="A103" s="30"/>
      <c r="B103" s="31"/>
      <c r="C103" s="30"/>
      <c r="D103" s="30"/>
      <c r="E103" s="32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2.75" hidden="false" customHeight="false" outlineLevel="0" collapsed="false">
      <c r="A104" s="30"/>
      <c r="B104" s="31"/>
      <c r="C104" s="30"/>
      <c r="D104" s="30"/>
      <c r="E104" s="32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2.75" hidden="false" customHeight="false" outlineLevel="0" collapsed="false">
      <c r="A105" s="30"/>
      <c r="B105" s="31"/>
      <c r="C105" s="30"/>
      <c r="D105" s="30"/>
      <c r="E105" s="32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2.75" hidden="false" customHeight="false" outlineLevel="0" collapsed="false">
      <c r="A106" s="30"/>
      <c r="B106" s="31"/>
      <c r="C106" s="30"/>
      <c r="D106" s="30"/>
      <c r="E106" s="32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2.75" hidden="false" customHeight="false" outlineLevel="0" collapsed="false">
      <c r="A107" s="30"/>
      <c r="B107" s="31"/>
      <c r="C107" s="30"/>
      <c r="D107" s="30"/>
      <c r="E107" s="32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2.75" hidden="false" customHeight="false" outlineLevel="0" collapsed="false">
      <c r="A108" s="30"/>
      <c r="B108" s="31"/>
      <c r="C108" s="30"/>
      <c r="D108" s="30"/>
      <c r="E108" s="32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2.75" hidden="false" customHeight="false" outlineLevel="0" collapsed="false">
      <c r="A109" s="30"/>
      <c r="B109" s="31"/>
      <c r="C109" s="30"/>
      <c r="D109" s="30"/>
      <c r="E109" s="32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2.75" hidden="false" customHeight="false" outlineLevel="0" collapsed="false">
      <c r="A110" s="30"/>
      <c r="B110" s="31"/>
      <c r="C110" s="30"/>
      <c r="D110" s="30"/>
      <c r="E110" s="32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2.75" hidden="false" customHeight="false" outlineLevel="0" collapsed="false">
      <c r="A111" s="30"/>
      <c r="B111" s="31"/>
      <c r="C111" s="30"/>
      <c r="D111" s="30"/>
      <c r="E111" s="32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2.75" hidden="false" customHeight="false" outlineLevel="0" collapsed="false">
      <c r="A112" s="30"/>
      <c r="B112" s="31"/>
      <c r="C112" s="30"/>
      <c r="D112" s="30"/>
      <c r="E112" s="32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</row>
  </sheetData>
  <mergeCells count="1">
    <mergeCell ref="A7:G7"/>
  </mergeCells>
  <conditionalFormatting sqref="B9">
    <cfRule type="cellIs" priority="2" operator="equal" aboveAverage="0" equalAverage="0" bottom="0" percent="0" rank="0" text="" dxfId="0">
      <formula>"BRIVS"</formula>
    </cfRule>
  </conditionalFormatting>
  <conditionalFormatting sqref="A9">
    <cfRule type="expression" priority="3" aboveAverage="0" equalAverage="0" bottom="0" percent="0" rank="0" text="" dxfId="1">
      <formula>A9=0</formula>
    </cfRule>
    <cfRule type="expression" priority="4" aboveAverage="0" equalAverage="0" bottom="0" percent="0" rank="0" text="" dxfId="2">
      <formula>B9="BRIV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14"/>
    <col collapsed="false" customWidth="true" hidden="false" outlineLevel="0" max="3" min="3" style="0" width="12.85"/>
    <col collapsed="false" customWidth="true" hidden="false" outlineLevel="0" max="4" min="4" style="0" width="5.71"/>
    <col collapsed="false" customWidth="true" hidden="false" outlineLevel="0" max="7" min="5" style="0" width="5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true" hidden="false" outlineLevel="0" max="13" min="12" style="0" width="3.7"/>
    <col collapsed="false" customWidth="true" hidden="false" outlineLevel="0" max="14" min="14" style="0" width="6.56"/>
    <col collapsed="false" customWidth="true" hidden="false" outlineLevel="0" max="16" min="15" style="0" width="5.71"/>
    <col collapsed="false" customWidth="true" hidden="false" outlineLevel="0" max="30" min="17" style="0" width="3.42"/>
    <col collapsed="false" customWidth="true" hidden="false" outlineLevel="0" max="31" min="31" style="0" width="2.7"/>
    <col collapsed="false" customWidth="true" hidden="false" outlineLevel="0" max="32" min="32" style="0" width="2.56"/>
    <col collapsed="false" customWidth="true" hidden="false" outlineLevel="0" max="33" min="33" style="0" width="2.7"/>
    <col collapsed="false" customWidth="true" hidden="false" outlineLevel="0" max="40" min="34" style="0" width="4.7"/>
    <col collapsed="false" customWidth="true" hidden="false" outlineLevel="0" max="41" min="41" style="0" width="2.7"/>
    <col collapsed="false" customWidth="true" hidden="false" outlineLevel="0" max="48" min="42" style="0" width="4.7"/>
    <col collapsed="false" customWidth="true" hidden="false" outlineLevel="0" max="49" min="49" style="0" width="6.7"/>
    <col collapsed="false" customWidth="true" hidden="false" outlineLevel="0" max="51" min="50" style="0" width="7.42"/>
    <col collapsed="false" customWidth="true" hidden="false" outlineLevel="0" max="52" min="52" style="0" width="7.7"/>
  </cols>
  <sheetData>
    <row r="1" customFormat="false" ht="18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6"/>
      <c r="AF1" s="36"/>
      <c r="AG1" s="36"/>
      <c r="AH1" s="37" t="s">
        <v>172</v>
      </c>
      <c r="AI1" s="37"/>
      <c r="AJ1" s="38" t="n">
        <f aca="false">SUM(MAX(M5:M54)*2)</f>
        <v>14</v>
      </c>
      <c r="AK1" s="39" t="s">
        <v>173</v>
      </c>
      <c r="AL1" s="39"/>
      <c r="AM1" s="39"/>
      <c r="AN1" s="40" t="n">
        <f aca="false">SUM(AJ1/100*65)</f>
        <v>9.1</v>
      </c>
      <c r="AO1" s="41" t="s">
        <v>174</v>
      </c>
      <c r="AP1" s="41"/>
      <c r="AQ1" s="42" t="n">
        <f aca="false">MAX(M5:M54)</f>
        <v>7</v>
      </c>
      <c r="AR1" s="43"/>
      <c r="AS1" s="43"/>
      <c r="AT1" s="43"/>
      <c r="AU1" s="43"/>
      <c r="AV1" s="43"/>
      <c r="AW1" s="43"/>
      <c r="AX1" s="43"/>
      <c r="AY1" s="43"/>
      <c r="AZ1" s="43"/>
      <c r="BA1" s="44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45"/>
      <c r="AF2" s="45"/>
      <c r="AG2" s="45"/>
      <c r="AH2" s="43"/>
      <c r="AI2" s="43"/>
      <c r="AJ2" s="43"/>
      <c r="AK2" s="43"/>
      <c r="AL2" s="43"/>
      <c r="AM2" s="43"/>
      <c r="AN2" s="43"/>
      <c r="AO2" s="45"/>
      <c r="AP2" s="45"/>
      <c r="AQ2" s="45"/>
      <c r="AR2" s="43"/>
      <c r="AS2" s="43"/>
      <c r="AT2" s="43"/>
      <c r="AU2" s="43"/>
      <c r="AV2" s="43"/>
      <c r="AW2" s="43"/>
      <c r="AX2" s="43"/>
      <c r="AY2" s="43"/>
      <c r="AZ2" s="43"/>
      <c r="BA2" s="44"/>
    </row>
    <row r="3" customFormat="false" ht="15.75" hidden="false" customHeight="false" outlineLevel="0" collapsed="false">
      <c r="A3" s="46" t="s">
        <v>2</v>
      </c>
      <c r="B3" s="46"/>
      <c r="C3" s="47"/>
      <c r="D3" s="48" t="s">
        <v>175</v>
      </c>
      <c r="E3" s="48"/>
      <c r="F3" s="48"/>
      <c r="G3" s="48"/>
      <c r="H3" s="49" t="n">
        <f aca="false">IF(A57&lt;12,0)+IF(A57=12,0.82)+IF(A57=13,0.83)+IF(A57=14,0.84)+IF(A57=15,0.85)+IF(A57=16,0.86)+IF(A57=17,0.87)+IF(A57=18,0.88)+IF(A57=19,0.89)+IF(A57=20,0.9)+IF(A57=21,0.91)+IF(A57=22,0.92)+IF(A57=23,0.93)+IF(A57=24,0.94)+IF(A57=25,0.95)+IF(A57=26,0.96)+IF(A57=27,0.97)+IF(A57=28,0.98)+IF(A57=29,0.99)+IF(A57=30,1)+IF(A57=31,1.01)+IF(A57=32,1.02)+IF(A57=33,1.03)+IF(A57=34,1.04)+IF(A57=35,1.05)+IF(A57=36,1.06)+IF(A57=37,1.07)+IF(A57=38,1.08)+IF(A57=39,1.09)+IF(A57=40,1.1)+IF(A57=41,1.11)+IF(A57=42,1.12)+IF(A57=43,1.13)+IF(A57=44,1.14)+IF(A57=45,1.15)+IF(A57=46,1.16)+IF(A57=47,1.17)+IF(A57=48,1.18)+IF(A57=49,1.19)+IF(A57=50,1.2)</f>
        <v>0.97</v>
      </c>
      <c r="I3" s="47"/>
      <c r="J3" s="47"/>
      <c r="K3" s="47"/>
      <c r="L3" s="47"/>
      <c r="M3" s="47"/>
      <c r="N3" s="48" t="s">
        <v>176</v>
      </c>
      <c r="O3" s="48"/>
      <c r="P3" s="48"/>
      <c r="Q3" s="48"/>
      <c r="R3" s="50" t="s">
        <v>177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1"/>
      <c r="AF3" s="51"/>
      <c r="AG3" s="51"/>
      <c r="AH3" s="52" t="s">
        <v>178</v>
      </c>
      <c r="AI3" s="52"/>
      <c r="AJ3" s="52"/>
      <c r="AK3" s="52"/>
      <c r="AL3" s="52"/>
      <c r="AM3" s="52"/>
      <c r="AN3" s="52"/>
      <c r="AO3" s="45"/>
      <c r="AP3" s="52" t="s">
        <v>179</v>
      </c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44"/>
    </row>
    <row r="4" customFormat="false" ht="24" hidden="false" customHeight="false" outlineLevel="0" collapsed="false">
      <c r="A4" s="53" t="s">
        <v>180</v>
      </c>
      <c r="B4" s="54" t="s">
        <v>181</v>
      </c>
      <c r="C4" s="55" t="s">
        <v>182</v>
      </c>
      <c r="D4" s="56" t="s">
        <v>183</v>
      </c>
      <c r="E4" s="57" t="s">
        <v>184</v>
      </c>
      <c r="F4" s="58" t="s">
        <v>185</v>
      </c>
      <c r="G4" s="58" t="s">
        <v>186</v>
      </c>
      <c r="H4" s="58" t="s">
        <v>187</v>
      </c>
      <c r="I4" s="58" t="s">
        <v>188</v>
      </c>
      <c r="J4" s="58" t="s">
        <v>189</v>
      </c>
      <c r="K4" s="59" t="s">
        <v>190</v>
      </c>
      <c r="L4" s="58" t="s">
        <v>191</v>
      </c>
      <c r="M4" s="58" t="s">
        <v>192</v>
      </c>
      <c r="N4" s="58" t="s">
        <v>193</v>
      </c>
      <c r="O4" s="58" t="s">
        <v>194</v>
      </c>
      <c r="P4" s="60" t="s">
        <v>195</v>
      </c>
      <c r="Q4" s="61" t="n">
        <v>1</v>
      </c>
      <c r="R4" s="61"/>
      <c r="S4" s="62" t="n">
        <v>2</v>
      </c>
      <c r="T4" s="62"/>
      <c r="U4" s="61" t="n">
        <v>3</v>
      </c>
      <c r="V4" s="61"/>
      <c r="W4" s="61" t="n">
        <v>4</v>
      </c>
      <c r="X4" s="61"/>
      <c r="Y4" s="61" t="n">
        <v>5</v>
      </c>
      <c r="Z4" s="61"/>
      <c r="AA4" s="61" t="n">
        <v>6</v>
      </c>
      <c r="AB4" s="61"/>
      <c r="AC4" s="61" t="n">
        <v>7</v>
      </c>
      <c r="AD4" s="61"/>
      <c r="AE4" s="63"/>
      <c r="AF4" s="63"/>
      <c r="AG4" s="63"/>
      <c r="AH4" s="64" t="n">
        <v>1</v>
      </c>
      <c r="AI4" s="64" t="n">
        <v>2</v>
      </c>
      <c r="AJ4" s="64" t="n">
        <v>3</v>
      </c>
      <c r="AK4" s="64" t="n">
        <v>4</v>
      </c>
      <c r="AL4" s="64" t="n">
        <v>5</v>
      </c>
      <c r="AM4" s="64" t="n">
        <v>6</v>
      </c>
      <c r="AN4" s="64" t="n">
        <v>7</v>
      </c>
      <c r="AO4" s="65"/>
      <c r="AP4" s="64" t="n">
        <v>1</v>
      </c>
      <c r="AQ4" s="64" t="n">
        <v>2</v>
      </c>
      <c r="AR4" s="64" t="n">
        <v>3</v>
      </c>
      <c r="AS4" s="64" t="n">
        <v>4</v>
      </c>
      <c r="AT4" s="64" t="n">
        <v>5</v>
      </c>
      <c r="AU4" s="64" t="n">
        <v>6</v>
      </c>
      <c r="AV4" s="64" t="n">
        <v>7</v>
      </c>
      <c r="AW4" s="64" t="s">
        <v>196</v>
      </c>
      <c r="AX4" s="66" t="s">
        <v>197</v>
      </c>
      <c r="AY4" s="66" t="s">
        <v>198</v>
      </c>
      <c r="AZ4" s="67" t="s">
        <v>199</v>
      </c>
      <c r="BA4" s="44"/>
    </row>
    <row r="5" customFormat="false" ht="15" hidden="false" customHeight="false" outlineLevel="0" collapsed="false">
      <c r="A5" s="68" t="n">
        <v>1</v>
      </c>
      <c r="B5" s="69" t="s">
        <v>17</v>
      </c>
      <c r="C5" s="70" t="s">
        <v>18</v>
      </c>
      <c r="D5" s="71"/>
      <c r="E5" s="72" t="n">
        <f aca="false">IF(G5=0,0,IF(G5+F5&lt;1000,1000,G5+F5))</f>
        <v>1000</v>
      </c>
      <c r="F5" s="73" t="n">
        <f aca="false">IF(M5=0,0,IF(G5+(IF(I5&gt;-150,(IF(I5&gt;=150,IF(L5&gt;=$AN$1,0,SUM(IF(MAX(Q5:AD5)=99,L5-2,L5)-M5*2*(15+50)%)*10),SUM(IF(MAX(Q5:AD5)=99,L5-2,L5)-M5*2*(I5/10+50)%)*10)),(IF(I5&lt;-150,IF((IF(MAX(Q5:AD5)=99,L5-2,L5)-M5*2*(I5/10+50)%)*10&lt;1,0,(IF(MAX(Q5:AD5)=99,L5-2,L5)-M5*2*(I5/10+50)%)*10))))),(IF(I5&gt;-150,(IF(I5&gt;150,IF(L5&gt;=$AN$1,0,SUM(IF(MAX(Q5:AD5)=99,L5-2,L5)-M5*2*(15+50)%)*10),SUM(IF(MAX(Q5:AD5)=99,L5-2,L5)-M5*2*(I5/10+50)%)*10)),(IF(I5&lt;-150,IF((IF(MAX(Q5:AD5)=99,L5-2,L5)-M5*2*(I5/10+50)%)*10&lt;1,0,(IF(MAX(Q5:AD5)=99,L5-2,L5)-M5*2*(I5/10+50)%)*10)))))))</f>
        <v>-10</v>
      </c>
      <c r="G5" s="74" t="n">
        <v>1000</v>
      </c>
      <c r="H5" s="75" t="n">
        <f aca="false">IF(J5=0,0,(IF(IF($A$57&gt;=30,(SUM(31-J5)*$H$3),(SUM(30-J5)*$H$3))&lt;0,0,IF($A$57&gt;=30,(SUM(31-J5)*$H$3),(SUM(30-J5)*$H$3)))))</f>
        <v>11.64</v>
      </c>
      <c r="I5" s="76" t="n">
        <f aca="false">IF(N5=0,0,G5-N5)</f>
        <v>0</v>
      </c>
      <c r="J5" s="77" t="n">
        <v>18</v>
      </c>
      <c r="K5" s="78"/>
      <c r="L5" s="79" t="n">
        <v>6</v>
      </c>
      <c r="M5" s="80" t="n">
        <v>7</v>
      </c>
      <c r="N5" s="81" t="n">
        <f aca="false">IF(M5=0,0,SUM(AH5:AN5)/M5)</f>
        <v>1000</v>
      </c>
      <c r="O5" s="76" t="n">
        <f aca="false">AW5</f>
        <v>49</v>
      </c>
      <c r="P5" s="82" t="n">
        <f aca="false">AZ5</f>
        <v>43</v>
      </c>
      <c r="Q5" s="83" t="n">
        <v>15</v>
      </c>
      <c r="R5" s="84" t="n">
        <v>1</v>
      </c>
      <c r="S5" s="85" t="n">
        <v>19</v>
      </c>
      <c r="T5" s="84" t="n">
        <v>1</v>
      </c>
      <c r="U5" s="86" t="n">
        <v>17</v>
      </c>
      <c r="V5" s="87" t="n">
        <v>2</v>
      </c>
      <c r="W5" s="88" t="n">
        <v>13</v>
      </c>
      <c r="X5" s="87" t="n">
        <v>1</v>
      </c>
      <c r="Y5" s="86" t="n">
        <v>3</v>
      </c>
      <c r="Z5" s="87" t="n">
        <v>0</v>
      </c>
      <c r="AA5" s="86" t="n">
        <v>14</v>
      </c>
      <c r="AB5" s="87" t="n">
        <v>0</v>
      </c>
      <c r="AC5" s="86" t="n">
        <v>9</v>
      </c>
      <c r="AD5" s="84" t="n">
        <v>1</v>
      </c>
      <c r="AE5" s="89"/>
      <c r="AF5" s="90" t="n">
        <f aca="false">SUM(R5+T5+V5+X5+Z5+AB5+AD5)</f>
        <v>6</v>
      </c>
      <c r="AG5" s="89"/>
      <c r="AH5" s="91" t="n">
        <f aca="false">IF(B5=0,0,IF(B5="BRIVS",0,(LOOKUP(Q5,$A$5:$A$55,$G$5:$G$55))))</f>
        <v>1000</v>
      </c>
      <c r="AI5" s="92" t="n">
        <f aca="false">IF(B5=0,0,IF(B5="BRIVS",0,(LOOKUP(S5,$A$5:$A$55,$G$5:$G$55))))</f>
        <v>1000</v>
      </c>
      <c r="AJ5" s="93" t="n">
        <f aca="false">IF(B5=0,0,IF(B5="BRIVS",0,(LOOKUP(U5,$A$5:$A$55,$G$5:$G$55))))</f>
        <v>1000</v>
      </c>
      <c r="AK5" s="92" t="n">
        <f aca="false">IF(B5=0,0,IF(B5="BRIVS",0,(LOOKUP(W5,$A$5:$A$55,$G$5:$G$55))))</f>
        <v>1000</v>
      </c>
      <c r="AL5" s="93" t="n">
        <f aca="false">IF(B5=0,0,IF(B5="BRIVS",0,(LOOKUP(Y5,$A$5:$A$55,$G$5:$G$55))))</f>
        <v>1000</v>
      </c>
      <c r="AM5" s="93" t="n">
        <f aca="false">IF(B5=0,0,IF(B5="BRIVS",0,(LOOKUP(AA5,$A$5:$A$55,$G$5:$G$55))))</f>
        <v>1000</v>
      </c>
      <c r="AN5" s="94" t="n">
        <f aca="false">IF(B5=0,0,IF(B5="BRIVS",0,(LOOKUP(AC5,$A$5:$A$55,$G$5:$G$55))))</f>
        <v>1000</v>
      </c>
      <c r="AO5" s="45"/>
      <c r="AP5" s="95" t="n">
        <f aca="false">IF(Q5=99,0,(LOOKUP($Q5,$A$5:$A$56,$L$5:$L$56)))</f>
        <v>7</v>
      </c>
      <c r="AQ5" s="96" t="n">
        <f aca="false">IF(S5=99,0,(LOOKUP($S5,$A$5:$A$56,$L$5:$L$56)))</f>
        <v>7</v>
      </c>
      <c r="AR5" s="96" t="n">
        <f aca="false">IF(U5=99,0,(LOOKUP($U5,$A$5:$A$56,$L$5:$L$56)))</f>
        <v>6</v>
      </c>
      <c r="AS5" s="97" t="n">
        <f aca="false">IF(W5=99,0,(LOOKUP($W5,$A$5:$A$56,$L$5:$L$56)))</f>
        <v>6</v>
      </c>
      <c r="AT5" s="96" t="n">
        <f aca="false">IF(Y5=99,0,(LOOKUP($Y5,$A$5:$A$56,$L$5:$L$56)))</f>
        <v>8</v>
      </c>
      <c r="AU5" s="96" t="n">
        <f aca="false">IF(AA5=99,0,(LOOKUP($AA5,$A$5:$A$56,$L$5:$L$56)))</f>
        <v>9</v>
      </c>
      <c r="AV5" s="96" t="n">
        <f aca="false">IF(AC5=99,0,(LOOKUP($AC5,$A$5:$A$56,$L$5:$L$56)))</f>
        <v>6</v>
      </c>
      <c r="AW5" s="98" t="n">
        <f aca="false">SUM(AP5,AQ5,AR5,AS5,AT5,AV5,AU5)</f>
        <v>49</v>
      </c>
      <c r="AX5" s="92" t="n">
        <f aca="false">(IF($AQ$1=4,MIN(AP5:AS5),IF($AQ$1=5,MIN(AP5:AT5),IF($AQ$1=6,MIN(AP5:AU5),IF($AQ$1=7,MIN(AP5:AV5))))))</f>
        <v>6</v>
      </c>
      <c r="AY5" s="92" t="n">
        <f aca="false">(IF($AQ$1=4,MAX(AP5:AS5),IF($AQ$1=5,MAX(AP5:AT5),IF($AQ$1=6,MAX(AP5:AU5),IF($AQ$1=7,MAX(AP5:AV5))))))</f>
        <v>9</v>
      </c>
      <c r="AZ5" s="99" t="n">
        <f aca="false">SUM($AW5-$AX5)</f>
        <v>43</v>
      </c>
      <c r="BA5" s="44"/>
    </row>
    <row r="6" customFormat="false" ht="15" hidden="false" customHeight="false" outlineLevel="0" collapsed="false">
      <c r="A6" s="100" t="n">
        <v>2</v>
      </c>
      <c r="B6" s="101" t="s">
        <v>26</v>
      </c>
      <c r="C6" s="102" t="s">
        <v>18</v>
      </c>
      <c r="D6" s="103"/>
      <c r="E6" s="104" t="n">
        <f aca="false">IF(G6=0,0,IF(G6+F6&lt;1000,1000,G6+F6))</f>
        <v>1000</v>
      </c>
      <c r="F6" s="105" t="n">
        <f aca="false">IF(M6=0,0,IF(G6+(IF(I6&gt;-150,(IF(I6&gt;=150,IF(L6&gt;=$AN$1,0,SUM(IF(MAX(Q6:AD6)=99,L6-2,L6)-M6*2*(15+50)%)*10),SUM(IF(MAX(Q6:AD6)=99,L6-2,L6)-M6*2*(I6/10+50)%)*10)),(IF(I6&lt;-150,IF((IF(MAX(Q6:AD6)=99,L6-2,L6)-M6*2*(I6/10+50)%)*10&lt;1,0,(IF(MAX(Q6:AD6)=99,L6-2,L6)-M6*2*(I6/10+50)%)*10))))),(IF(I6&gt;-150,(IF(I6&gt;150,IF(L6&gt;=$AN$1,0,SUM(IF(MAX(Q6:AD6)=99,L6-2,L6)-M6*2*(15+50)%)*10),SUM(IF(MAX(Q6:AD6)=99,L6-2,L6)-M6*2*(I6/10+50)%)*10)),(IF(I6&lt;-150,IF((IF(MAX(Q6:AD6)=99,L6-2,L6)-M6*2*(I6/10+50)%)*10&lt;1,0,(IF(MAX(Q6:AD6)=99,L6-2,L6)-M6*2*(I6/10+50)%)*10)))))))</f>
        <v>0</v>
      </c>
      <c r="G6" s="106" t="n">
        <v>1000</v>
      </c>
      <c r="H6" s="107" t="n">
        <f aca="false">IF(J6=0,0,(IF(IF($A$57&gt;=30,(SUM(31-J6)*$H$3),(SUM(30-J6)*$H$3))&lt;0,0,IF($A$57&gt;=30,(SUM(31-J6)*$H$3),(SUM(30-J6)*$H$3)))))</f>
        <v>18.43</v>
      </c>
      <c r="I6" s="108" t="n">
        <f aca="false">IF(N6=0,0,G6-N6)</f>
        <v>0</v>
      </c>
      <c r="J6" s="109" t="n">
        <v>11</v>
      </c>
      <c r="K6" s="110"/>
      <c r="L6" s="111" t="n">
        <v>7</v>
      </c>
      <c r="M6" s="112" t="n">
        <v>7</v>
      </c>
      <c r="N6" s="113" t="n">
        <f aca="false">IF(M6=0,0,SUM(AH6:AN6)/M6)</f>
        <v>1000</v>
      </c>
      <c r="O6" s="108" t="n">
        <f aca="false">AW6</f>
        <v>63</v>
      </c>
      <c r="P6" s="114" t="n">
        <f aca="false">AZ6</f>
        <v>57</v>
      </c>
      <c r="Q6" s="115" t="n">
        <v>16</v>
      </c>
      <c r="R6" s="116" t="n">
        <v>1</v>
      </c>
      <c r="S6" s="115" t="n">
        <v>22</v>
      </c>
      <c r="T6" s="117" t="n">
        <v>1</v>
      </c>
      <c r="U6" s="118" t="n">
        <v>19</v>
      </c>
      <c r="V6" s="116" t="n">
        <v>1</v>
      </c>
      <c r="W6" s="115" t="n">
        <v>9</v>
      </c>
      <c r="X6" s="116" t="n">
        <v>2</v>
      </c>
      <c r="Y6" s="118" t="n">
        <v>14</v>
      </c>
      <c r="Z6" s="116" t="n">
        <v>2</v>
      </c>
      <c r="AA6" s="118" t="n">
        <v>21</v>
      </c>
      <c r="AB6" s="116" t="n">
        <v>0</v>
      </c>
      <c r="AC6" s="118" t="n">
        <v>7</v>
      </c>
      <c r="AD6" s="117" t="n">
        <v>0</v>
      </c>
      <c r="AE6" s="89"/>
      <c r="AF6" s="90" t="n">
        <f aca="false">SUM(R6+T6+V6+X6+Z6+AB6+AD6)</f>
        <v>7</v>
      </c>
      <c r="AG6" s="89"/>
      <c r="AH6" s="119" t="n">
        <f aca="false">IF(B6=0,0,IF(B6="BRIVS",0,(LOOKUP(Q6,$A$5:$A$55,$G$5:$G$55))))</f>
        <v>1000</v>
      </c>
      <c r="AI6" s="120" t="n">
        <f aca="false">IF(B6=0,0,IF(B6="BRIVS",0,(LOOKUP(S6,$A$5:$A$55,$G$5:$G$55))))</f>
        <v>1000</v>
      </c>
      <c r="AJ6" s="121" t="n">
        <f aca="false">IF(B6=0,0,IF(B6="BRIVS",0,(LOOKUP(U6,$A$5:$A$55,$G$5:$G$55))))</f>
        <v>1000</v>
      </c>
      <c r="AK6" s="120" t="n">
        <f aca="false">IF(B6=0,0,IF(B6="BRIVS",0,(LOOKUP(W6,$A$5:$A$55,$G$5:$G$55))))</f>
        <v>1000</v>
      </c>
      <c r="AL6" s="121" t="n">
        <f aca="false">IF(B6=0,0,IF(B6="BRIVS",0,(LOOKUP(Y6,$A$5:$A$55,$G$5:$G$55))))</f>
        <v>1000</v>
      </c>
      <c r="AM6" s="121" t="n">
        <f aca="false">IF(B6=0,0,IF(B6="BRIVS",0,(LOOKUP(AA6,$A$5:$A$55,$G$5:$G$55))))</f>
        <v>1000</v>
      </c>
      <c r="AN6" s="122" t="n">
        <f aca="false">IF(B6=0,0,IF(B6="BRIVS",0,(LOOKUP(AC6,$A$5:$A$55,$G$5:$G$55))))</f>
        <v>1000</v>
      </c>
      <c r="AO6" s="45"/>
      <c r="AP6" s="123" t="n">
        <f aca="false">IF(Q6=99,0,(LOOKUP($Q6,$A$5:$A$56,$L$5:$L$56)))</f>
        <v>11</v>
      </c>
      <c r="AQ6" s="124" t="n">
        <f aca="false">IF(S6=99,0,(LOOKUP($S6,$A$5:$A$56,$L$5:$L$56)))</f>
        <v>9</v>
      </c>
      <c r="AR6" s="124" t="n">
        <f aca="false">IF(U6=99,0,(LOOKUP($U6,$A$5:$A$56,$L$5:$L$56)))</f>
        <v>7</v>
      </c>
      <c r="AS6" s="125" t="n">
        <f aca="false">IF(W6=99,0,(LOOKUP($W6,$A$5:$A$56,$L$5:$L$56)))</f>
        <v>6</v>
      </c>
      <c r="AT6" s="124" t="n">
        <f aca="false">IF(Y6=99,0,(LOOKUP($Y6,$A$5:$A$56,$L$5:$L$56)))</f>
        <v>9</v>
      </c>
      <c r="AU6" s="124" t="n">
        <f aca="false">IF(AA6=99,0,(LOOKUP($AA6,$A$5:$A$56,$L$5:$L$56)))</f>
        <v>11</v>
      </c>
      <c r="AV6" s="124" t="n">
        <f aca="false">IF(AC6=99,0,(LOOKUP($AC6,$A$5:$A$56,$L$5:$L$56)))</f>
        <v>10</v>
      </c>
      <c r="AW6" s="126" t="n">
        <f aca="false">SUM(AP6,AQ6,AR6,AS6,AT6,AV6,AU6)</f>
        <v>63</v>
      </c>
      <c r="AX6" s="120" t="n">
        <f aca="false">(IF($AQ$1=4,MIN(AP6:AS6),IF($AQ$1=5,MIN(AP6:AT6),IF($AQ$1=6,MIN(AP6:AU6),IF($AQ$1=7,MIN(AP6:AV6))))))</f>
        <v>6</v>
      </c>
      <c r="AY6" s="120" t="n">
        <f aca="false">(IF($AQ$1=4,MAX(AP6:AS6),IF($AQ$1=5,MAX(AP6:AT6),IF($AQ$1=6,MAX(AP6:AU6),IF($AQ$1=7,MAX(AP6:AV6))))))</f>
        <v>11</v>
      </c>
      <c r="AZ6" s="127" t="n">
        <f aca="false">SUM($AW6-$AX6)</f>
        <v>57</v>
      </c>
      <c r="BA6" s="44"/>
    </row>
    <row r="7" customFormat="false" ht="15" hidden="false" customHeight="false" outlineLevel="0" collapsed="false">
      <c r="A7" s="100" t="n">
        <v>3</v>
      </c>
      <c r="B7" s="101" t="s">
        <v>33</v>
      </c>
      <c r="C7" s="128" t="s">
        <v>34</v>
      </c>
      <c r="D7" s="103"/>
      <c r="E7" s="129" t="n">
        <f aca="false">IF(G7=0,0,IF(G7+F7&lt;1000,1000,G7+F7))</f>
        <v>1010</v>
      </c>
      <c r="F7" s="105" t="n">
        <f aca="false">IF(M7=0,0,IF(G7+(IF(I7&gt;-150,(IF(I7&gt;=150,IF(L7&gt;=$AN$1,0,SUM(IF(MAX(Q7:AD7)=99,L7-2,L7)-M7*2*(15+50)%)*10),SUM(IF(MAX(Q7:AD7)=99,L7-2,L7)-M7*2*(I7/10+50)%)*10)),(IF(I7&lt;-150,IF((IF(MAX(Q7:AD7)=99,L7-2,L7)-M7*2*(I7/10+50)%)*10&lt;1,0,(IF(MAX(Q7:AD7)=99,L7-2,L7)-M7*2*(I7/10+50)%)*10))))),(IF(I7&gt;-150,(IF(I7&gt;150,IF(L7&gt;=$AN$1,0,SUM(IF(MAX(Q7:AD7)=99,L7-2,L7)-M7*2*(15+50)%)*10),SUM(IF(MAX(Q7:AD7)=99,L7-2,L7)-M7*2*(I7/10+50)%)*10)),(IF(I7&lt;-150,IF((IF(MAX(Q7:AD7)=99,L7-2,L7)-M7*2*(I7/10+50)%)*10&lt;1,0,(IF(MAX(Q7:AD7)=99,L7-2,L7)-M7*2*(I7/10+50)%)*10)))))))</f>
        <v>10</v>
      </c>
      <c r="G7" s="106" t="n">
        <v>1000</v>
      </c>
      <c r="H7" s="107" t="n">
        <f aca="false">IF(J7=0,0,(IF(IF($A$57&gt;=30,(SUM(31-J7)*$H$3),(SUM(30-J7)*$H$3))&lt;0,0,IF($A$57&gt;=30,(SUM(31-J7)*$H$3),(SUM(30-J7)*$H$3)))))</f>
        <v>21.34</v>
      </c>
      <c r="I7" s="108" t="n">
        <f aca="false">IF(N7=0,0,G7-N7)</f>
        <v>0</v>
      </c>
      <c r="J7" s="130" t="n">
        <v>8</v>
      </c>
      <c r="K7" s="110"/>
      <c r="L7" s="131" t="n">
        <v>8</v>
      </c>
      <c r="M7" s="132" t="n">
        <v>7</v>
      </c>
      <c r="N7" s="133" t="n">
        <f aca="false">IF(M7=0,0,SUM(AH7:AN7)/M7)</f>
        <v>1000</v>
      </c>
      <c r="O7" s="108" t="n">
        <f aca="false">AW7</f>
        <v>61</v>
      </c>
      <c r="P7" s="114" t="n">
        <f aca="false">AZ7</f>
        <v>55</v>
      </c>
      <c r="Q7" s="115" t="n">
        <v>17</v>
      </c>
      <c r="R7" s="116" t="n">
        <v>2</v>
      </c>
      <c r="S7" s="115" t="n">
        <v>14</v>
      </c>
      <c r="T7" s="117" t="n">
        <v>1</v>
      </c>
      <c r="U7" s="118" t="n">
        <v>20</v>
      </c>
      <c r="V7" s="116" t="n">
        <v>2</v>
      </c>
      <c r="W7" s="115" t="n">
        <v>26</v>
      </c>
      <c r="X7" s="116" t="n">
        <v>1</v>
      </c>
      <c r="Y7" s="118" t="n">
        <v>1</v>
      </c>
      <c r="Z7" s="116" t="n">
        <v>2</v>
      </c>
      <c r="AA7" s="118" t="n">
        <v>16</v>
      </c>
      <c r="AB7" s="116" t="n">
        <v>0</v>
      </c>
      <c r="AC7" s="118" t="n">
        <v>25</v>
      </c>
      <c r="AD7" s="117" t="n">
        <v>0</v>
      </c>
      <c r="AE7" s="89"/>
      <c r="AF7" s="90" t="n">
        <f aca="false">SUM(R7+T7+V7+X7+Z7+AB7+AD7)</f>
        <v>8</v>
      </c>
      <c r="AG7" s="89"/>
      <c r="AH7" s="119" t="n">
        <f aca="false">IF(B7=0,0,IF(B7="BRIVS",0,(LOOKUP(Q7,$A$5:$A$55,$G$5:$G$55))))</f>
        <v>1000</v>
      </c>
      <c r="AI7" s="120" t="n">
        <f aca="false">IF(B7=0,0,IF(B7="BRIVS",0,(LOOKUP(S7,$A$5:$A$55,$G$5:$G$55))))</f>
        <v>1000</v>
      </c>
      <c r="AJ7" s="121" t="n">
        <f aca="false">IF(B7=0,0,IF(B7="BRIVS",0,(LOOKUP(U7,$A$5:$A$55,$G$5:$G$55))))</f>
        <v>1000</v>
      </c>
      <c r="AK7" s="120" t="n">
        <f aca="false">IF(B7=0,0,IF(B7="BRIVS",0,(LOOKUP(W7,$A$5:$A$55,$G$5:$G$55))))</f>
        <v>1000</v>
      </c>
      <c r="AL7" s="121" t="n">
        <f aca="false">IF(B7=0,0,IF(B7="BRIVS",0,(LOOKUP(Y7,$A$5:$A$55,$G$5:$G$55))))</f>
        <v>1000</v>
      </c>
      <c r="AM7" s="121" t="n">
        <f aca="false">IF(B7=0,0,IF(B7="BRIVS",0,(LOOKUP(AA7,$A$5:$A$55,$G$5:$G$55))))</f>
        <v>1000</v>
      </c>
      <c r="AN7" s="122" t="n">
        <f aca="false">IF(B7=0,0,IF(B7="BRIVS",0,(LOOKUP(AC7,$A$5:$A$55,$G$5:$G$55))))</f>
        <v>1000</v>
      </c>
      <c r="AO7" s="45"/>
      <c r="AP7" s="123" t="n">
        <f aca="false">IF(Q7=99,0,(LOOKUP($Q7,$A$5:$A$56,$L$5:$L$56)))</f>
        <v>6</v>
      </c>
      <c r="AQ7" s="124" t="n">
        <f aca="false">IF(S7=99,0,(LOOKUP($S7,$A$5:$A$56,$L$5:$L$56)))</f>
        <v>9</v>
      </c>
      <c r="AR7" s="124" t="n">
        <f aca="false">IF(U7=99,0,(LOOKUP($U7,$A$5:$A$56,$L$5:$L$56)))</f>
        <v>11</v>
      </c>
      <c r="AS7" s="125" t="n">
        <f aca="false">IF(W7=99,0,(LOOKUP($W7,$A$5:$A$56,$L$5:$L$56)))</f>
        <v>8</v>
      </c>
      <c r="AT7" s="124" t="n">
        <f aca="false">IF(Y7=99,0,(LOOKUP($Y7,$A$5:$A$56,$L$5:$L$56)))</f>
        <v>6</v>
      </c>
      <c r="AU7" s="124" t="n">
        <f aca="false">IF(AA7=99,0,(LOOKUP($AA7,$A$5:$A$56,$L$5:$L$56)))</f>
        <v>11</v>
      </c>
      <c r="AV7" s="124" t="n">
        <f aca="false">IF(AC7=99,0,(LOOKUP($AC7,$A$5:$A$56,$L$5:$L$56)))</f>
        <v>10</v>
      </c>
      <c r="AW7" s="126" t="n">
        <f aca="false">SUM(AP7,AQ7,AR7,AS7,AT7,AV7,AU7)</f>
        <v>61</v>
      </c>
      <c r="AX7" s="120" t="n">
        <f aca="false">(IF($AQ$1=4,MIN(AP7:AS7),IF($AQ$1=5,MIN(AP7:AT7),IF($AQ$1=6,MIN(AP7:AU7),IF($AQ$1=7,MIN(AP7:AV7))))))</f>
        <v>6</v>
      </c>
      <c r="AY7" s="120" t="n">
        <f aca="false">(IF($AQ$1=4,MAX(AP7:AS7),IF($AQ$1=5,MAX(AP7:AT7),IF($AQ$1=6,MAX(AP7:AU7),IF($AQ$1=7,MAX(AP7:AV7))))))</f>
        <v>11</v>
      </c>
      <c r="AZ7" s="127" t="n">
        <f aca="false">SUM($AW7-$AX7)</f>
        <v>55</v>
      </c>
      <c r="BA7" s="44"/>
    </row>
    <row r="8" customFormat="false" ht="15" hidden="false" customHeight="false" outlineLevel="0" collapsed="false">
      <c r="A8" s="100" t="n">
        <v>4</v>
      </c>
      <c r="B8" s="101" t="s">
        <v>41</v>
      </c>
      <c r="C8" s="128" t="s">
        <v>34</v>
      </c>
      <c r="D8" s="103"/>
      <c r="E8" s="129" t="e">
        <f aca="false">IF(G8=0,0,IF(G8+F8&lt;1000,1000,G8+F8))</f>
        <v>#N/A</v>
      </c>
      <c r="F8" s="105" t="e">
        <f aca="false">IF(M8=0,0,IF(G8+(IF(I8&gt;-150,(IF(I8&gt;=150,IF(L8&gt;=$AN$1,0,SUM(IF(MAX(Q8:AD8)=99,L8-2,L8)-M8*2*(15+50)%)*10),SUM(IF(MAX(Q8:AD8)=99,L8-2,L8)-M8*2*(I8/10+50)%)*10)),(IF(I8&lt;-150,IF((IF(MAX(Q8:AD8)=99,L8-2,L8)-M8*2*(I8/10+50)%)*10&lt;1,0,(IF(MAX(Q8:AD8)=99,L8-2,L8)-M8*2*(I8/10+50)%)*10))))),(IF(I8&gt;-150,(IF(I8&gt;150,IF(L8&gt;=$AN$1,0,SUM(IF(MAX(Q8:AD8)=99,L8-2,L8)-M8*2*(15+50)%)*10),SUM(IF(MAX(Q8:AD8)=99,L8-2,L8)-M8*2*(I8/10+50)%)*10)),(IF(I8&lt;-150,IF((IF(MAX(Q8:AD8)=99,L8-2,L8)-M8*2*(I8/10+50)%)*10&lt;1,0,(IF(MAX(Q8:AD8)=99,L8-2,L8)-M8*2*(I8/10+50)%)*10)))))))</f>
        <v>#N/A</v>
      </c>
      <c r="G8" s="106" t="n">
        <v>1000</v>
      </c>
      <c r="H8" s="107" t="n">
        <f aca="false">IF(J8=0,0,(IF(IF($A$57&gt;=30,(SUM(31-J8)*$H$3),(SUM(30-J8)*$H$3))&lt;0,0,IF($A$57&gt;=30,(SUM(31-J8)*$H$3),(SUM(30-J8)*$H$3)))))</f>
        <v>2.91</v>
      </c>
      <c r="I8" s="108" t="e">
        <f aca="false">IF(N8=0,0,G8-N8)</f>
        <v>#N/A</v>
      </c>
      <c r="J8" s="110" t="n">
        <v>27</v>
      </c>
      <c r="K8" s="110"/>
      <c r="L8" s="134" t="n">
        <v>2</v>
      </c>
      <c r="M8" s="112" t="n">
        <v>2</v>
      </c>
      <c r="N8" s="133" t="e">
        <f aca="false">IF(M8=0,0,SUM(AH8:AN8)/M8)</f>
        <v>#N/A</v>
      </c>
      <c r="O8" s="108" t="e">
        <f aca="false">AW8</f>
        <v>#N/A</v>
      </c>
      <c r="P8" s="114" t="e">
        <f aca="false">AZ8</f>
        <v>#N/A</v>
      </c>
      <c r="Q8" s="115" t="n">
        <v>18</v>
      </c>
      <c r="R8" s="116" t="n">
        <v>2</v>
      </c>
      <c r="S8" s="115" t="n">
        <v>20</v>
      </c>
      <c r="T8" s="117" t="n">
        <v>0</v>
      </c>
      <c r="U8" s="118" t="s">
        <v>44</v>
      </c>
      <c r="V8" s="116" t="n">
        <v>0</v>
      </c>
      <c r="W8" s="115" t="s">
        <v>44</v>
      </c>
      <c r="X8" s="116" t="n">
        <v>0</v>
      </c>
      <c r="Y8" s="118" t="s">
        <v>44</v>
      </c>
      <c r="Z8" s="116" t="n">
        <v>0</v>
      </c>
      <c r="AA8" s="118" t="s">
        <v>44</v>
      </c>
      <c r="AB8" s="116" t="n">
        <v>0</v>
      </c>
      <c r="AC8" s="118" t="s">
        <v>44</v>
      </c>
      <c r="AD8" s="117" t="n">
        <v>0</v>
      </c>
      <c r="AE8" s="89"/>
      <c r="AF8" s="90" t="n">
        <f aca="false">SUM(R8+T8+V8+X8+Z8+AB8+AD8)</f>
        <v>2</v>
      </c>
      <c r="AG8" s="89"/>
      <c r="AH8" s="119" t="n">
        <f aca="false">IF(B8=0,0,IF(B8="BRIVS",0,(LOOKUP(Q8,$A$5:$A$55,$G$5:$G$55))))</f>
        <v>1000</v>
      </c>
      <c r="AI8" s="120" t="n">
        <f aca="false">IF(B8=0,0,IF(B8="BRIVS",0,(LOOKUP(S8,$A$5:$A$55,$G$5:$G$55))))</f>
        <v>1000</v>
      </c>
      <c r="AJ8" s="121" t="e">
        <f aca="false">IF(B8=0,0,IF(B8="BRIVS",0,(LOOKUP(U8,$A$5:$A$55,$G$5:$G$55))))</f>
        <v>#N/A</v>
      </c>
      <c r="AK8" s="120" t="e">
        <f aca="false">IF(B8=0,0,IF(B8="BRIVS",0,(LOOKUP(W8,$A$5:$A$55,$G$5:$G$55))))</f>
        <v>#N/A</v>
      </c>
      <c r="AL8" s="121" t="e">
        <f aca="false">IF(B8=0,0,IF(B8="BRIVS",0,(LOOKUP(Y8,$A$5:$A$55,$G$5:$G$55))))</f>
        <v>#N/A</v>
      </c>
      <c r="AM8" s="121" t="e">
        <f aca="false">IF(B8=0,0,IF(B8="BRIVS",0,(LOOKUP(AA8,$A$5:$A$55,$G$5:$G$55))))</f>
        <v>#N/A</v>
      </c>
      <c r="AN8" s="122" t="e">
        <f aca="false">IF(B8=0,0,IF(B8="BRIVS",0,(LOOKUP(AC8,$A$5:$A$55,$G$5:$G$55))))</f>
        <v>#N/A</v>
      </c>
      <c r="AO8" s="45"/>
      <c r="AP8" s="123" t="n">
        <f aca="false">IF(Q8=99,0,(LOOKUP($Q8,$A$5:$A$56,$L$5:$L$56)))</f>
        <v>4</v>
      </c>
      <c r="AQ8" s="124" t="n">
        <f aca="false">IF(S8=99,0,(LOOKUP($S8,$A$5:$A$56,$L$5:$L$56)))</f>
        <v>11</v>
      </c>
      <c r="AR8" s="124" t="e">
        <f aca="false">IF(U8=99,0,(LOOKUP($U8,$A$5:$A$56,$L$5:$L$56)))</f>
        <v>#N/A</v>
      </c>
      <c r="AS8" s="125" t="e">
        <f aca="false">IF(W8=99,0,(LOOKUP($W8,$A$5:$A$56,$L$5:$L$56)))</f>
        <v>#N/A</v>
      </c>
      <c r="AT8" s="124" t="e">
        <f aca="false">IF(Y8=99,0,(LOOKUP($Y8,$A$5:$A$56,$L$5:$L$56)))</f>
        <v>#N/A</v>
      </c>
      <c r="AU8" s="124" t="e">
        <f aca="false">IF(AA8=99,0,(LOOKUP($AA8,$A$5:$A$56,$L$5:$L$56)))</f>
        <v>#N/A</v>
      </c>
      <c r="AV8" s="124" t="e">
        <f aca="false">IF(AC8=99,0,(LOOKUP($AC8,$A$5:$A$56,$L$5:$L$56)))</f>
        <v>#N/A</v>
      </c>
      <c r="AW8" s="126" t="e">
        <f aca="false">SUM(AP8,AQ8,AR8,AS8,AT8,AV8,AU8)</f>
        <v>#N/A</v>
      </c>
      <c r="AX8" s="120" t="e">
        <f aca="false">(IF($AQ$1=4,MIN(AP8:AS8),IF($AQ$1=5,MIN(AP8:AT8),IF($AQ$1=6,MIN(AP8:AU8),IF($AQ$1=7,MIN(AP8:AV8))))))</f>
        <v>#N/A</v>
      </c>
      <c r="AY8" s="120" t="e">
        <f aca="false">(IF($AQ$1=4,MAX(AP8:AS8),IF($AQ$1=5,MAX(AP8:AT8),IF($AQ$1=6,MAX(AP8:AU8),IF($AQ$1=7,MAX(AP8:AV8))))))</f>
        <v>#N/A</v>
      </c>
      <c r="AZ8" s="127" t="e">
        <f aca="false">SUM($AW8-$AX8)</f>
        <v>#N/A</v>
      </c>
      <c r="BA8" s="44"/>
    </row>
    <row r="9" customFormat="false" ht="15" hidden="false" customHeight="false" outlineLevel="0" collapsed="false">
      <c r="A9" s="100" t="n">
        <v>5</v>
      </c>
      <c r="B9" s="101" t="s">
        <v>45</v>
      </c>
      <c r="C9" s="128" t="s">
        <v>34</v>
      </c>
      <c r="D9" s="103"/>
      <c r="E9" s="129" t="n">
        <f aca="false">IF(G9=0,0,IF(G9+F9&lt;1000,1000,G9+F9))</f>
        <v>1000</v>
      </c>
      <c r="F9" s="135" t="n">
        <f aca="false">IF(M9=0,0,IF(G9+(IF(I9&gt;-150,(IF(I9&gt;=150,IF(L9&gt;=$AN$1,0,SUM(IF(MAX(Q9:AD9)=99,L9-2,L9)-M9*2*(15+50)%)*10),SUM(IF(MAX(Q9:AD9)=99,L9-2,L9)-M9*2*(I9/10+50)%)*10)),(IF(I9&lt;-150,IF((IF(MAX(Q9:AD9)=99,L9-2,L9)-M9*2*(I9/10+50)%)*10&lt;1,0,(IF(MAX(Q9:AD9)=99,L9-2,L9)-M9*2*(I9/10+50)%)*10))))),(IF(I9&gt;-150,(IF(I9&gt;150,IF(L9&gt;=$AN$1,0,SUM(IF(MAX(Q9:AD9)=99,L9-2,L9)-M9*2*(15+50)%)*10),SUM(IF(MAX(Q9:AD9)=99,L9-2,L9)-M9*2*(I9/10+50)%)*10)),(IF(I9&lt;-150,IF((IF(MAX(Q9:AD9)=99,L9-2,L9)-M9*2*(I9/10+50)%)*10&lt;1,0,(IF(MAX(Q9:AD9)=99,L9-2,L9)-M9*2*(I9/10+50)%)*10)))))))</f>
        <v>-30</v>
      </c>
      <c r="G9" s="106" t="n">
        <v>1000</v>
      </c>
      <c r="H9" s="107" t="n">
        <f aca="false">IF(J9=0,0,(IF(IF($A$57&gt;=30,(SUM(31-J9)*$H$3),(SUM(30-J9)*$H$3))&lt;0,0,IF($A$57&gt;=30,(SUM(31-J9)*$H$3),(SUM(30-J9)*$H$3)))))</f>
        <v>6.79</v>
      </c>
      <c r="I9" s="108" t="n">
        <f aca="false">IF(N9=0,0,G9-N9)</f>
        <v>0</v>
      </c>
      <c r="J9" s="109" t="n">
        <v>23</v>
      </c>
      <c r="K9" s="110"/>
      <c r="L9" s="111" t="n">
        <v>4</v>
      </c>
      <c r="M9" s="136" t="n">
        <v>7</v>
      </c>
      <c r="N9" s="133" t="n">
        <f aca="false">IF(M9=0,0,SUM(AH9:AN9)/M9)</f>
        <v>1000</v>
      </c>
      <c r="O9" s="108" t="n">
        <f aca="false">AW9</f>
        <v>42</v>
      </c>
      <c r="P9" s="114" t="n">
        <f aca="false">AZ9</f>
        <v>39</v>
      </c>
      <c r="Q9" s="115" t="n">
        <v>19</v>
      </c>
      <c r="R9" s="116" t="n">
        <v>1</v>
      </c>
      <c r="S9" s="115" t="n">
        <v>15</v>
      </c>
      <c r="T9" s="117" t="n">
        <v>0</v>
      </c>
      <c r="U9" s="118" t="n">
        <v>21</v>
      </c>
      <c r="V9" s="116" t="n">
        <v>0</v>
      </c>
      <c r="W9" s="115" t="n">
        <v>10</v>
      </c>
      <c r="X9" s="116" t="n">
        <v>2</v>
      </c>
      <c r="Y9" s="118" t="n">
        <v>6</v>
      </c>
      <c r="Z9" s="116" t="n">
        <v>0</v>
      </c>
      <c r="AA9" s="118" t="n">
        <v>18</v>
      </c>
      <c r="AB9" s="116" t="n">
        <v>1</v>
      </c>
      <c r="AC9" s="118" t="n">
        <v>11</v>
      </c>
      <c r="AD9" s="117" t="n">
        <v>0</v>
      </c>
      <c r="AE9" s="89"/>
      <c r="AF9" s="90" t="n">
        <f aca="false">SUM(R9+T9+V9+X9+Z9+AB9+AD9)</f>
        <v>4</v>
      </c>
      <c r="AG9" s="89"/>
      <c r="AH9" s="119" t="n">
        <f aca="false">IF(B9=0,0,IF(B9="BRIVS",0,(LOOKUP(Q9,$A$5:$A$55,$G$5:$G$55))))</f>
        <v>1000</v>
      </c>
      <c r="AI9" s="120" t="n">
        <f aca="false">IF(B9=0,0,IF(B9="BRIVS",0,(LOOKUP(S9,$A$5:$A$55,$G$5:$G$55))))</f>
        <v>1000</v>
      </c>
      <c r="AJ9" s="121" t="n">
        <f aca="false">IF(B9=0,0,IF(B9="BRIVS",0,(LOOKUP(U9,$A$5:$A$55,$G$5:$G$55))))</f>
        <v>1000</v>
      </c>
      <c r="AK9" s="120" t="n">
        <f aca="false">IF(B9=0,0,IF(B9="BRIVS",0,(LOOKUP(W9,$A$5:$A$55,$G$5:$G$55))))</f>
        <v>1000</v>
      </c>
      <c r="AL9" s="121" t="n">
        <f aca="false">IF(B9=0,0,IF(B9="BRIVS",0,(LOOKUP(Y9,$A$5:$A$55,$G$5:$G$55))))</f>
        <v>1000</v>
      </c>
      <c r="AM9" s="121" t="n">
        <f aca="false">IF(B9=0,0,IF(B9="BRIVS",0,(LOOKUP(AA9,$A$5:$A$55,$G$5:$G$55))))</f>
        <v>1000</v>
      </c>
      <c r="AN9" s="122" t="n">
        <f aca="false">IF(B9=0,0,IF(B9="BRIVS",0,(LOOKUP(AC9,$A$5:$A$55,$G$5:$G$55))))</f>
        <v>1000</v>
      </c>
      <c r="AO9" s="45"/>
      <c r="AP9" s="123" t="n">
        <f aca="false">IF(Q9=99,0,(LOOKUP($Q9,$A$5:$A$56,$L$5:$L$56)))</f>
        <v>7</v>
      </c>
      <c r="AQ9" s="124" t="n">
        <f aca="false">IF(S9=99,0,(LOOKUP($S9,$A$5:$A$56,$L$5:$L$56)))</f>
        <v>7</v>
      </c>
      <c r="AR9" s="124" t="n">
        <f aca="false">IF(U9=99,0,(LOOKUP($U9,$A$5:$A$56,$L$5:$L$56)))</f>
        <v>11</v>
      </c>
      <c r="AS9" s="125" t="n">
        <f aca="false">IF(W9=99,0,(LOOKUP($W9,$A$5:$A$56,$L$5:$L$56)))</f>
        <v>4</v>
      </c>
      <c r="AT9" s="124" t="n">
        <f aca="false">IF(Y9=99,0,(LOOKUP($Y9,$A$5:$A$56,$L$5:$L$56)))</f>
        <v>6</v>
      </c>
      <c r="AU9" s="124" t="n">
        <f aca="false">IF(AA9=99,0,(LOOKUP($AA9,$A$5:$A$56,$L$5:$L$56)))</f>
        <v>4</v>
      </c>
      <c r="AV9" s="124" t="n">
        <f aca="false">IF(AC9=99,0,(LOOKUP($AC9,$A$5:$A$56,$L$5:$L$56)))</f>
        <v>3</v>
      </c>
      <c r="AW9" s="126" t="n">
        <f aca="false">SUM(AP9,AQ9,AR9,AS9,AT9,AV9,AU9)</f>
        <v>42</v>
      </c>
      <c r="AX9" s="120" t="n">
        <f aca="false">(IF($AQ$1=4,MIN(AP9:AS9),IF($AQ$1=5,MIN(AP9:AT9),IF($AQ$1=6,MIN(AP9:AU9),IF($AQ$1=7,MIN(AP9:AV9))))))</f>
        <v>3</v>
      </c>
      <c r="AY9" s="120" t="n">
        <f aca="false">(IF($AQ$1=4,MAX(AP9:AS9),IF($AQ$1=5,MAX(AP9:AT9),IF($AQ$1=6,MAX(AP9:AU9),IF($AQ$1=7,MAX(AP9:AV9))))))</f>
        <v>11</v>
      </c>
      <c r="AZ9" s="127" t="n">
        <f aca="false">SUM($AW9-$AX9)</f>
        <v>39</v>
      </c>
      <c r="BA9" s="44"/>
    </row>
    <row r="10" customFormat="false" ht="15" hidden="false" customHeight="false" outlineLevel="0" collapsed="false">
      <c r="A10" s="100" t="n">
        <v>6</v>
      </c>
      <c r="B10" s="101" t="s">
        <v>52</v>
      </c>
      <c r="C10" s="128" t="s">
        <v>53</v>
      </c>
      <c r="D10" s="103"/>
      <c r="E10" s="129" t="n">
        <f aca="false">IF(G10=0,0,IF(G10+F10&lt;1000,1000,G10+F10))</f>
        <v>1000</v>
      </c>
      <c r="F10" s="137" t="n">
        <f aca="false">IF(M10=0,0,IF(G10+(IF(I10&gt;-150,(IF(I10&gt;=150,IF(L10&gt;=$AN$1,0,SUM(IF(MAX(Q10:AD10)=99,L10-2,L10)-M10*2*(15+50)%)*10),SUM(IF(MAX(Q10:AD10)=99,L10-2,L10)-M10*2*(I10/10+50)%)*10)),(IF(I10&lt;-150,IF((IF(MAX(Q10:AD10)=99,L10-2,L10)-M10*2*(I10/10+50)%)*10&lt;1,0,(IF(MAX(Q10:AD10)=99,L10-2,L10)-M10*2*(I10/10+50)%)*10))))),(IF(I10&gt;-150,(IF(I10&gt;150,IF(L10&gt;=$AN$1,0,SUM(IF(MAX(Q10:AD10)=99,L10-2,L10)-M10*2*(15+50)%)*10),SUM(IF(MAX(Q10:AD10)=99,L10-2,L10)-M10*2*(I10/10+50)%)*10)),(IF(I10&lt;-150,IF((IF(MAX(Q10:AD10)=99,L10-2,L10)-M10*2*(I10/10+50)%)*10&lt;1,0,(IF(MAX(Q10:AD10)=99,L10-2,L10)-M10*2*(I10/10+50)%)*10)))))))</f>
        <v>-10</v>
      </c>
      <c r="G10" s="106" t="n">
        <v>1000</v>
      </c>
      <c r="H10" s="107" t="n">
        <f aca="false">IF(J10=0,0,(IF(IF($A$57&gt;=30,(SUM(31-J10)*$H$3),(SUM(30-J10)*$H$3))&lt;0,0,IF($A$57&gt;=30,(SUM(31-J10)*$H$3),(SUM(30-J10)*$H$3)))))</f>
        <v>10.67</v>
      </c>
      <c r="I10" s="108" t="n">
        <f aca="false">IF(N10=0,0,G10-N10)</f>
        <v>0</v>
      </c>
      <c r="J10" s="130" t="n">
        <v>19</v>
      </c>
      <c r="K10" s="110"/>
      <c r="L10" s="111" t="n">
        <v>6</v>
      </c>
      <c r="M10" s="112" t="n">
        <v>7</v>
      </c>
      <c r="N10" s="133" t="n">
        <f aca="false">IF(M10=0,0,SUM(AH10:AN10)/M10)</f>
        <v>1000</v>
      </c>
      <c r="O10" s="108" t="n">
        <f aca="false">AW10</f>
        <v>47</v>
      </c>
      <c r="P10" s="114" t="n">
        <f aca="false">AZ10</f>
        <v>43</v>
      </c>
      <c r="Q10" s="115" t="n">
        <v>20</v>
      </c>
      <c r="R10" s="116" t="n">
        <v>0</v>
      </c>
      <c r="S10" s="115" t="n">
        <v>26</v>
      </c>
      <c r="T10" s="117" t="n">
        <v>0</v>
      </c>
      <c r="U10" s="118" t="n">
        <v>18</v>
      </c>
      <c r="V10" s="116" t="n">
        <v>2</v>
      </c>
      <c r="W10" s="115" t="n">
        <v>24</v>
      </c>
      <c r="X10" s="116" t="n">
        <v>1</v>
      </c>
      <c r="Y10" s="118" t="n">
        <v>5</v>
      </c>
      <c r="Z10" s="116" t="n">
        <v>2</v>
      </c>
      <c r="AA10" s="118" t="n">
        <v>19</v>
      </c>
      <c r="AB10" s="116" t="n">
        <v>0</v>
      </c>
      <c r="AC10" s="118" t="n">
        <v>15</v>
      </c>
      <c r="AD10" s="117" t="n">
        <v>1</v>
      </c>
      <c r="AE10" s="89"/>
      <c r="AF10" s="90" t="n">
        <f aca="false">SUM(R10+T10+V10+X10+Z10+AB10+AD10)</f>
        <v>6</v>
      </c>
      <c r="AG10" s="89"/>
      <c r="AH10" s="119" t="n">
        <f aca="false">IF(B10=0,0,IF(B10="BRIVS",0,(LOOKUP(Q10,$A$5:$A$55,$G$5:$G$55))))</f>
        <v>1000</v>
      </c>
      <c r="AI10" s="120" t="n">
        <f aca="false">IF(B10=0,0,IF(B10="BRIVS",0,(LOOKUP(S10,$A$5:$A$55,$G$5:$G$55))))</f>
        <v>1000</v>
      </c>
      <c r="AJ10" s="121" t="n">
        <f aca="false">IF(B10=0,0,IF(B10="BRIVS",0,(LOOKUP(U10,$A$5:$A$55,$G$5:$G$55))))</f>
        <v>1000</v>
      </c>
      <c r="AK10" s="120" t="n">
        <f aca="false">IF(B10=0,0,IF(B10="BRIVS",0,(LOOKUP(W10,$A$5:$A$55,$G$5:$G$55))))</f>
        <v>1000</v>
      </c>
      <c r="AL10" s="121" t="n">
        <f aca="false">IF(B10=0,0,IF(B10="BRIVS",0,(LOOKUP(Y10,$A$5:$A$55,$G$5:$G$55))))</f>
        <v>1000</v>
      </c>
      <c r="AM10" s="121" t="n">
        <f aca="false">IF(B10=0,0,IF(B10="BRIVS",0,(LOOKUP(AA10,$A$5:$A$55,$G$5:$G$55))))</f>
        <v>1000</v>
      </c>
      <c r="AN10" s="122" t="n">
        <f aca="false">IF(B10=0,0,IF(B10="BRIVS",0,(LOOKUP(AC10,$A$5:$A$55,$G$5:$G$55))))</f>
        <v>1000</v>
      </c>
      <c r="AO10" s="45"/>
      <c r="AP10" s="123" t="n">
        <f aca="false">IF(Q10=99,0,(LOOKUP($Q10,$A$5:$A$56,$L$5:$L$56)))</f>
        <v>11</v>
      </c>
      <c r="AQ10" s="124" t="n">
        <f aca="false">IF(S10=99,0,(LOOKUP($S10,$A$5:$A$56,$L$5:$L$56)))</f>
        <v>8</v>
      </c>
      <c r="AR10" s="124" t="n">
        <f aca="false">IF(U10=99,0,(LOOKUP($U10,$A$5:$A$56,$L$5:$L$56)))</f>
        <v>4</v>
      </c>
      <c r="AS10" s="125" t="n">
        <f aca="false">IF(W10=99,0,(LOOKUP($W10,$A$5:$A$56,$L$5:$L$56)))</f>
        <v>6</v>
      </c>
      <c r="AT10" s="124" t="n">
        <f aca="false">IF(Y10=99,0,(LOOKUP($Y10,$A$5:$A$56,$L$5:$L$56)))</f>
        <v>4</v>
      </c>
      <c r="AU10" s="124" t="n">
        <f aca="false">IF(AA10=99,0,(LOOKUP($AA10,$A$5:$A$56,$L$5:$L$56)))</f>
        <v>7</v>
      </c>
      <c r="AV10" s="124" t="n">
        <f aca="false">IF(AC10=99,0,(LOOKUP($AC10,$A$5:$A$56,$L$5:$L$56)))</f>
        <v>7</v>
      </c>
      <c r="AW10" s="126" t="n">
        <f aca="false">SUM(AP10,AQ10,AR10,AS10,AT10,AV10,AU10)</f>
        <v>47</v>
      </c>
      <c r="AX10" s="120" t="n">
        <f aca="false">(IF($AQ$1=4,MIN(AP10:AS10),IF($AQ$1=5,MIN(AP10:AT10),IF($AQ$1=6,MIN(AP10:AU10),IF($AQ$1=7,MIN(AP10:AV10))))))</f>
        <v>4</v>
      </c>
      <c r="AY10" s="120" t="n">
        <f aca="false">(IF($AQ$1=4,MAX(AP10:AS10),IF($AQ$1=5,MAX(AP10:AT10),IF($AQ$1=6,MAX(AP10:AU10),IF($AQ$1=7,MAX(AP10:AV10))))))</f>
        <v>11</v>
      </c>
      <c r="AZ10" s="127" t="n">
        <f aca="false">SUM($AW10-$AX10)</f>
        <v>43</v>
      </c>
      <c r="BA10" s="44"/>
    </row>
    <row r="11" customFormat="false" ht="15" hidden="false" customHeight="false" outlineLevel="0" collapsed="false">
      <c r="A11" s="100" t="n">
        <v>7</v>
      </c>
      <c r="B11" s="101" t="s">
        <v>59</v>
      </c>
      <c r="C11" s="128" t="s">
        <v>34</v>
      </c>
      <c r="D11" s="103"/>
      <c r="E11" s="129" t="n">
        <f aca="false">IF(G11=0,0,IF(G11+F11&lt;1000,1000,G11+F11))</f>
        <v>1030</v>
      </c>
      <c r="F11" s="135" t="n">
        <f aca="false">IF(M11=0,0,IF(G11+(IF(I11&gt;-150,(IF(I11&gt;=150,IF(L11&gt;=$AN$1,0,SUM(IF(MAX(Q11:AD11)=99,L11-2,L11)-M11*2*(15+50)%)*10),SUM(IF(MAX(Q11:AD11)=99,L11-2,L11)-M11*2*(I11/10+50)%)*10)),(IF(I11&lt;-150,IF((IF(MAX(Q11:AD11)=99,L11-2,L11)-M11*2*(I11/10+50)%)*10&lt;1,0,(IF(MAX(Q11:AD11)=99,L11-2,L11)-M11*2*(I11/10+50)%)*10))))),(IF(I11&gt;-150,(IF(I11&gt;150,IF(L11&gt;=$AN$1,0,SUM(IF(MAX(Q11:AD11)=99,L11-2,L11)-M11*2*(15+50)%)*10),SUM(IF(MAX(Q11:AD11)=99,L11-2,L11)-M11*2*(I11/10+50)%)*10)),(IF(I11&lt;-150,IF((IF(MAX(Q11:AD11)=99,L11-2,L11)-M11*2*(I11/10+50)%)*10&lt;1,0,(IF(MAX(Q11:AD11)=99,L11-2,L11)-M11*2*(I11/10+50)%)*10)))))))</f>
        <v>30</v>
      </c>
      <c r="G11" s="106" t="n">
        <v>1000</v>
      </c>
      <c r="H11" s="107" t="n">
        <f aca="false">IF(J11=0,0,(IF(IF($A$57&gt;=30,(SUM(31-J11)*$H$3),(SUM(30-J11)*$H$3))&lt;0,0,IF($A$57&gt;=30,(SUM(31-J11)*$H$3),(SUM(30-J11)*$H$3)))))</f>
        <v>25.22</v>
      </c>
      <c r="I11" s="108" t="n">
        <f aca="false">IF(N11=0,0,G11-N11)</f>
        <v>0</v>
      </c>
      <c r="J11" s="130" t="n">
        <v>4</v>
      </c>
      <c r="K11" s="110"/>
      <c r="L11" s="111" t="n">
        <v>10</v>
      </c>
      <c r="M11" s="112" t="n">
        <v>7</v>
      </c>
      <c r="N11" s="133" t="n">
        <f aca="false">IF(M11=0,0,SUM(AH11:AN11)/M11)</f>
        <v>1000</v>
      </c>
      <c r="O11" s="108" t="n">
        <f aca="false">AW11</f>
        <v>64</v>
      </c>
      <c r="P11" s="114" t="n">
        <f aca="false">AZ11</f>
        <v>57</v>
      </c>
      <c r="Q11" s="115" t="n">
        <v>21</v>
      </c>
      <c r="R11" s="116" t="n">
        <v>2</v>
      </c>
      <c r="S11" s="115" t="n">
        <v>23</v>
      </c>
      <c r="T11" s="117" t="n">
        <v>2</v>
      </c>
      <c r="U11" s="118" t="n">
        <v>25</v>
      </c>
      <c r="V11" s="116" t="n">
        <v>1</v>
      </c>
      <c r="W11" s="115" t="n">
        <v>14</v>
      </c>
      <c r="X11" s="116" t="n">
        <v>2</v>
      </c>
      <c r="Y11" s="118" t="n">
        <v>16</v>
      </c>
      <c r="Z11" s="116" t="n">
        <v>0</v>
      </c>
      <c r="AA11" s="118" t="n">
        <v>26</v>
      </c>
      <c r="AB11" s="116" t="n">
        <v>1</v>
      </c>
      <c r="AC11" s="118" t="n">
        <v>2</v>
      </c>
      <c r="AD11" s="117" t="n">
        <v>2</v>
      </c>
      <c r="AE11" s="89"/>
      <c r="AF11" s="90" t="n">
        <f aca="false">SUM(R11+T11+V11+X11+Z11+AB11+AD11)</f>
        <v>10</v>
      </c>
      <c r="AG11" s="89"/>
      <c r="AH11" s="119" t="n">
        <f aca="false">IF(B11=0,0,IF(B11="BRIVS",0,(LOOKUP(Q11,$A$5:$A$55,$G$5:$G$55))))</f>
        <v>1000</v>
      </c>
      <c r="AI11" s="120" t="n">
        <f aca="false">IF(B11=0,0,IF(B11="BRIVS",0,(LOOKUP(S11,$A$5:$A$55,$G$5:$G$55))))</f>
        <v>1000</v>
      </c>
      <c r="AJ11" s="121" t="n">
        <f aca="false">IF(B11=0,0,IF(B11="BRIVS",0,(LOOKUP(U11,$A$5:$A$55,$G$5:$G$55))))</f>
        <v>1000</v>
      </c>
      <c r="AK11" s="120" t="n">
        <f aca="false">IF(B11=0,0,IF(B11="BRIVS",0,(LOOKUP(W11,$A$5:$A$55,$G$5:$G$55))))</f>
        <v>1000</v>
      </c>
      <c r="AL11" s="121" t="n">
        <f aca="false">IF(B11=0,0,IF(B11="BRIVS",0,(LOOKUP(Y11,$A$5:$A$55,$G$5:$G$55))))</f>
        <v>1000</v>
      </c>
      <c r="AM11" s="121" t="n">
        <f aca="false">IF(B11=0,0,IF(B11="BRIVS",0,(LOOKUP(AA11,$A$5:$A$55,$G$5:$G$55))))</f>
        <v>1000</v>
      </c>
      <c r="AN11" s="122" t="n">
        <f aca="false">IF(B11=0,0,IF(B11="BRIVS",0,(LOOKUP(AC11,$A$5:$A$55,$G$5:$G$55))))</f>
        <v>1000</v>
      </c>
      <c r="AO11" s="45"/>
      <c r="AP11" s="123" t="n">
        <f aca="false">IF(Q11=99,0,(LOOKUP($Q11,$A$5:$A$56,$L$5:$L$56)))</f>
        <v>11</v>
      </c>
      <c r="AQ11" s="124" t="n">
        <f aca="false">IF(S11=99,0,(LOOKUP($S11,$A$5:$A$56,$L$5:$L$56)))</f>
        <v>8</v>
      </c>
      <c r="AR11" s="124" t="n">
        <f aca="false">IF(U11=99,0,(LOOKUP($U11,$A$5:$A$56,$L$5:$L$56)))</f>
        <v>10</v>
      </c>
      <c r="AS11" s="125" t="n">
        <f aca="false">IF(W11=99,0,(LOOKUP($W11,$A$5:$A$56,$L$5:$L$56)))</f>
        <v>9</v>
      </c>
      <c r="AT11" s="124" t="n">
        <f aca="false">IF(Y11=99,0,(LOOKUP($Y11,$A$5:$A$56,$L$5:$L$56)))</f>
        <v>11</v>
      </c>
      <c r="AU11" s="124" t="n">
        <f aca="false">IF(AA11=99,0,(LOOKUP($AA11,$A$5:$A$56,$L$5:$L$56)))</f>
        <v>8</v>
      </c>
      <c r="AV11" s="124" t="n">
        <f aca="false">IF(AC11=99,0,(LOOKUP($AC11,$A$5:$A$56,$L$5:$L$56)))</f>
        <v>7</v>
      </c>
      <c r="AW11" s="126" t="n">
        <f aca="false">SUM(AP11,AQ11,AR11,AS11,AT11,AV11,AU11)</f>
        <v>64</v>
      </c>
      <c r="AX11" s="120" t="n">
        <f aca="false">(IF($AQ$1=4,MIN(AP11:AS11),IF($AQ$1=5,MIN(AP11:AT11),IF($AQ$1=6,MIN(AP11:AU11),IF($AQ$1=7,MIN(AP11:AV11))))))</f>
        <v>7</v>
      </c>
      <c r="AY11" s="120" t="n">
        <f aca="false">(IF($AQ$1=4,MAX(AP11:AS11),IF($AQ$1=5,MAX(AP11:AT11),IF($AQ$1=6,MAX(AP11:AU11),IF($AQ$1=7,MAX(AP11:AV11))))))</f>
        <v>11</v>
      </c>
      <c r="AZ11" s="127" t="n">
        <f aca="false">SUM($AW11-$AX11)</f>
        <v>57</v>
      </c>
      <c r="BA11" s="44"/>
    </row>
    <row r="12" customFormat="false" ht="15" hidden="false" customHeight="false" outlineLevel="0" collapsed="false">
      <c r="A12" s="100" t="n">
        <v>8</v>
      </c>
      <c r="B12" s="101" t="s">
        <v>66</v>
      </c>
      <c r="C12" s="128" t="s">
        <v>34</v>
      </c>
      <c r="D12" s="138"/>
      <c r="E12" s="129" t="n">
        <f aca="false">IF(G12=0,0,IF(G12+F12&lt;1000,1000,G12+F12))</f>
        <v>1000</v>
      </c>
      <c r="F12" s="137" t="n">
        <f aca="false">IF(M12=0,0,IF(G12+(IF(I12&gt;-150,(IF(I12&gt;=150,IF(L12&gt;=$AN$1,0,SUM(IF(MAX(Q12:AD12)=99,L12-2,L12)-M12*2*(15+50)%)*10),SUM(IF(MAX(Q12:AD12)=99,L12-2,L12)-M12*2*(I12/10+50)%)*10)),(IF(I12&lt;-150,IF((IF(MAX(Q12:AD12)=99,L12-2,L12)-M12*2*(I12/10+50)%)*10&lt;1,0,(IF(MAX(Q12:AD12)=99,L12-2,L12)-M12*2*(I12/10+50)%)*10))))),(IF(I12&gt;-150,(IF(I12&gt;150,IF(L12&gt;=$AN$1,0,SUM(IF(MAX(Q12:AD12)=99,L12-2,L12)-M12*2*(15+50)%)*10),SUM(IF(MAX(Q12:AD12)=99,L12-2,L12)-M12*2*(I12/10+50)%)*10)),(IF(I12&lt;-150,IF((IF(MAX(Q12:AD12)=99,L12-2,L12)-M12*2*(I12/10+50)%)*10&lt;1,0,(IF(MAX(Q12:AD12)=99,L12-2,L12)-M12*2*(I12/10+50)%)*10)))))))</f>
        <v>-10</v>
      </c>
      <c r="G12" s="106" t="n">
        <v>1000</v>
      </c>
      <c r="H12" s="107" t="n">
        <f aca="false">IF(J12=0,0,(IF(IF($A$57&gt;=30,(SUM(31-J12)*$H$3),(SUM(30-J12)*$H$3))&lt;0,0,IF($A$57&gt;=30,(SUM(31-J12)*$H$3),(SUM(30-J12)*$H$3)))))</f>
        <v>14.55</v>
      </c>
      <c r="I12" s="108" t="n">
        <f aca="false">IF(N12=0,0,G12-N12)</f>
        <v>0</v>
      </c>
      <c r="J12" s="110" t="n">
        <v>15</v>
      </c>
      <c r="K12" s="110"/>
      <c r="L12" s="111" t="n">
        <v>6</v>
      </c>
      <c r="M12" s="112" t="n">
        <v>7</v>
      </c>
      <c r="N12" s="133" t="n">
        <f aca="false">IF(M12=0,0,SUM(AH12:AN12)/M12)</f>
        <v>1000</v>
      </c>
      <c r="O12" s="108" t="n">
        <f aca="false">AW12</f>
        <v>53</v>
      </c>
      <c r="P12" s="114" t="n">
        <f aca="false">AZ12</f>
        <v>49</v>
      </c>
      <c r="Q12" s="115" t="n">
        <v>22</v>
      </c>
      <c r="R12" s="116" t="n">
        <v>0</v>
      </c>
      <c r="S12" s="115" t="n">
        <v>18</v>
      </c>
      <c r="T12" s="117" t="n">
        <v>2</v>
      </c>
      <c r="U12" s="118" t="n">
        <v>27</v>
      </c>
      <c r="V12" s="116" t="n">
        <v>2</v>
      </c>
      <c r="W12" s="115" t="n">
        <v>20</v>
      </c>
      <c r="X12" s="116" t="n">
        <v>0</v>
      </c>
      <c r="Y12" s="118" t="n">
        <v>25</v>
      </c>
      <c r="Z12" s="116" t="n">
        <v>1</v>
      </c>
      <c r="AA12" s="118" t="n">
        <v>15</v>
      </c>
      <c r="AB12" s="116" t="n">
        <v>1</v>
      </c>
      <c r="AC12" s="118" t="n">
        <v>23</v>
      </c>
      <c r="AD12" s="117" t="n">
        <v>0</v>
      </c>
      <c r="AE12" s="89"/>
      <c r="AF12" s="90" t="n">
        <f aca="false">SUM(R12+T12+V12+X12+Z12+AB12+AD12)</f>
        <v>6</v>
      </c>
      <c r="AG12" s="89"/>
      <c r="AH12" s="119" t="n">
        <f aca="false">IF(B12=0,0,IF(B12="BRIVS",0,(LOOKUP(Q12,$A$5:$A$55,$G$5:$G$55))))</f>
        <v>1000</v>
      </c>
      <c r="AI12" s="120" t="n">
        <f aca="false">IF(B12=0,0,IF(B12="BRIVS",0,(LOOKUP(S12,$A$5:$A$55,$G$5:$G$55))))</f>
        <v>1000</v>
      </c>
      <c r="AJ12" s="121" t="n">
        <f aca="false">IF(B12=0,0,IF(B12="BRIVS",0,(LOOKUP(U12,$A$5:$A$55,$G$5:$G$55))))</f>
        <v>1000</v>
      </c>
      <c r="AK12" s="120" t="n">
        <f aca="false">IF(B12=0,0,IF(B12="BRIVS",0,(LOOKUP(W12,$A$5:$A$55,$G$5:$G$55))))</f>
        <v>1000</v>
      </c>
      <c r="AL12" s="121" t="n">
        <f aca="false">IF(B12=0,0,IF(B12="BRIVS",0,(LOOKUP(Y12,$A$5:$A$55,$G$5:$G$55))))</f>
        <v>1000</v>
      </c>
      <c r="AM12" s="121" t="n">
        <f aca="false">IF(B12=0,0,IF(B12="BRIVS",0,(LOOKUP(AA12,$A$5:$A$55,$G$5:$G$55))))</f>
        <v>1000</v>
      </c>
      <c r="AN12" s="122" t="n">
        <f aca="false">IF(B12=0,0,IF(B12="BRIVS",0,(LOOKUP(AC12,$A$5:$A$55,$G$5:$G$55))))</f>
        <v>1000</v>
      </c>
      <c r="AO12" s="45"/>
      <c r="AP12" s="123" t="n">
        <f aca="false">IF(Q12=99,0,(LOOKUP($Q12,$A$5:$A$56,$L$5:$L$56)))</f>
        <v>9</v>
      </c>
      <c r="AQ12" s="124" t="n">
        <f aca="false">IF(S12=99,0,(LOOKUP($S12,$A$5:$A$56,$L$5:$L$56)))</f>
        <v>4</v>
      </c>
      <c r="AR12" s="124" t="n">
        <f aca="false">IF(U12=99,0,(LOOKUP($U12,$A$5:$A$56,$L$5:$L$56)))</f>
        <v>4</v>
      </c>
      <c r="AS12" s="125" t="n">
        <f aca="false">IF(W12=99,0,(LOOKUP($W12,$A$5:$A$56,$L$5:$L$56)))</f>
        <v>11</v>
      </c>
      <c r="AT12" s="124" t="n">
        <f aca="false">IF(Y12=99,0,(LOOKUP($Y12,$A$5:$A$56,$L$5:$L$56)))</f>
        <v>10</v>
      </c>
      <c r="AU12" s="124" t="n">
        <f aca="false">IF(AA12=99,0,(LOOKUP($AA12,$A$5:$A$56,$L$5:$L$56)))</f>
        <v>7</v>
      </c>
      <c r="AV12" s="124" t="n">
        <f aca="false">IF(AC12=99,0,(LOOKUP($AC12,$A$5:$A$56,$L$5:$L$56)))</f>
        <v>8</v>
      </c>
      <c r="AW12" s="126" t="n">
        <f aca="false">SUM(AP12,AQ12,AR12,AS12,AT12,AV12,AU12)</f>
        <v>53</v>
      </c>
      <c r="AX12" s="120" t="n">
        <f aca="false">(IF($AQ$1=4,MIN(AP12:AS12),IF($AQ$1=5,MIN(AP12:AT12),IF($AQ$1=6,MIN(AP12:AU12),IF($AQ$1=7,MIN(AP12:AV12))))))</f>
        <v>4</v>
      </c>
      <c r="AY12" s="120" t="n">
        <f aca="false">(IF($AQ$1=4,MAX(AP12:AS12),IF($AQ$1=5,MAX(AP12:AT12),IF($AQ$1=6,MAX(AP12:AU12),IF($AQ$1=7,MAX(AP12:AV12))))))</f>
        <v>11</v>
      </c>
      <c r="AZ12" s="127" t="n">
        <f aca="false">SUM($AW12-$AX12)</f>
        <v>49</v>
      </c>
      <c r="BA12" s="44"/>
    </row>
    <row r="13" customFormat="false" ht="15" hidden="false" customHeight="false" outlineLevel="0" collapsed="false">
      <c r="A13" s="100" t="n">
        <v>9</v>
      </c>
      <c r="B13" s="101" t="s">
        <v>72</v>
      </c>
      <c r="C13" s="128" t="s">
        <v>34</v>
      </c>
      <c r="D13" s="138"/>
      <c r="E13" s="129" t="n">
        <f aca="false">IF(G13=0,0,IF(G13+F13&lt;1000,1000,G13+F13))</f>
        <v>1000</v>
      </c>
      <c r="F13" s="135" t="n">
        <f aca="false">IF(M13=0,0,IF(G13+(IF(I13&gt;-150,(IF(I13&gt;=150,IF(L13&gt;=$AN$1,0,SUM(IF(MAX(Q13:AD13)=99,L13-2,L13)-M13*2*(15+50)%)*10),SUM(IF(MAX(Q13:AD13)=99,L13-2,L13)-M13*2*(I13/10+50)%)*10)),(IF(I13&lt;-150,IF((IF(MAX(Q13:AD13)=99,L13-2,L13)-M13*2*(I13/10+50)%)*10&lt;1,0,(IF(MAX(Q13:AD13)=99,L13-2,L13)-M13*2*(I13/10+50)%)*10))))),(IF(I13&gt;-150,(IF(I13&gt;150,IF(L13&gt;=$AN$1,0,SUM(IF(MAX(Q13:AD13)=99,L13-2,L13)-M13*2*(15+50)%)*10),SUM(IF(MAX(Q13:AD13)=99,L13-2,L13)-M13*2*(I13/10+50)%)*10)),(IF(I13&lt;-150,IF((IF(MAX(Q13:AD13)=99,L13-2,L13)-M13*2*(I13/10+50)%)*10&lt;1,0,(IF(MAX(Q13:AD13)=99,L13-2,L13)-M13*2*(I13/10+50)%)*10)))))))</f>
        <v>-10</v>
      </c>
      <c r="G13" s="106" t="n">
        <v>1000</v>
      </c>
      <c r="H13" s="107" t="n">
        <f aca="false">IF(J13=0,0,(IF(IF($A$57&gt;=30,(SUM(31-J13)*$H$3),(SUM(30-J13)*$H$3))&lt;0,0,IF($A$57&gt;=30,(SUM(31-J13)*$H$3),(SUM(30-J13)*$H$3)))))</f>
        <v>12.61</v>
      </c>
      <c r="I13" s="108" t="n">
        <f aca="false">IF(N13=0,0,G13-N13)</f>
        <v>0</v>
      </c>
      <c r="J13" s="109" t="n">
        <v>17</v>
      </c>
      <c r="K13" s="110"/>
      <c r="L13" s="111" t="n">
        <v>6</v>
      </c>
      <c r="M13" s="112" t="n">
        <v>7</v>
      </c>
      <c r="N13" s="133" t="n">
        <f aca="false">IF(M13=0,0,SUM(AH13:AN13)/M13)</f>
        <v>1000</v>
      </c>
      <c r="O13" s="108" t="n">
        <f aca="false">AW13</f>
        <v>50</v>
      </c>
      <c r="P13" s="114" t="n">
        <f aca="false">AZ13</f>
        <v>46</v>
      </c>
      <c r="Q13" s="115" t="n">
        <v>23</v>
      </c>
      <c r="R13" s="116" t="n">
        <v>0</v>
      </c>
      <c r="S13" s="115" t="n">
        <v>21</v>
      </c>
      <c r="T13" s="117" t="n">
        <v>1</v>
      </c>
      <c r="U13" s="118" t="n">
        <v>10</v>
      </c>
      <c r="V13" s="116" t="n">
        <v>2</v>
      </c>
      <c r="W13" s="115" t="n">
        <v>2</v>
      </c>
      <c r="X13" s="116" t="n">
        <v>0</v>
      </c>
      <c r="Y13" s="118" t="n">
        <v>27</v>
      </c>
      <c r="Z13" s="116" t="n">
        <v>2</v>
      </c>
      <c r="AA13" s="118" t="n">
        <v>25</v>
      </c>
      <c r="AB13" s="116" t="n">
        <v>0</v>
      </c>
      <c r="AC13" s="118" t="n">
        <v>1</v>
      </c>
      <c r="AD13" s="117" t="n">
        <v>1</v>
      </c>
      <c r="AE13" s="89"/>
      <c r="AF13" s="90" t="n">
        <f aca="false">SUM(R13+T13+V13+X13+Z13+AB13+AD13)</f>
        <v>6</v>
      </c>
      <c r="AG13" s="89"/>
      <c r="AH13" s="119" t="n">
        <f aca="false">IF(B13=0,0,IF(B13="BRIVS",0,(LOOKUP(Q13,$A$5:$A$55,$G$5:$G$55))))</f>
        <v>1000</v>
      </c>
      <c r="AI13" s="120" t="n">
        <f aca="false">IF(B13=0,0,IF(B13="BRIVS",0,(LOOKUP(S13,$A$5:$A$55,$G$5:$G$55))))</f>
        <v>1000</v>
      </c>
      <c r="AJ13" s="121" t="n">
        <f aca="false">IF(B13=0,0,IF(B13="BRIVS",0,(LOOKUP(U13,$A$5:$A$55,$G$5:$G$55))))</f>
        <v>1000</v>
      </c>
      <c r="AK13" s="120" t="n">
        <f aca="false">IF(B13=0,0,IF(B13="BRIVS",0,(LOOKUP(W13,$A$5:$A$55,$G$5:$G$55))))</f>
        <v>1000</v>
      </c>
      <c r="AL13" s="121" t="n">
        <f aca="false">IF(B13=0,0,IF(B13="BRIVS",0,(LOOKUP(Y13,$A$5:$A$55,$G$5:$G$55))))</f>
        <v>1000</v>
      </c>
      <c r="AM13" s="121" t="n">
        <f aca="false">IF(B13=0,0,IF(B13="BRIVS",0,(LOOKUP(AA13,$A$5:$A$55,$G$5:$G$55))))</f>
        <v>1000</v>
      </c>
      <c r="AN13" s="122" t="n">
        <f aca="false">IF(B13=0,0,IF(B13="BRIVS",0,(LOOKUP(AC13,$A$5:$A$55,$G$5:$G$55))))</f>
        <v>1000</v>
      </c>
      <c r="AO13" s="45"/>
      <c r="AP13" s="123" t="n">
        <f aca="false">IF(Q13=99,0,(LOOKUP($Q13,$A$5:$A$56,$L$5:$L$56)))</f>
        <v>8</v>
      </c>
      <c r="AQ13" s="124" t="n">
        <f aca="false">IF(S13=99,0,(LOOKUP($S13,$A$5:$A$56,$L$5:$L$56)))</f>
        <v>11</v>
      </c>
      <c r="AR13" s="124" t="n">
        <f aca="false">IF(U13=99,0,(LOOKUP($U13,$A$5:$A$56,$L$5:$L$56)))</f>
        <v>4</v>
      </c>
      <c r="AS13" s="125" t="n">
        <f aca="false">IF(W13=99,0,(LOOKUP($W13,$A$5:$A$56,$L$5:$L$56)))</f>
        <v>7</v>
      </c>
      <c r="AT13" s="124" t="n">
        <f aca="false">IF(Y13=99,0,(LOOKUP($Y13,$A$5:$A$56,$L$5:$L$56)))</f>
        <v>4</v>
      </c>
      <c r="AU13" s="124" t="n">
        <f aca="false">IF(AA13=99,0,(LOOKUP($AA13,$A$5:$A$56,$L$5:$L$56)))</f>
        <v>10</v>
      </c>
      <c r="AV13" s="124" t="n">
        <f aca="false">IF(AC13=99,0,(LOOKUP($AC13,$A$5:$A$56,$L$5:$L$56)))</f>
        <v>6</v>
      </c>
      <c r="AW13" s="126" t="n">
        <f aca="false">SUM(AP13,AQ13,AR13,AS13,AT13,AV13,AU13)</f>
        <v>50</v>
      </c>
      <c r="AX13" s="120" t="n">
        <f aca="false">(IF($AQ$1=4,MIN(AP13:AS13),IF($AQ$1=5,MIN(AP13:AT13),IF($AQ$1=6,MIN(AP13:AU13),IF($AQ$1=7,MIN(AP13:AV13))))))</f>
        <v>4</v>
      </c>
      <c r="AY13" s="120" t="n">
        <f aca="false">(IF($AQ$1=4,MAX(AP13:AS13),IF($AQ$1=5,MAX(AP13:AT13),IF($AQ$1=6,MAX(AP13:AU13),IF($AQ$1=7,MAX(AP13:AV13))))))</f>
        <v>11</v>
      </c>
      <c r="AZ13" s="127" t="n">
        <f aca="false">SUM($AW13-$AX13)</f>
        <v>46</v>
      </c>
      <c r="BA13" s="44"/>
    </row>
    <row r="14" customFormat="false" ht="15" hidden="false" customHeight="false" outlineLevel="0" collapsed="false">
      <c r="A14" s="100" t="n">
        <v>10</v>
      </c>
      <c r="B14" s="101" t="s">
        <v>79</v>
      </c>
      <c r="C14" s="128" t="s">
        <v>80</v>
      </c>
      <c r="D14" s="138"/>
      <c r="E14" s="129" t="n">
        <f aca="false">IF(G14=0,0,IF(G14+F14&lt;1000,1000,G14+F14))</f>
        <v>1000</v>
      </c>
      <c r="F14" s="137" t="n">
        <f aca="false">IF(M14=0,0,IF(G14+(IF(I14&gt;-150,(IF(I14&gt;=150,IF(L14&gt;=$AN$1,0,SUM(IF(MAX(Q14:AD14)=99,L14-2,L14)-M14*2*(15+50)%)*10),SUM(IF(MAX(Q14:AD14)=99,L14-2,L14)-M14*2*(I14/10+50)%)*10)),(IF(I14&lt;-150,IF((IF(MAX(Q14:AD14)=99,L14-2,L14)-M14*2*(I14/10+50)%)*10&lt;1,0,(IF(MAX(Q14:AD14)=99,L14-2,L14)-M14*2*(I14/10+50)%)*10))))),(IF(I14&gt;-150,(IF(I14&gt;150,IF(L14&gt;=$AN$1,0,SUM(IF(MAX(Q14:AD14)=99,L14-2,L14)-M14*2*(15+50)%)*10),SUM(IF(MAX(Q14:AD14)=99,L14-2,L14)-M14*2*(I14/10+50)%)*10)),(IF(I14&lt;-150,IF((IF(MAX(Q14:AD14)=99,L14-2,L14)-M14*2*(I14/10+50)%)*10&lt;1,0,(IF(MAX(Q14:AD14)=99,L14-2,L14)-M14*2*(I14/10+50)%)*10)))))))</f>
        <v>-30</v>
      </c>
      <c r="G14" s="139" t="n">
        <v>1000</v>
      </c>
      <c r="H14" s="107" t="n">
        <f aca="false">IF(J14=0,0,(IF(IF($A$57&gt;=30,(SUM(31-J14)*$H$3),(SUM(30-J14)*$H$3))&lt;0,0,IF($A$57&gt;=30,(SUM(31-J14)*$H$3),(SUM(30-J14)*$H$3)))))</f>
        <v>7.76</v>
      </c>
      <c r="I14" s="108" t="n">
        <f aca="false">IF(N14=0,0,G14-N14)</f>
        <v>0</v>
      </c>
      <c r="J14" s="110" t="n">
        <v>22</v>
      </c>
      <c r="K14" s="110"/>
      <c r="L14" s="111" t="n">
        <v>4</v>
      </c>
      <c r="M14" s="112" t="n">
        <v>7</v>
      </c>
      <c r="N14" s="133" t="n">
        <f aca="false">IF(M14=0,0,SUM(AH14:AN14)/M14)</f>
        <v>1000</v>
      </c>
      <c r="O14" s="108" t="n">
        <f aca="false">AW14</f>
        <v>43</v>
      </c>
      <c r="P14" s="114" t="n">
        <f aca="false">AZ14</f>
        <v>40</v>
      </c>
      <c r="Q14" s="115" t="n">
        <v>24</v>
      </c>
      <c r="R14" s="116" t="n">
        <v>1</v>
      </c>
      <c r="S14" s="115" t="n">
        <v>16</v>
      </c>
      <c r="T14" s="117" t="n">
        <v>0</v>
      </c>
      <c r="U14" s="118" t="n">
        <v>9</v>
      </c>
      <c r="V14" s="116" t="n">
        <v>0</v>
      </c>
      <c r="W14" s="115" t="n">
        <v>5</v>
      </c>
      <c r="X14" s="116" t="n">
        <v>0</v>
      </c>
      <c r="Y14" s="118" t="n">
        <v>11</v>
      </c>
      <c r="Z14" s="116" t="n">
        <v>2</v>
      </c>
      <c r="AA14" s="118" t="n">
        <v>22</v>
      </c>
      <c r="AB14" s="116" t="n">
        <v>0</v>
      </c>
      <c r="AC14" s="118" t="n">
        <v>27</v>
      </c>
      <c r="AD14" s="117" t="n">
        <v>1</v>
      </c>
      <c r="AE14" s="89"/>
      <c r="AF14" s="90" t="n">
        <f aca="false">SUM(R14+T14+V14+X14+Z14+AB14+AD14)</f>
        <v>4</v>
      </c>
      <c r="AG14" s="89"/>
      <c r="AH14" s="119" t="n">
        <f aca="false">IF(B14=0,0,IF(B14="BRIVS",0,(LOOKUP(Q14,$A$5:$A$55,$G$5:$G$55))))</f>
        <v>1000</v>
      </c>
      <c r="AI14" s="120" t="n">
        <f aca="false">IF(B14=0,0,IF(B14="BRIVS",0,(LOOKUP(S14,$A$5:$A$55,$G$5:$G$55))))</f>
        <v>1000</v>
      </c>
      <c r="AJ14" s="121" t="n">
        <f aca="false">IF(B14=0,0,IF(B14="BRIVS",0,(LOOKUP(U14,$A$5:$A$55,$G$5:$G$55))))</f>
        <v>1000</v>
      </c>
      <c r="AK14" s="120" t="n">
        <f aca="false">IF(B14=0,0,IF(B14="BRIVS",0,(LOOKUP(W14,$A$5:$A$55,$G$5:$G$55))))</f>
        <v>1000</v>
      </c>
      <c r="AL14" s="121" t="n">
        <f aca="false">IF(B14=0,0,IF(B14="BRIVS",0,(LOOKUP(Y14,$A$5:$A$55,$G$5:$G$55))))</f>
        <v>1000</v>
      </c>
      <c r="AM14" s="121" t="n">
        <f aca="false">IF(B14=0,0,IF(B14="BRIVS",0,(LOOKUP(AA14,$A$5:$A$55,$G$5:$G$55))))</f>
        <v>1000</v>
      </c>
      <c r="AN14" s="122" t="n">
        <f aca="false">IF(B14=0,0,IF(B14="BRIVS",0,(LOOKUP(AC14,$A$5:$A$55,$G$5:$G$55))))</f>
        <v>1000</v>
      </c>
      <c r="AO14" s="45"/>
      <c r="AP14" s="123" t="n">
        <f aca="false">IF(Q14=99,0,(LOOKUP($Q14,$A$5:$A$56,$L$5:$L$56)))</f>
        <v>6</v>
      </c>
      <c r="AQ14" s="124" t="n">
        <f aca="false">IF(S14=99,0,(LOOKUP($S14,$A$5:$A$56,$L$5:$L$56)))</f>
        <v>11</v>
      </c>
      <c r="AR14" s="124" t="n">
        <f aca="false">IF(U14=99,0,(LOOKUP($U14,$A$5:$A$56,$L$5:$L$56)))</f>
        <v>6</v>
      </c>
      <c r="AS14" s="125" t="n">
        <f aca="false">IF(W14=99,0,(LOOKUP($W14,$A$5:$A$56,$L$5:$L$56)))</f>
        <v>4</v>
      </c>
      <c r="AT14" s="124" t="n">
        <f aca="false">IF(Y14=99,0,(LOOKUP($Y14,$A$5:$A$56,$L$5:$L$56)))</f>
        <v>3</v>
      </c>
      <c r="AU14" s="124" t="n">
        <f aca="false">IF(AA14=99,0,(LOOKUP($AA14,$A$5:$A$56,$L$5:$L$56)))</f>
        <v>9</v>
      </c>
      <c r="AV14" s="124" t="n">
        <f aca="false">IF(AC14=99,0,(LOOKUP($AC14,$A$5:$A$56,$L$5:$L$56)))</f>
        <v>4</v>
      </c>
      <c r="AW14" s="126" t="n">
        <f aca="false">SUM(AP14,AQ14,AR14,AS14,AT14,AV14,AU14)</f>
        <v>43</v>
      </c>
      <c r="AX14" s="120" t="n">
        <f aca="false">(IF($AQ$1=4,MIN(AP14:AS14),IF($AQ$1=5,MIN(AP14:AT14),IF($AQ$1=6,MIN(AP14:AU14),IF($AQ$1=7,MIN(AP14:AV14))))))</f>
        <v>3</v>
      </c>
      <c r="AY14" s="120" t="n">
        <f aca="false">(IF($AQ$1=4,MAX(AP14:AS14),IF($AQ$1=5,MAX(AP14:AT14),IF($AQ$1=6,MAX(AP14:AU14),IF($AQ$1=7,MAX(AP14:AV14))))))</f>
        <v>11</v>
      </c>
      <c r="AZ14" s="127" t="n">
        <f aca="false">SUM($AW14-$AX14)</f>
        <v>40</v>
      </c>
      <c r="BA14" s="44"/>
    </row>
    <row r="15" customFormat="false" ht="15" hidden="false" customHeight="false" outlineLevel="0" collapsed="false">
      <c r="A15" s="100" t="n">
        <v>11</v>
      </c>
      <c r="B15" s="101" t="s">
        <v>87</v>
      </c>
      <c r="C15" s="128" t="s">
        <v>80</v>
      </c>
      <c r="D15" s="138"/>
      <c r="E15" s="129" t="n">
        <f aca="false">IF(G15=0,0,IF(G15+F15&lt;1000,1000,G15+F15))</f>
        <v>1000</v>
      </c>
      <c r="F15" s="135" t="n">
        <f aca="false">IF(M15=0,0,IF(G15+(IF(I15&gt;-150,(IF(I15&gt;=150,IF(L15&gt;=$AN$1,0,SUM(IF(MAX(Q15:AD15)=99,L15-2,L15)-M15*2*(15+50)%)*10),SUM(IF(MAX(Q15:AD15)=99,L15-2,L15)-M15*2*(I15/10+50)%)*10)),(IF(I15&lt;-150,IF((IF(MAX(Q15:AD15)=99,L15-2,L15)-M15*2*(I15/10+50)%)*10&lt;1,0,(IF(MAX(Q15:AD15)=99,L15-2,L15)-M15*2*(I15/10+50)%)*10))))),(IF(I15&gt;-150,(IF(I15&gt;150,IF(L15&gt;=$AN$1,0,SUM(IF(MAX(Q15:AD15)=99,L15-2,L15)-M15*2*(15+50)%)*10),SUM(IF(MAX(Q15:AD15)=99,L15-2,L15)-M15*2*(I15/10+50)%)*10)),(IF(I15&lt;-150,IF((IF(MAX(Q15:AD15)=99,L15-2,L15)-M15*2*(I15/10+50)%)*10&lt;1,0,(IF(MAX(Q15:AD15)=99,L15-2,L15)-M15*2*(I15/10+50)%)*10)))))))</f>
        <v>-40</v>
      </c>
      <c r="G15" s="106" t="n">
        <v>1000</v>
      </c>
      <c r="H15" s="107" t="n">
        <f aca="false">IF(J15=0,0,(IF(IF($A$57&gt;=30,(SUM(31-J15)*$H$3),(SUM(30-J15)*$H$3))&lt;0,0,IF($A$57&gt;=30,(SUM(31-J15)*$H$3),(SUM(30-J15)*$H$3)))))</f>
        <v>3.88</v>
      </c>
      <c r="I15" s="108" t="n">
        <f aca="false">IF(N15=0,0,G15-N15)</f>
        <v>0</v>
      </c>
      <c r="J15" s="110" t="n">
        <v>26</v>
      </c>
      <c r="K15" s="110"/>
      <c r="L15" s="134" t="n">
        <v>3</v>
      </c>
      <c r="M15" s="112" t="n">
        <v>7</v>
      </c>
      <c r="N15" s="133" t="n">
        <f aca="false">IF(M15=0,0,SUM(AH15:AN15)/M15)</f>
        <v>1000</v>
      </c>
      <c r="O15" s="108" t="n">
        <f aca="false">AW15</f>
        <v>38</v>
      </c>
      <c r="P15" s="114" t="n">
        <f aca="false">AZ15</f>
        <v>34</v>
      </c>
      <c r="Q15" s="115" t="n">
        <v>25</v>
      </c>
      <c r="R15" s="116" t="n">
        <v>0</v>
      </c>
      <c r="S15" s="115" t="n">
        <v>27</v>
      </c>
      <c r="T15" s="117" t="n">
        <v>0</v>
      </c>
      <c r="U15" s="118" t="n">
        <v>24</v>
      </c>
      <c r="V15" s="116" t="n">
        <v>1</v>
      </c>
      <c r="W15" s="115" t="n">
        <v>18</v>
      </c>
      <c r="X15" s="116" t="n">
        <v>0</v>
      </c>
      <c r="Y15" s="118" t="n">
        <v>10</v>
      </c>
      <c r="Z15" s="116" t="n">
        <v>0</v>
      </c>
      <c r="AA15" s="118" t="n">
        <v>17</v>
      </c>
      <c r="AB15" s="116" t="n">
        <v>0</v>
      </c>
      <c r="AC15" s="118" t="n">
        <v>5</v>
      </c>
      <c r="AD15" s="117" t="n">
        <v>2</v>
      </c>
      <c r="AE15" s="89"/>
      <c r="AF15" s="90" t="n">
        <f aca="false">SUM(R15+T15+V15+X15+Z15+AB15+AD15)</f>
        <v>3</v>
      </c>
      <c r="AG15" s="89"/>
      <c r="AH15" s="119" t="n">
        <f aca="false">IF(B15=0,0,IF(B15="BRIVS",0,(LOOKUP(Q15,$A$5:$A$55,$G$5:$G$55))))</f>
        <v>1000</v>
      </c>
      <c r="AI15" s="120" t="n">
        <f aca="false">IF(B15=0,0,IF(B15="BRIVS",0,(LOOKUP(S15,$A$5:$A$55,$G$5:$G$55))))</f>
        <v>1000</v>
      </c>
      <c r="AJ15" s="121" t="n">
        <f aca="false">IF(B15=0,0,IF(B15="BRIVS",0,(LOOKUP(U15,$A$5:$A$55,$G$5:$G$55))))</f>
        <v>1000</v>
      </c>
      <c r="AK15" s="120" t="n">
        <f aca="false">IF(B15=0,0,IF(B15="BRIVS",0,(LOOKUP(W15,$A$5:$A$55,$G$5:$G$55))))</f>
        <v>1000</v>
      </c>
      <c r="AL15" s="121" t="n">
        <f aca="false">IF(B15=0,0,IF(B15="BRIVS",0,(LOOKUP(Y15,$A$5:$A$55,$G$5:$G$55))))</f>
        <v>1000</v>
      </c>
      <c r="AM15" s="121" t="n">
        <f aca="false">IF(B15=0,0,IF(B15="BRIVS",0,(LOOKUP(AA15,$A$5:$A$55,$G$5:$G$55))))</f>
        <v>1000</v>
      </c>
      <c r="AN15" s="122" t="n">
        <f aca="false">IF(B15=0,0,IF(B15="BRIVS",0,(LOOKUP(AC15,$A$5:$A$55,$G$5:$G$55))))</f>
        <v>1000</v>
      </c>
      <c r="AO15" s="45"/>
      <c r="AP15" s="123" t="n">
        <f aca="false">IF(Q15=99,0,(LOOKUP($Q15,$A$5:$A$56,$L$5:$L$56)))</f>
        <v>10</v>
      </c>
      <c r="AQ15" s="124" t="n">
        <f aca="false">IF(S15=99,0,(LOOKUP($S15,$A$5:$A$56,$L$5:$L$56)))</f>
        <v>4</v>
      </c>
      <c r="AR15" s="124" t="n">
        <f aca="false">IF(U15=99,0,(LOOKUP($U15,$A$5:$A$56,$L$5:$L$56)))</f>
        <v>6</v>
      </c>
      <c r="AS15" s="125" t="n">
        <f aca="false">IF(W15=99,0,(LOOKUP($W15,$A$5:$A$56,$L$5:$L$56)))</f>
        <v>4</v>
      </c>
      <c r="AT15" s="124" t="n">
        <f aca="false">IF(Y15=99,0,(LOOKUP($Y15,$A$5:$A$56,$L$5:$L$56)))</f>
        <v>4</v>
      </c>
      <c r="AU15" s="124" t="n">
        <f aca="false">IF(AA15=99,0,(LOOKUP($AA15,$A$5:$A$56,$L$5:$L$56)))</f>
        <v>6</v>
      </c>
      <c r="AV15" s="124" t="n">
        <f aca="false">IF(AC15=99,0,(LOOKUP($AC15,$A$5:$A$56,$L$5:$L$56)))</f>
        <v>4</v>
      </c>
      <c r="AW15" s="126" t="n">
        <f aca="false">SUM(AP15,AQ15,AR15,AS15,AT15,AV15,AU15)</f>
        <v>38</v>
      </c>
      <c r="AX15" s="120" t="n">
        <f aca="false">(IF($AQ$1=4,MIN(AP15:AS15),IF($AQ$1=5,MIN(AP15:AT15),IF($AQ$1=6,MIN(AP15:AU15),IF($AQ$1=7,MIN(AP15:AV15))))))</f>
        <v>4</v>
      </c>
      <c r="AY15" s="120" t="n">
        <f aca="false">(IF($AQ$1=4,MAX(AP15:AS15),IF($AQ$1=5,MAX(AP15:AT15),IF($AQ$1=6,MAX(AP15:AU15),IF($AQ$1=7,MAX(AP15:AV15))))))</f>
        <v>10</v>
      </c>
      <c r="AZ15" s="127" t="n">
        <f aca="false">SUM($AW15-$AX15)</f>
        <v>34</v>
      </c>
      <c r="BA15" s="44"/>
    </row>
    <row r="16" customFormat="false" ht="15" hidden="false" customHeight="false" outlineLevel="0" collapsed="false">
      <c r="A16" s="100" t="n">
        <v>12</v>
      </c>
      <c r="B16" s="101" t="s">
        <v>92</v>
      </c>
      <c r="C16" s="128" t="s">
        <v>18</v>
      </c>
      <c r="D16" s="138"/>
      <c r="E16" s="129" t="n">
        <f aca="false">IF(G16=0,0,IF(G16+F16&lt;1000,1000,G16+F16))</f>
        <v>1000</v>
      </c>
      <c r="F16" s="135" t="n">
        <f aca="false">IF(M16=0,0,IF(G16+(IF(I16&gt;-150,(IF(I16&gt;=150,IF(L16&gt;=$AN$1,0,SUM(IF(MAX(Q16:AD16)=99,L16-2,L16)-M16*2*(15+50)%)*10),SUM(IF(MAX(Q16:AD16)=99,L16-2,L16)-M16*2*(I16/10+50)%)*10)),(IF(I16&lt;-150,IF((IF(MAX(Q16:AD16)=99,L16-2,L16)-M16*2*(I16/10+50)%)*10&lt;1,0,(IF(MAX(Q16:AD16)=99,L16-2,L16)-M16*2*(I16/10+50)%)*10))))),(IF(I16&gt;-150,(IF(I16&gt;150,IF(L16&gt;=$AN$1,0,SUM(IF(MAX(Q16:AD16)=99,L16-2,L16)-M16*2*(15+50)%)*10),SUM(IF(MAX(Q16:AD16)=99,L16-2,L16)-M16*2*(I16/10+50)%)*10)),(IF(I16&lt;-150,IF((IF(MAX(Q16:AD16)=99,L16-2,L16)-M16*2*(I16/10+50)%)*10&lt;1,0,(IF(MAX(Q16:AD16)=99,L16-2,L16)-M16*2*(I16/10+50)%)*10)))))))</f>
        <v>0</v>
      </c>
      <c r="G16" s="106" t="n">
        <v>1000</v>
      </c>
      <c r="H16" s="107" t="n">
        <f aca="false">IF(J16=0,0,(IF(IF($A$57&gt;=30,(SUM(31-J16)*$H$3),(SUM(30-J16)*$H$3))&lt;0,0,IF($A$57&gt;=30,(SUM(31-J16)*$H$3),(SUM(30-J16)*$H$3)))))</f>
        <v>17.46</v>
      </c>
      <c r="I16" s="108" t="n">
        <f aca="false">IF(N16=0,0,G16-N16)</f>
        <v>0</v>
      </c>
      <c r="J16" s="110" t="n">
        <v>12</v>
      </c>
      <c r="K16" s="110"/>
      <c r="L16" s="111" t="n">
        <v>7</v>
      </c>
      <c r="M16" s="112" t="n">
        <v>7</v>
      </c>
      <c r="N16" s="133" t="n">
        <f aca="false">IF(M16=0,0,SUM(AH16:AN16)/M16)</f>
        <v>1000</v>
      </c>
      <c r="O16" s="108" t="n">
        <f aca="false">AW16</f>
        <v>56</v>
      </c>
      <c r="P16" s="114" t="n">
        <f aca="false">AZ16</f>
        <v>50</v>
      </c>
      <c r="Q16" s="115" t="n">
        <v>26</v>
      </c>
      <c r="R16" s="116" t="n">
        <v>1</v>
      </c>
      <c r="S16" s="115" t="n">
        <v>24</v>
      </c>
      <c r="T16" s="117" t="n">
        <v>2</v>
      </c>
      <c r="U16" s="118" t="n">
        <v>16</v>
      </c>
      <c r="V16" s="116" t="n">
        <v>0</v>
      </c>
      <c r="W16" s="115" t="n">
        <v>19</v>
      </c>
      <c r="X16" s="116" t="n">
        <v>1</v>
      </c>
      <c r="Y16" s="118" t="n">
        <v>22</v>
      </c>
      <c r="Z16" s="116" t="n">
        <v>1</v>
      </c>
      <c r="AA16" s="118" t="n">
        <v>13</v>
      </c>
      <c r="AB16" s="116" t="n">
        <v>2</v>
      </c>
      <c r="AC16" s="118" t="n">
        <v>14</v>
      </c>
      <c r="AD16" s="117" t="n">
        <v>0</v>
      </c>
      <c r="AE16" s="89"/>
      <c r="AF16" s="90" t="n">
        <f aca="false">SUM(R16+T16+V16+X16+Z16+AB16+AD16)</f>
        <v>7</v>
      </c>
      <c r="AG16" s="89"/>
      <c r="AH16" s="119" t="n">
        <f aca="false">IF(B16=0,0,IF(B16="BRIVS",0,(LOOKUP(Q16,$A$5:$A$55,$G$5:$G$55))))</f>
        <v>1000</v>
      </c>
      <c r="AI16" s="120" t="n">
        <f aca="false">IF(B16=0,0,IF(B16="BRIVS",0,(LOOKUP(S16,$A$5:$A$55,$G$5:$G$55))))</f>
        <v>1000</v>
      </c>
      <c r="AJ16" s="121" t="n">
        <f aca="false">IF(B16=0,0,IF(B16="BRIVS",0,(LOOKUP(U16,$A$5:$A$55,$G$5:$G$55))))</f>
        <v>1000</v>
      </c>
      <c r="AK16" s="120" t="n">
        <f aca="false">IF(B16=0,0,IF(B16="BRIVS",0,(LOOKUP(W16,$A$5:$A$55,$G$5:$G$55))))</f>
        <v>1000</v>
      </c>
      <c r="AL16" s="121" t="n">
        <f aca="false">IF(B16=0,0,IF(B16="BRIVS",0,(LOOKUP(Y16,$A$5:$A$55,$G$5:$G$55))))</f>
        <v>1000</v>
      </c>
      <c r="AM16" s="121" t="n">
        <f aca="false">IF(B16=0,0,IF(B16="BRIVS",0,(LOOKUP(AA16,$A$5:$A$55,$G$5:$G$55))))</f>
        <v>1000</v>
      </c>
      <c r="AN16" s="122" t="n">
        <f aca="false">IF(B16=0,0,IF(B16="BRIVS",0,(LOOKUP(AC16,$A$5:$A$55,$G$5:$G$55))))</f>
        <v>1000</v>
      </c>
      <c r="AO16" s="45"/>
      <c r="AP16" s="123" t="n">
        <f aca="false">IF(Q16=99,0,(LOOKUP($Q16,$A$5:$A$56,$L$5:$L$56)))</f>
        <v>8</v>
      </c>
      <c r="AQ16" s="124" t="n">
        <f aca="false">IF(S16=99,0,(LOOKUP($S16,$A$5:$A$56,$L$5:$L$56)))</f>
        <v>6</v>
      </c>
      <c r="AR16" s="124" t="n">
        <f aca="false">IF(U16=99,0,(LOOKUP($U16,$A$5:$A$56,$L$5:$L$56)))</f>
        <v>11</v>
      </c>
      <c r="AS16" s="125" t="n">
        <f aca="false">IF(W16=99,0,(LOOKUP($W16,$A$5:$A$56,$L$5:$L$56)))</f>
        <v>7</v>
      </c>
      <c r="AT16" s="124" t="n">
        <f aca="false">IF(Y16=99,0,(LOOKUP($Y16,$A$5:$A$56,$L$5:$L$56)))</f>
        <v>9</v>
      </c>
      <c r="AU16" s="124" t="n">
        <f aca="false">IF(AA16=99,0,(LOOKUP($AA16,$A$5:$A$56,$L$5:$L$56)))</f>
        <v>6</v>
      </c>
      <c r="AV16" s="124" t="n">
        <f aca="false">IF(AC16=99,0,(LOOKUP($AC16,$A$5:$A$56,$L$5:$L$56)))</f>
        <v>9</v>
      </c>
      <c r="AW16" s="126" t="n">
        <f aca="false">SUM(AP16,AQ16,AR16,AS16,AT16,AV16,AU16)</f>
        <v>56</v>
      </c>
      <c r="AX16" s="120" t="n">
        <f aca="false">(IF($AQ$1=4,MIN(AP16:AS16),IF($AQ$1=5,MIN(AP16:AT16),IF($AQ$1=6,MIN(AP16:AU16),IF($AQ$1=7,MIN(AP16:AV16))))))</f>
        <v>6</v>
      </c>
      <c r="AY16" s="120" t="n">
        <f aca="false">(IF($AQ$1=4,MAX(AP16:AS16),IF($AQ$1=5,MAX(AP16:AT16),IF($AQ$1=6,MAX(AP16:AU16),IF($AQ$1=7,MAX(AP16:AV16))))))</f>
        <v>11</v>
      </c>
      <c r="AZ16" s="127" t="n">
        <f aca="false">SUM($AW16-$AX16)</f>
        <v>50</v>
      </c>
      <c r="BA16" s="44"/>
    </row>
    <row r="17" customFormat="false" ht="15" hidden="false" customHeight="false" outlineLevel="0" collapsed="false">
      <c r="A17" s="100" t="n">
        <v>13</v>
      </c>
      <c r="B17" s="101" t="s">
        <v>97</v>
      </c>
      <c r="C17" s="128" t="s">
        <v>18</v>
      </c>
      <c r="D17" s="103"/>
      <c r="E17" s="129" t="n">
        <f aca="false">IF(G17=0,0,IF(G17+F17&lt;1000,1000,G17+F17))</f>
        <v>1000</v>
      </c>
      <c r="F17" s="135" t="n">
        <f aca="false">IF(M17=0,0,IF(G17+(IF(I17&gt;-150,(IF(I17&gt;=150,IF(L17&gt;=$AN$1,0,SUM(IF(MAX(Q17:AD17)=99,L17-2,L17)-M17*2*(15+50)%)*10),SUM(IF(MAX(Q17:AD17)=99,L17-2,L17)-M17*2*(I17/10+50)%)*10)),(IF(I17&lt;-150,IF((IF(MAX(Q17:AD17)=99,L17-2,L17)-M17*2*(I17/10+50)%)*10&lt;1,0,(IF(MAX(Q17:AD17)=99,L17-2,L17)-M17*2*(I17/10+50)%)*10))))),(IF(I17&gt;-150,(IF(I17&gt;150,IF(L17&gt;=$AN$1,0,SUM(IF(MAX(Q17:AD17)=99,L17-2,L17)-M17*2*(15+50)%)*10),SUM(IF(MAX(Q17:AD17)=99,L17-2,L17)-M17*2*(I17/10+50)%)*10)),(IF(I17&lt;-150,IF((IF(MAX(Q17:AD17)=99,L17-2,L17)-M17*2*(I17/10+50)%)*10&lt;1,0,(IF(MAX(Q17:AD17)=99,L17-2,L17)-M17*2*(I17/10+50)%)*10)))))))</f>
        <v>-10</v>
      </c>
      <c r="G17" s="106" t="n">
        <v>1000</v>
      </c>
      <c r="H17" s="107" t="n">
        <f aca="false">IF(J17=0,0,(IF(IF($A$57&gt;=30,(SUM(31-J17)*$H$3),(SUM(30-J17)*$H$3))&lt;0,0,IF($A$57&gt;=30,(SUM(31-J17)*$H$3),(SUM(30-J17)*$H$3)))))</f>
        <v>13.58</v>
      </c>
      <c r="I17" s="108" t="n">
        <f aca="false">IF(N17=0,0,G17-N17)</f>
        <v>0</v>
      </c>
      <c r="J17" s="110" t="n">
        <v>16</v>
      </c>
      <c r="K17" s="110"/>
      <c r="L17" s="134" t="n">
        <v>6</v>
      </c>
      <c r="M17" s="112" t="n">
        <v>7</v>
      </c>
      <c r="N17" s="133" t="n">
        <f aca="false">IF(M17=0,0,SUM(AH17:AN17)/M17)</f>
        <v>1000</v>
      </c>
      <c r="O17" s="108" t="n">
        <f aca="false">AW17</f>
        <v>52</v>
      </c>
      <c r="P17" s="114" t="n">
        <f aca="false">AZ17</f>
        <v>48</v>
      </c>
      <c r="Q17" s="115" t="n">
        <v>27</v>
      </c>
      <c r="R17" s="116" t="n">
        <v>2</v>
      </c>
      <c r="S17" s="115" t="n">
        <v>25</v>
      </c>
      <c r="T17" s="117" t="n">
        <v>0</v>
      </c>
      <c r="U17" s="118" t="n">
        <v>23</v>
      </c>
      <c r="V17" s="116" t="n">
        <v>2</v>
      </c>
      <c r="W17" s="115" t="n">
        <v>1</v>
      </c>
      <c r="X17" s="116" t="n">
        <v>1</v>
      </c>
      <c r="Y17" s="118" t="n">
        <v>21</v>
      </c>
      <c r="Z17" s="116" t="n">
        <v>0</v>
      </c>
      <c r="AA17" s="118" t="n">
        <v>12</v>
      </c>
      <c r="AB17" s="116" t="n">
        <v>0</v>
      </c>
      <c r="AC17" s="118" t="n">
        <v>17</v>
      </c>
      <c r="AD17" s="117" t="n">
        <v>1</v>
      </c>
      <c r="AE17" s="89"/>
      <c r="AF17" s="90" t="n">
        <f aca="false">SUM(R17+T17+V17+X17+Z17+AB17+AD17)</f>
        <v>6</v>
      </c>
      <c r="AG17" s="89"/>
      <c r="AH17" s="119" t="n">
        <f aca="false">IF(B17=0,0,IF(B17="BRIVS",0,(LOOKUP(Q17,$A$5:$A$55,$G$5:$G$55))))</f>
        <v>1000</v>
      </c>
      <c r="AI17" s="120" t="n">
        <f aca="false">IF(B17=0,0,IF(B17="BRIVS",0,(LOOKUP(S17,$A$5:$A$55,$G$5:$G$55))))</f>
        <v>1000</v>
      </c>
      <c r="AJ17" s="121" t="n">
        <f aca="false">IF(B17=0,0,IF(B17="BRIVS",0,(LOOKUP(U17,$A$5:$A$55,$G$5:$G$55))))</f>
        <v>1000</v>
      </c>
      <c r="AK17" s="120" t="n">
        <f aca="false">IF(B17=0,0,IF(B17="BRIVS",0,(LOOKUP(W17,$A$5:$A$55,$G$5:$G$55))))</f>
        <v>1000</v>
      </c>
      <c r="AL17" s="121" t="n">
        <f aca="false">IF(B17=0,0,IF(B17="BRIVS",0,(LOOKUP(Y17,$A$5:$A$55,$G$5:$G$55))))</f>
        <v>1000</v>
      </c>
      <c r="AM17" s="121" t="n">
        <f aca="false">IF(B17=0,0,IF(B17="BRIVS",0,(LOOKUP(AA17,$A$5:$A$55,$G$5:$G$55))))</f>
        <v>1000</v>
      </c>
      <c r="AN17" s="122" t="n">
        <f aca="false">IF(B17=0,0,IF(B17="BRIVS",0,(LOOKUP(AC17,$A$5:$A$55,$G$5:$G$55))))</f>
        <v>1000</v>
      </c>
      <c r="AO17" s="45"/>
      <c r="AP17" s="123" t="n">
        <f aca="false">IF(Q17=99,0,(LOOKUP($Q17,$A$5:$A$56,$L$5:$L$56)))</f>
        <v>4</v>
      </c>
      <c r="AQ17" s="124" t="n">
        <f aca="false">IF(S17=99,0,(LOOKUP($S17,$A$5:$A$56,$L$5:$L$56)))</f>
        <v>10</v>
      </c>
      <c r="AR17" s="124" t="n">
        <f aca="false">IF(U17=99,0,(LOOKUP($U17,$A$5:$A$56,$L$5:$L$56)))</f>
        <v>8</v>
      </c>
      <c r="AS17" s="125" t="n">
        <f aca="false">IF(W17=99,0,(LOOKUP($W17,$A$5:$A$56,$L$5:$L$56)))</f>
        <v>6</v>
      </c>
      <c r="AT17" s="124" t="n">
        <f aca="false">IF(Y17=99,0,(LOOKUP($Y17,$A$5:$A$56,$L$5:$L$56)))</f>
        <v>11</v>
      </c>
      <c r="AU17" s="124" t="n">
        <f aca="false">IF(AA17=99,0,(LOOKUP($AA17,$A$5:$A$56,$L$5:$L$56)))</f>
        <v>7</v>
      </c>
      <c r="AV17" s="124" t="n">
        <f aca="false">IF(AC17=99,0,(LOOKUP($AC17,$A$5:$A$56,$L$5:$L$56)))</f>
        <v>6</v>
      </c>
      <c r="AW17" s="126" t="n">
        <f aca="false">SUM(AP17,AQ17,AR17,AS17,AT17,AV17,AU17)</f>
        <v>52</v>
      </c>
      <c r="AX17" s="120" t="n">
        <f aca="false">(IF($AQ$1=4,MIN(AP17:AS17),IF($AQ$1=5,MIN(AP17:AT17),IF($AQ$1=6,MIN(AP17:AU17),IF($AQ$1=7,MIN(AP17:AV17))))))</f>
        <v>4</v>
      </c>
      <c r="AY17" s="120" t="n">
        <f aca="false">(IF($AQ$1=4,MAX(AP17:AS17),IF($AQ$1=5,MAX(AP17:AT17),IF($AQ$1=6,MAX(AP17:AU17),IF($AQ$1=7,MAX(AP17:AV17))))))</f>
        <v>11</v>
      </c>
      <c r="AZ17" s="127" t="n">
        <f aca="false">SUM($AW17-$AX17)</f>
        <v>48</v>
      </c>
      <c r="BA17" s="44"/>
    </row>
    <row r="18" customFormat="false" ht="15" hidden="false" customHeight="false" outlineLevel="0" collapsed="false">
      <c r="A18" s="100" t="n">
        <v>14</v>
      </c>
      <c r="B18" s="101" t="s">
        <v>102</v>
      </c>
      <c r="C18" s="128" t="s">
        <v>18</v>
      </c>
      <c r="D18" s="103"/>
      <c r="E18" s="129" t="n">
        <f aca="false">IF(G18=0,0,IF(G18+F18&lt;1000,1000,G18+F18))</f>
        <v>1010</v>
      </c>
      <c r="F18" s="135" t="n">
        <f aca="false">IF(M18=0,0,IF(G18+(IF(I18&gt;-150,(IF(I18&gt;=150,IF(L18&gt;=$AN$1,0,SUM(IF(MAX(Q18:AD18)=99,L18-2,L18)-M18*2*(15+50)%)*10),SUM(IF(MAX(Q18:AD18)=99,L18-2,L18)-M18*2*(I18/10+50)%)*10)),(IF(I18&lt;-150,IF((IF(MAX(Q18:AD18)=99,L18-2,L18)-M18*2*(I18/10+50)%)*10&lt;1,0,(IF(MAX(Q18:AD18)=99,L18-2,L18)-M18*2*(I18/10+50)%)*10))))),(IF(I18&gt;-150,(IF(I18&gt;150,IF(L18&gt;=$AN$1,0,SUM(IF(MAX(Q18:AD18)=99,L18-2,L18)-M18*2*(15+50)%)*10),SUM(IF(MAX(Q18:AD18)=99,L18-2,L18)-M18*2*(I18/10+50)%)*10)),(IF(I18&lt;-150,IF((IF(MAX(Q18:AD18)=99,L18-2,L18)-M18*2*(I18/10+50)%)*10&lt;1,0,(IF(MAX(Q18:AD18)=99,L18-2,L18)-M18*2*(I18/10+50)%)*10)))))))</f>
        <v>10</v>
      </c>
      <c r="G18" s="106" t="n">
        <v>1000</v>
      </c>
      <c r="H18" s="107" t="n">
        <f aca="false">IF(J18=0,0,(IF(IF($A$57&gt;=30,(SUM(31-J18)*$H$3),(SUM(30-J18)*$H$3))&lt;0,0,IF($A$57&gt;=30,(SUM(31-J18)*$H$3),(SUM(30-J18)*$H$3)))))</f>
        <v>23.28</v>
      </c>
      <c r="I18" s="108" t="n">
        <f aca="false">IF(N18=0,0,G18-N18)</f>
        <v>0</v>
      </c>
      <c r="J18" s="110" t="n">
        <v>6</v>
      </c>
      <c r="K18" s="110"/>
      <c r="L18" s="111" t="n">
        <v>9</v>
      </c>
      <c r="M18" s="112" t="n">
        <v>6</v>
      </c>
      <c r="N18" s="133" t="n">
        <f aca="false">IF(M18=0,0,SUM(AH18:AN18)/M18)</f>
        <v>1000</v>
      </c>
      <c r="O18" s="108" t="n">
        <f aca="false">AW18</f>
        <v>47</v>
      </c>
      <c r="P18" s="114" t="n">
        <f aca="false">AZ18</f>
        <v>47</v>
      </c>
      <c r="Q18" s="115" t="n">
        <v>99</v>
      </c>
      <c r="R18" s="116" t="n">
        <v>2</v>
      </c>
      <c r="S18" s="115" t="n">
        <v>3</v>
      </c>
      <c r="T18" s="117" t="n">
        <v>1</v>
      </c>
      <c r="U18" s="118" t="n">
        <v>22</v>
      </c>
      <c r="V18" s="116" t="n">
        <v>2</v>
      </c>
      <c r="W18" s="115" t="n">
        <v>7</v>
      </c>
      <c r="X18" s="116" t="n">
        <v>0</v>
      </c>
      <c r="Y18" s="118" t="n">
        <v>2</v>
      </c>
      <c r="Z18" s="116" t="n">
        <v>0</v>
      </c>
      <c r="AA18" s="118" t="n">
        <v>1</v>
      </c>
      <c r="AB18" s="116" t="n">
        <v>2</v>
      </c>
      <c r="AC18" s="118" t="n">
        <v>12</v>
      </c>
      <c r="AD18" s="117" t="n">
        <v>2</v>
      </c>
      <c r="AE18" s="89"/>
      <c r="AF18" s="90" t="n">
        <f aca="false">SUM(R18+T18+V18+X18+Z18+AB18+AD18)</f>
        <v>9</v>
      </c>
      <c r="AG18" s="89"/>
      <c r="AH18" s="119" t="n">
        <f aca="false">IF(B18=0,0,IF(B18="BRIVS",0,(LOOKUP(Q18,$A$5:$A$55,$G$5:$G$55))))</f>
        <v>0</v>
      </c>
      <c r="AI18" s="120" t="n">
        <f aca="false">IF(B18=0,0,IF(B18="BRIVS",0,(LOOKUP(S18,$A$5:$A$55,$G$5:$G$55))))</f>
        <v>1000</v>
      </c>
      <c r="AJ18" s="121" t="n">
        <f aca="false">IF(B18=0,0,IF(B18="BRIVS",0,(LOOKUP(U18,$A$5:$A$55,$G$5:$G$55))))</f>
        <v>1000</v>
      </c>
      <c r="AK18" s="120" t="n">
        <f aca="false">IF(B18=0,0,IF(B18="BRIVS",0,(LOOKUP(W18,$A$5:$A$55,$G$5:$G$55))))</f>
        <v>1000</v>
      </c>
      <c r="AL18" s="121" t="n">
        <f aca="false">IF(B18=0,0,IF(B18="BRIVS",0,(LOOKUP(Y18,$A$5:$A$55,$G$5:$G$55))))</f>
        <v>1000</v>
      </c>
      <c r="AM18" s="121" t="n">
        <f aca="false">IF(B18=0,0,IF(B18="BRIVS",0,(LOOKUP(AA18,$A$5:$A$55,$G$5:$G$55))))</f>
        <v>1000</v>
      </c>
      <c r="AN18" s="122" t="n">
        <f aca="false">IF(B18=0,0,IF(B18="BRIVS",0,(LOOKUP(AC18,$A$5:$A$55,$G$5:$G$55))))</f>
        <v>1000</v>
      </c>
      <c r="AO18" s="45"/>
      <c r="AP18" s="123" t="n">
        <f aca="false">IF(Q18=99,0,(LOOKUP($Q18,$A$5:$A$56,$L$5:$L$56)))</f>
        <v>0</v>
      </c>
      <c r="AQ18" s="124" t="n">
        <f aca="false">IF(S18=99,0,(LOOKUP($S18,$A$5:$A$56,$L$5:$L$56)))</f>
        <v>8</v>
      </c>
      <c r="AR18" s="124" t="n">
        <f aca="false">IF(U18=99,0,(LOOKUP($U18,$A$5:$A$56,$L$5:$L$56)))</f>
        <v>9</v>
      </c>
      <c r="AS18" s="125" t="n">
        <f aca="false">IF(W18=99,0,(LOOKUP($W18,$A$5:$A$56,$L$5:$L$56)))</f>
        <v>10</v>
      </c>
      <c r="AT18" s="124" t="n">
        <f aca="false">IF(Y18=99,0,(LOOKUP($Y18,$A$5:$A$56,$L$5:$L$56)))</f>
        <v>7</v>
      </c>
      <c r="AU18" s="124" t="n">
        <f aca="false">IF(AA18=99,0,(LOOKUP($AA18,$A$5:$A$56,$L$5:$L$56)))</f>
        <v>6</v>
      </c>
      <c r="AV18" s="124" t="n">
        <f aca="false">IF(AC18=99,0,(LOOKUP($AC18,$A$5:$A$56,$L$5:$L$56)))</f>
        <v>7</v>
      </c>
      <c r="AW18" s="126" t="n">
        <f aca="false">SUM(AP18,AQ18,AR18,AS18,AT18,AV18,AU18)</f>
        <v>47</v>
      </c>
      <c r="AX18" s="120" t="n">
        <f aca="false">(IF($AQ$1=4,MIN(AP18:AS18),IF($AQ$1=5,MIN(AP18:AT18),IF($AQ$1=6,MIN(AP18:AU18),IF($AQ$1=7,MIN(AP18:AV18))))))</f>
        <v>0</v>
      </c>
      <c r="AY18" s="120" t="n">
        <f aca="false">(IF($AQ$1=4,MAX(AP18:AS18),IF($AQ$1=5,MAX(AP18:AT18),IF($AQ$1=6,MAX(AP18:AU18),IF($AQ$1=7,MAX(AP18:AV18))))))</f>
        <v>10</v>
      </c>
      <c r="AZ18" s="127" t="n">
        <f aca="false">SUM($AW18-$AX18)</f>
        <v>47</v>
      </c>
      <c r="BA18" s="44"/>
    </row>
    <row r="19" customFormat="false" ht="15" hidden="false" customHeight="false" outlineLevel="0" collapsed="false">
      <c r="A19" s="100" t="n">
        <v>15</v>
      </c>
      <c r="B19" s="101" t="s">
        <v>109</v>
      </c>
      <c r="C19" s="128" t="s">
        <v>18</v>
      </c>
      <c r="D19" s="103"/>
      <c r="E19" s="129" t="n">
        <f aca="false">IF(G19=0,0,IF(G19+F19&lt;1000,1000,G19+F19))</f>
        <v>1000</v>
      </c>
      <c r="F19" s="135" t="n">
        <f aca="false">IF(M19=0,0,IF(G19+(IF(I19&gt;-150,(IF(I19&gt;=150,IF(L19&gt;=$AN$1,0,SUM(IF(MAX(Q19:AD19)=99,L19-2,L19)-M19*2*(15+50)%)*10),SUM(IF(MAX(Q19:AD19)=99,L19-2,L19)-M19*2*(I19/10+50)%)*10)),(IF(I19&lt;-150,IF((IF(MAX(Q19:AD19)=99,L19-2,L19)-M19*2*(I19/10+50)%)*10&lt;1,0,(IF(MAX(Q19:AD19)=99,L19-2,L19)-M19*2*(I19/10+50)%)*10))))),(IF(I19&gt;-150,(IF(I19&gt;150,IF(L19&gt;=$AN$1,0,SUM(IF(MAX(Q19:AD19)=99,L19-2,L19)-M19*2*(15+50)%)*10),SUM(IF(MAX(Q19:AD19)=99,L19-2,L19)-M19*2*(I19/10+50)%)*10)),(IF(I19&lt;-150,IF((IF(MAX(Q19:AD19)=99,L19-2,L19)-M19*2*(I19/10+50)%)*10&lt;1,0,(IF(MAX(Q19:AD19)=99,L19-2,L19)-M19*2*(I19/10+50)%)*10)))))))</f>
        <v>0</v>
      </c>
      <c r="G19" s="106" t="n">
        <v>1000</v>
      </c>
      <c r="H19" s="107" t="n">
        <f aca="false">IF(J19=0,0,(IF(IF($A$57&gt;=30,(SUM(31-J19)*$H$3),(SUM(30-J19)*$H$3))&lt;0,0,IF($A$57&gt;=30,(SUM(31-J19)*$H$3),(SUM(30-J19)*$H$3)))))</f>
        <v>16.49</v>
      </c>
      <c r="I19" s="108" t="n">
        <f aca="false">IF(N19=0,0,G19-N19)</f>
        <v>0</v>
      </c>
      <c r="J19" s="109" t="n">
        <v>13</v>
      </c>
      <c r="K19" s="110"/>
      <c r="L19" s="111" t="n">
        <v>7</v>
      </c>
      <c r="M19" s="112" t="n">
        <v>7</v>
      </c>
      <c r="N19" s="133" t="n">
        <f aca="false">IF(M19=0,0,SUM(AH19:AN19)/M19)</f>
        <v>1000</v>
      </c>
      <c r="O19" s="108" t="n">
        <f aca="false">AW19</f>
        <v>46</v>
      </c>
      <c r="P19" s="114" t="n">
        <f aca="false">AZ19</f>
        <v>42</v>
      </c>
      <c r="Q19" s="115" t="n">
        <v>1</v>
      </c>
      <c r="R19" s="116" t="n">
        <v>1</v>
      </c>
      <c r="S19" s="115" t="n">
        <v>5</v>
      </c>
      <c r="T19" s="117" t="n">
        <v>2</v>
      </c>
      <c r="U19" s="118" t="n">
        <v>26</v>
      </c>
      <c r="V19" s="116" t="n">
        <v>0</v>
      </c>
      <c r="W19" s="115" t="n">
        <v>22</v>
      </c>
      <c r="X19" s="116" t="n">
        <v>1</v>
      </c>
      <c r="Y19" s="118" t="n">
        <v>19</v>
      </c>
      <c r="Z19" s="116" t="n">
        <v>1</v>
      </c>
      <c r="AA19" s="118" t="n">
        <v>8</v>
      </c>
      <c r="AB19" s="116" t="n">
        <v>1</v>
      </c>
      <c r="AC19" s="118" t="n">
        <v>6</v>
      </c>
      <c r="AD19" s="117" t="n">
        <v>1</v>
      </c>
      <c r="AE19" s="89"/>
      <c r="AF19" s="90" t="n">
        <f aca="false">SUM(R19+T19+V19+X19+Z19+AB19+AD19)</f>
        <v>7</v>
      </c>
      <c r="AG19" s="89"/>
      <c r="AH19" s="119" t="n">
        <f aca="false">IF(B19=0,0,IF(B19="BRIVS",0,(LOOKUP(Q19,$A$5:$A$55,$G$5:$G$55))))</f>
        <v>1000</v>
      </c>
      <c r="AI19" s="120" t="n">
        <f aca="false">IF(B19=0,0,IF(B19="BRIVS",0,(LOOKUP(S19,$A$5:$A$55,$G$5:$G$55))))</f>
        <v>1000</v>
      </c>
      <c r="AJ19" s="121" t="n">
        <f aca="false">IF(B19=0,0,IF(B19="BRIVS",0,(LOOKUP(U19,$A$5:$A$55,$G$5:$G$55))))</f>
        <v>1000</v>
      </c>
      <c r="AK19" s="120" t="n">
        <f aca="false">IF(B19=0,0,IF(B19="BRIVS",0,(LOOKUP(W19,$A$5:$A$55,$G$5:$G$55))))</f>
        <v>1000</v>
      </c>
      <c r="AL19" s="121" t="n">
        <f aca="false">IF(B19=0,0,IF(B19="BRIVS",0,(LOOKUP(Y19,$A$5:$A$55,$G$5:$G$55))))</f>
        <v>1000</v>
      </c>
      <c r="AM19" s="121" t="n">
        <f aca="false">IF(B19=0,0,IF(B19="BRIVS",0,(LOOKUP(AA19,$A$5:$A$55,$G$5:$G$55))))</f>
        <v>1000</v>
      </c>
      <c r="AN19" s="122" t="n">
        <f aca="false">IF(B19=0,0,IF(B19="BRIVS",0,(LOOKUP(AC19,$A$5:$A$55,$G$5:$G$55))))</f>
        <v>1000</v>
      </c>
      <c r="AO19" s="45"/>
      <c r="AP19" s="123" t="n">
        <f aca="false">IF(Q19=99,0,(LOOKUP($Q19,$A$5:$A$56,$L$5:$L$56)))</f>
        <v>6</v>
      </c>
      <c r="AQ19" s="124" t="n">
        <f aca="false">IF(S19=99,0,(LOOKUP($S19,$A$5:$A$56,$L$5:$L$56)))</f>
        <v>4</v>
      </c>
      <c r="AR19" s="124" t="n">
        <f aca="false">IF(U19=99,0,(LOOKUP($U19,$A$5:$A$56,$L$5:$L$56)))</f>
        <v>8</v>
      </c>
      <c r="AS19" s="125" t="n">
        <f aca="false">IF(W19=99,0,(LOOKUP($W19,$A$5:$A$56,$L$5:$L$56)))</f>
        <v>9</v>
      </c>
      <c r="AT19" s="124" t="n">
        <f aca="false">IF(Y19=99,0,(LOOKUP($Y19,$A$5:$A$56,$L$5:$L$56)))</f>
        <v>7</v>
      </c>
      <c r="AU19" s="124" t="n">
        <f aca="false">IF(AA19=99,0,(LOOKUP($AA19,$A$5:$A$56,$L$5:$L$56)))</f>
        <v>6</v>
      </c>
      <c r="AV19" s="124" t="n">
        <f aca="false">IF(AC19=99,0,(LOOKUP($AC19,$A$5:$A$56,$L$5:$L$56)))</f>
        <v>6</v>
      </c>
      <c r="AW19" s="126" t="n">
        <f aca="false">SUM(AP19,AQ19,AR19,AS19,AT19,AV19,AU19)</f>
        <v>46</v>
      </c>
      <c r="AX19" s="120" t="n">
        <f aca="false">(IF($AQ$1=4,MIN(AP19:AS19),IF($AQ$1=5,MIN(AP19:AT19),IF($AQ$1=6,MIN(AP19:AU19),IF($AQ$1=7,MIN(AP19:AV19))))))</f>
        <v>4</v>
      </c>
      <c r="AY19" s="120" t="n">
        <f aca="false">(IF($AQ$1=4,MAX(AP19:AS19),IF($AQ$1=5,MAX(AP19:AT19),IF($AQ$1=6,MAX(AP19:AU19),IF($AQ$1=7,MAX(AP19:AV19))))))</f>
        <v>9</v>
      </c>
      <c r="AZ19" s="127" t="n">
        <f aca="false">SUM($AW19-$AX19)</f>
        <v>42</v>
      </c>
      <c r="BA19" s="44"/>
    </row>
    <row r="20" customFormat="false" ht="15" hidden="false" customHeight="false" outlineLevel="0" collapsed="false">
      <c r="A20" s="100" t="n">
        <v>16</v>
      </c>
      <c r="B20" s="101" t="s">
        <v>115</v>
      </c>
      <c r="C20" s="128" t="s">
        <v>18</v>
      </c>
      <c r="D20" s="103"/>
      <c r="E20" s="129" t="n">
        <f aca="false">IF(G20=0,0,IF(G20+F20&lt;1000,1000,G20+F20))</f>
        <v>1040</v>
      </c>
      <c r="F20" s="135" t="n">
        <f aca="false">IF(M20=0,0,IF(G20+(IF(I20&gt;-150,(IF(I20&gt;=150,IF(L20&gt;=$AN$1,0,SUM(IF(MAX(Q20:AD20)=99,L20-2,L20)-M20*2*(15+50)%)*10),SUM(IF(MAX(Q20:AD20)=99,L20-2,L20)-M20*2*(I20/10+50)%)*10)),(IF(I20&lt;-150,IF((IF(MAX(Q20:AD20)=99,L20-2,L20)-M20*2*(I20/10+50)%)*10&lt;1,0,(IF(MAX(Q20:AD20)=99,L20-2,L20)-M20*2*(I20/10+50)%)*10))))),(IF(I20&gt;-150,(IF(I20&gt;150,IF(L20&gt;=$AN$1,0,SUM(IF(MAX(Q20:AD20)=99,L20-2,L20)-M20*2*(15+50)%)*10),SUM(IF(MAX(Q20:AD20)=99,L20-2,L20)-M20*2*(I20/10+50)%)*10)),(IF(I20&lt;-150,IF((IF(MAX(Q20:AD20)=99,L20-2,L20)-M20*2*(I20/10+50)%)*10&lt;1,0,(IF(MAX(Q20:AD20)=99,L20-2,L20)-M20*2*(I20/10+50)%)*10)))))))</f>
        <v>40</v>
      </c>
      <c r="G20" s="106" t="n">
        <v>1000</v>
      </c>
      <c r="H20" s="107" t="n">
        <f aca="false">IF(J20=0,0,(IF(IF($A$57&gt;=30,(SUM(31-J20)*$H$3),(SUM(30-J20)*$H$3))&lt;0,0,IF($A$57&gt;=30,(SUM(31-J20)*$H$3),(SUM(30-J20)*$H$3)))))</f>
        <v>28.13</v>
      </c>
      <c r="I20" s="108" t="n">
        <f aca="false">IF(N20=0,0,G20-N20)</f>
        <v>0</v>
      </c>
      <c r="J20" s="140" t="n">
        <v>1</v>
      </c>
      <c r="K20" s="110"/>
      <c r="L20" s="111" t="n">
        <v>11</v>
      </c>
      <c r="M20" s="112" t="n">
        <v>7</v>
      </c>
      <c r="N20" s="133" t="n">
        <f aca="false">IF(M20=0,0,SUM(AH20:AN20)/M20)</f>
        <v>1000</v>
      </c>
      <c r="O20" s="108" t="n">
        <f aca="false">AW20</f>
        <v>57</v>
      </c>
      <c r="P20" s="114" t="n">
        <f aca="false">AZ20</f>
        <v>53</v>
      </c>
      <c r="Q20" s="115" t="n">
        <v>2</v>
      </c>
      <c r="R20" s="116" t="n">
        <v>1</v>
      </c>
      <c r="S20" s="115" t="n">
        <v>10</v>
      </c>
      <c r="T20" s="117" t="n">
        <v>2</v>
      </c>
      <c r="U20" s="118" t="n">
        <v>12</v>
      </c>
      <c r="V20" s="116" t="n">
        <v>2</v>
      </c>
      <c r="W20" s="115" t="n">
        <v>25</v>
      </c>
      <c r="X20" s="116" t="n">
        <v>2</v>
      </c>
      <c r="Y20" s="118" t="n">
        <v>7</v>
      </c>
      <c r="Z20" s="116" t="n">
        <v>2</v>
      </c>
      <c r="AA20" s="118" t="n">
        <v>3</v>
      </c>
      <c r="AB20" s="116" t="n">
        <v>2</v>
      </c>
      <c r="AC20" s="118" t="n">
        <v>20</v>
      </c>
      <c r="AD20" s="117" t="n">
        <v>0</v>
      </c>
      <c r="AE20" s="89"/>
      <c r="AF20" s="90" t="n">
        <f aca="false">SUM(R20+T20+V20+X20+Z20+AB20+AD20)</f>
        <v>11</v>
      </c>
      <c r="AG20" s="89"/>
      <c r="AH20" s="119" t="n">
        <f aca="false">IF(B20=0,0,IF(B20="BRIVS",0,(LOOKUP(Q20,$A$5:$A$55,$G$5:$G$55))))</f>
        <v>1000</v>
      </c>
      <c r="AI20" s="120" t="n">
        <f aca="false">IF(B20=0,0,IF(B20="BRIVS",0,(LOOKUP(S20,$A$5:$A$55,$G$5:$G$55))))</f>
        <v>1000</v>
      </c>
      <c r="AJ20" s="121" t="n">
        <f aca="false">IF(B20=0,0,IF(B20="BRIVS",0,(LOOKUP(U20,$A$5:$A$55,$G$5:$G$55))))</f>
        <v>1000</v>
      </c>
      <c r="AK20" s="120" t="n">
        <f aca="false">IF(B20=0,0,IF(B20="BRIVS",0,(LOOKUP(W20,$A$5:$A$55,$G$5:$G$55))))</f>
        <v>1000</v>
      </c>
      <c r="AL20" s="121" t="n">
        <f aca="false">IF(B20=0,0,IF(B20="BRIVS",0,(LOOKUP(Y20,$A$5:$A$55,$G$5:$G$55))))</f>
        <v>1000</v>
      </c>
      <c r="AM20" s="121" t="n">
        <f aca="false">IF(B20=0,0,IF(B20="BRIVS",0,(LOOKUP(AA20,$A$5:$A$55,$G$5:$G$55))))</f>
        <v>1000</v>
      </c>
      <c r="AN20" s="122" t="n">
        <f aca="false">IF(B20=0,0,IF(B20="BRIVS",0,(LOOKUP(AC20,$A$5:$A$55,$G$5:$G$55))))</f>
        <v>1000</v>
      </c>
      <c r="AO20" s="45"/>
      <c r="AP20" s="123" t="n">
        <f aca="false">IF(Q20=99,0,(LOOKUP($Q20,$A$5:$A$56,$L$5:$L$56)))</f>
        <v>7</v>
      </c>
      <c r="AQ20" s="124" t="n">
        <f aca="false">IF(S20=99,0,(LOOKUP($S20,$A$5:$A$56,$L$5:$L$56)))</f>
        <v>4</v>
      </c>
      <c r="AR20" s="124" t="n">
        <f aca="false">IF(U20=99,0,(LOOKUP($U20,$A$5:$A$56,$L$5:$L$56)))</f>
        <v>7</v>
      </c>
      <c r="AS20" s="125" t="n">
        <f aca="false">IF(W20=99,0,(LOOKUP($W20,$A$5:$A$56,$L$5:$L$56)))</f>
        <v>10</v>
      </c>
      <c r="AT20" s="124" t="n">
        <f aca="false">IF(Y20=99,0,(LOOKUP($Y20,$A$5:$A$56,$L$5:$L$56)))</f>
        <v>10</v>
      </c>
      <c r="AU20" s="124" t="n">
        <f aca="false">IF(AA20=99,0,(LOOKUP($AA20,$A$5:$A$56,$L$5:$L$56)))</f>
        <v>8</v>
      </c>
      <c r="AV20" s="124" t="n">
        <f aca="false">IF(AC20=99,0,(LOOKUP($AC20,$A$5:$A$56,$L$5:$L$56)))</f>
        <v>11</v>
      </c>
      <c r="AW20" s="126" t="n">
        <f aca="false">SUM(AP20,AQ20,AR20,AS20,AT20,AV20,AU20)</f>
        <v>57</v>
      </c>
      <c r="AX20" s="120" t="n">
        <f aca="false">(IF($AQ$1=4,MIN(AP20:AS20),IF($AQ$1=5,MIN(AP20:AT20),IF($AQ$1=6,MIN(AP20:AU20),IF($AQ$1=7,MIN(AP20:AV20))))))</f>
        <v>4</v>
      </c>
      <c r="AY20" s="120" t="n">
        <f aca="false">(IF($AQ$1=4,MAX(AP20:AS20),IF($AQ$1=5,MAX(AP20:AT20),IF($AQ$1=6,MAX(AP20:AU20),IF($AQ$1=7,MAX(AP20:AV20))))))</f>
        <v>11</v>
      </c>
      <c r="AZ20" s="127" t="n">
        <f aca="false">SUM($AW20-$AX20)</f>
        <v>53</v>
      </c>
      <c r="BA20" s="44"/>
    </row>
    <row r="21" customFormat="false" ht="15" hidden="false" customHeight="false" outlineLevel="0" collapsed="false">
      <c r="A21" s="100" t="n">
        <v>17</v>
      </c>
      <c r="B21" s="101" t="s">
        <v>120</v>
      </c>
      <c r="C21" s="128" t="s">
        <v>18</v>
      </c>
      <c r="D21" s="103"/>
      <c r="E21" s="129" t="n">
        <f aca="false">IF(G21=0,0,IF(G21+F21&lt;1000,1000,G21+F21))</f>
        <v>1000</v>
      </c>
      <c r="F21" s="137" t="n">
        <f aca="false">IF(M21=0,0,IF(G21+(IF(I21&gt;-150,(IF(I21&gt;=150,IF(L21&gt;=$AN$1,0,SUM(IF(MAX(Q21:AD21)=99,L21-2,L21)-M21*2*(15+50)%)*10),SUM(IF(MAX(Q21:AD21)=99,L21-2,L21)-M21*2*(I21/10+50)%)*10)),(IF(I21&lt;-150,IF((IF(MAX(Q21:AD21)=99,L21-2,L21)-M21*2*(I21/10+50)%)*10&lt;1,0,(IF(MAX(Q21:AD21)=99,L21-2,L21)-M21*2*(I21/10+50)%)*10))))),(IF(I21&gt;-150,(IF(I21&gt;150,IF(L21&gt;=$AN$1,0,SUM(IF(MAX(Q21:AD21)=99,L21-2,L21)-M21*2*(15+50)%)*10),SUM(IF(MAX(Q21:AD21)=99,L21-2,L21)-M21*2*(I21/10+50)%)*10)),(IF(I21&lt;-150,IF((IF(MAX(Q21:AD21)=99,L21-2,L21)-M21*2*(I21/10+50)%)*10&lt;1,0,(IF(MAX(Q21:AD21)=99,L21-2,L21)-M21*2*(I21/10+50)%)*10)))))))</f>
        <v>-20</v>
      </c>
      <c r="G21" s="139" t="n">
        <v>1000</v>
      </c>
      <c r="H21" s="107" t="n">
        <f aca="false">IF(J21=0,0,(IF(IF($A$57&gt;=30,(SUM(31-J21)*$H$3),(SUM(30-J21)*$H$3))&lt;0,0,IF($A$57&gt;=30,(SUM(31-J21)*$H$3),(SUM(30-J21)*$H$3)))))</f>
        <v>9.7</v>
      </c>
      <c r="I21" s="108" t="n">
        <f aca="false">IF(N21=0,0,G21-N21)</f>
        <v>0</v>
      </c>
      <c r="J21" s="110" t="n">
        <v>20</v>
      </c>
      <c r="K21" s="110"/>
      <c r="L21" s="111" t="n">
        <v>6</v>
      </c>
      <c r="M21" s="112" t="n">
        <v>6</v>
      </c>
      <c r="N21" s="133" t="n">
        <f aca="false">IF(M21=0,0,SUM(AH21:AN21)/M21)</f>
        <v>1000</v>
      </c>
      <c r="O21" s="108" t="n">
        <f aca="false">AW21</f>
        <v>38</v>
      </c>
      <c r="P21" s="114" t="n">
        <f aca="false">AZ21</f>
        <v>38</v>
      </c>
      <c r="Q21" s="115" t="n">
        <v>3</v>
      </c>
      <c r="R21" s="116" t="n">
        <v>0</v>
      </c>
      <c r="S21" s="115" t="n">
        <v>99</v>
      </c>
      <c r="T21" s="117" t="n">
        <v>2</v>
      </c>
      <c r="U21" s="118" t="n">
        <v>1</v>
      </c>
      <c r="V21" s="116" t="n">
        <v>0</v>
      </c>
      <c r="W21" s="115" t="n">
        <v>21</v>
      </c>
      <c r="X21" s="116" t="n">
        <v>0</v>
      </c>
      <c r="Y21" s="118" t="n">
        <v>18</v>
      </c>
      <c r="Z21" s="116" t="n">
        <v>1</v>
      </c>
      <c r="AA21" s="118" t="n">
        <v>11</v>
      </c>
      <c r="AB21" s="116" t="n">
        <v>2</v>
      </c>
      <c r="AC21" s="118" t="n">
        <v>13</v>
      </c>
      <c r="AD21" s="117" t="n">
        <v>1</v>
      </c>
      <c r="AE21" s="89"/>
      <c r="AF21" s="90" t="n">
        <f aca="false">SUM(R21+T21+V21+X21+Z21+AB21+AD21)</f>
        <v>6</v>
      </c>
      <c r="AG21" s="89"/>
      <c r="AH21" s="119" t="n">
        <f aca="false">IF(B21=0,0,IF(B21="BRIVS",0,(LOOKUP(Q21,$A$5:$A$55,$G$5:$G$55))))</f>
        <v>1000</v>
      </c>
      <c r="AI21" s="120" t="n">
        <f aca="false">IF(B21=0,0,IF(B21="BRIVS",0,(LOOKUP(S21,$A$5:$A$55,$G$5:$G$55))))</f>
        <v>0</v>
      </c>
      <c r="AJ21" s="121" t="n">
        <f aca="false">IF(B21=0,0,IF(B21="BRIVS",0,(LOOKUP(U21,$A$5:$A$55,$G$5:$G$55))))</f>
        <v>1000</v>
      </c>
      <c r="AK21" s="120" t="n">
        <f aca="false">IF(B21=0,0,IF(B21="BRIVS",0,(LOOKUP(W21,$A$5:$A$55,$G$5:$G$55))))</f>
        <v>1000</v>
      </c>
      <c r="AL21" s="121" t="n">
        <f aca="false">IF(B21=0,0,IF(B21="BRIVS",0,(LOOKUP(Y21,$A$5:$A$55,$G$5:$G$55))))</f>
        <v>1000</v>
      </c>
      <c r="AM21" s="121" t="n">
        <f aca="false">IF(B21=0,0,IF(B21="BRIVS",0,(LOOKUP(AA21,$A$5:$A$55,$G$5:$G$55))))</f>
        <v>1000</v>
      </c>
      <c r="AN21" s="122" t="n">
        <f aca="false">IF(B21=0,0,IF(B21="BRIVS",0,(LOOKUP(AC21,$A$5:$A$55,$G$5:$G$55))))</f>
        <v>1000</v>
      </c>
      <c r="AO21" s="45"/>
      <c r="AP21" s="123" t="n">
        <f aca="false">IF(Q21=99,0,(LOOKUP($Q21,$A$5:$A$56,$L$5:$L$56)))</f>
        <v>8</v>
      </c>
      <c r="AQ21" s="124" t="n">
        <f aca="false">IF(S21=99,0,(LOOKUP($S21,$A$5:$A$56,$L$5:$L$56)))</f>
        <v>0</v>
      </c>
      <c r="AR21" s="124" t="n">
        <f aca="false">IF(U21=99,0,(LOOKUP($U21,$A$5:$A$56,$L$5:$L$56)))</f>
        <v>6</v>
      </c>
      <c r="AS21" s="125" t="n">
        <f aca="false">IF(W21=99,0,(LOOKUP($W21,$A$5:$A$56,$L$5:$L$56)))</f>
        <v>11</v>
      </c>
      <c r="AT21" s="124" t="n">
        <f aca="false">IF(Y21=99,0,(LOOKUP($Y21,$A$5:$A$56,$L$5:$L$56)))</f>
        <v>4</v>
      </c>
      <c r="AU21" s="124" t="n">
        <f aca="false">IF(AA21=99,0,(LOOKUP($AA21,$A$5:$A$56,$L$5:$L$56)))</f>
        <v>3</v>
      </c>
      <c r="AV21" s="124" t="n">
        <f aca="false">IF(AC21=99,0,(LOOKUP($AC21,$A$5:$A$56,$L$5:$L$56)))</f>
        <v>6</v>
      </c>
      <c r="AW21" s="126" t="n">
        <f aca="false">SUM(AP21,AQ21,AR21,AS21,AT21,AV21,AU21)</f>
        <v>38</v>
      </c>
      <c r="AX21" s="120" t="n">
        <f aca="false">(IF($AQ$1=4,MIN(AP21:AS21),IF($AQ$1=5,MIN(AP21:AT21),IF($AQ$1=6,MIN(AP21:AU21),IF($AQ$1=7,MIN(AP21:AV21))))))</f>
        <v>0</v>
      </c>
      <c r="AY21" s="120" t="n">
        <f aca="false">(IF($AQ$1=4,MAX(AP21:AS21),IF($AQ$1=5,MAX(AP21:AT21),IF($AQ$1=6,MAX(AP21:AU21),IF($AQ$1=7,MAX(AP21:AV21))))))</f>
        <v>11</v>
      </c>
      <c r="AZ21" s="127" t="n">
        <f aca="false">SUM($AW21-$AX21)</f>
        <v>38</v>
      </c>
      <c r="BA21" s="44"/>
    </row>
    <row r="22" customFormat="false" ht="15" hidden="false" customHeight="false" outlineLevel="0" collapsed="false">
      <c r="A22" s="100" t="n">
        <v>18</v>
      </c>
      <c r="B22" s="101" t="s">
        <v>126</v>
      </c>
      <c r="C22" s="128" t="s">
        <v>18</v>
      </c>
      <c r="D22" s="103"/>
      <c r="E22" s="129" t="n">
        <f aca="false">IF(G22=0,0,IF(G22+F22&lt;1000,1000,G22+F22))</f>
        <v>1000</v>
      </c>
      <c r="F22" s="135" t="n">
        <f aca="false">IF(M22=0,0,IF(G22+(IF(I22&gt;-150,(IF(I22&gt;=150,IF(L22&gt;=$AN$1,0,SUM(IF(MAX(Q22:AD22)=99,L22-2,L22)-M22*2*(15+50)%)*10),SUM(IF(MAX(Q22:AD22)=99,L22-2,L22)-M22*2*(I22/10+50)%)*10)),(IF(I22&lt;-150,IF((IF(MAX(Q22:AD22)=99,L22-2,L22)-M22*2*(I22/10+50)%)*10&lt;1,0,(IF(MAX(Q22:AD22)=99,L22-2,L22)-M22*2*(I22/10+50)%)*10))))),(IF(I22&gt;-150,(IF(I22&gt;150,IF(L22&gt;=$AN$1,0,SUM(IF(MAX(Q22:AD22)=99,L22-2,L22)-M22*2*(15+50)%)*10),SUM(IF(MAX(Q22:AD22)=99,L22-2,L22)-M22*2*(I22/10+50)%)*10)),(IF(I22&lt;-150,IF((IF(MAX(Q22:AD22)=99,L22-2,L22)-M22*2*(I22/10+50)%)*10&lt;1,0,(IF(MAX(Q22:AD22)=99,L22-2,L22)-M22*2*(I22/10+50)%)*10)))))))</f>
        <v>-30</v>
      </c>
      <c r="G22" s="106" t="n">
        <v>1000</v>
      </c>
      <c r="H22" s="107" t="n">
        <f aca="false">IF(J22=0,0,(IF(IF($A$57&gt;=30,(SUM(31-J22)*$H$3),(SUM(30-J22)*$H$3))&lt;0,0,IF($A$57&gt;=30,(SUM(31-J22)*$H$3),(SUM(30-J22)*$H$3)))))</f>
        <v>4.85</v>
      </c>
      <c r="I22" s="108" t="n">
        <f aca="false">IF(N22=0,0,G22-N22)</f>
        <v>0</v>
      </c>
      <c r="J22" s="109" t="n">
        <v>25</v>
      </c>
      <c r="K22" s="110"/>
      <c r="L22" s="111" t="n">
        <v>4</v>
      </c>
      <c r="M22" s="112" t="n">
        <v>7</v>
      </c>
      <c r="N22" s="133" t="n">
        <f aca="false">IF(M22=0,0,SUM(AH22:AN22)/M22)</f>
        <v>1000</v>
      </c>
      <c r="O22" s="108" t="n">
        <f aca="false">AW22</f>
        <v>33</v>
      </c>
      <c r="P22" s="114" t="n">
        <f aca="false">AZ22</f>
        <v>31</v>
      </c>
      <c r="Q22" s="115" t="n">
        <v>4</v>
      </c>
      <c r="R22" s="116" t="n">
        <v>0</v>
      </c>
      <c r="S22" s="115" t="n">
        <v>8</v>
      </c>
      <c r="T22" s="117" t="n">
        <v>0</v>
      </c>
      <c r="U22" s="118" t="n">
        <v>6</v>
      </c>
      <c r="V22" s="116" t="n">
        <v>0</v>
      </c>
      <c r="W22" s="115" t="n">
        <v>11</v>
      </c>
      <c r="X22" s="116" t="n">
        <v>2</v>
      </c>
      <c r="Y22" s="118" t="n">
        <v>17</v>
      </c>
      <c r="Z22" s="116" t="n">
        <v>1</v>
      </c>
      <c r="AA22" s="118" t="n">
        <v>5</v>
      </c>
      <c r="AB22" s="116" t="n">
        <v>1</v>
      </c>
      <c r="AC22" s="118" t="n">
        <v>24</v>
      </c>
      <c r="AD22" s="117" t="n">
        <v>0</v>
      </c>
      <c r="AE22" s="89"/>
      <c r="AF22" s="90" t="n">
        <f aca="false">SUM(R22+T22+V22+X22+Z22+AB22+AD22)</f>
        <v>4</v>
      </c>
      <c r="AG22" s="89"/>
      <c r="AH22" s="119" t="n">
        <f aca="false">IF(B22=0,0,IF(B22="BRIVS",0,(LOOKUP(Q22,$A$5:$A$55,$G$5:$G$55))))</f>
        <v>1000</v>
      </c>
      <c r="AI22" s="120" t="n">
        <f aca="false">IF(B22=0,0,IF(B22="BRIVS",0,(LOOKUP(S22,$A$5:$A$55,$G$5:$G$55))))</f>
        <v>1000</v>
      </c>
      <c r="AJ22" s="121" t="n">
        <f aca="false">IF(B22=0,0,IF(B22="BRIVS",0,(LOOKUP(U22,$A$5:$A$55,$G$5:$G$55))))</f>
        <v>1000</v>
      </c>
      <c r="AK22" s="120" t="n">
        <f aca="false">IF(B22=0,0,IF(B22="BRIVS",0,(LOOKUP(W22,$A$5:$A$55,$G$5:$G$55))))</f>
        <v>1000</v>
      </c>
      <c r="AL22" s="121" t="n">
        <f aca="false">IF(B22=0,0,IF(B22="BRIVS",0,(LOOKUP(Y22,$A$5:$A$55,$G$5:$G$55))))</f>
        <v>1000</v>
      </c>
      <c r="AM22" s="121" t="n">
        <f aca="false">IF(B22=0,0,IF(B22="BRIVS",0,(LOOKUP(AA22,$A$5:$A$55,$G$5:$G$55))))</f>
        <v>1000</v>
      </c>
      <c r="AN22" s="122" t="n">
        <f aca="false">IF(B22=0,0,IF(B22="BRIVS",0,(LOOKUP(AC22,$A$5:$A$55,$G$5:$G$55))))</f>
        <v>1000</v>
      </c>
      <c r="AO22" s="45"/>
      <c r="AP22" s="123" t="n">
        <f aca="false">IF(Q22=99,0,(LOOKUP($Q22,$A$5:$A$56,$L$5:$L$56)))</f>
        <v>2</v>
      </c>
      <c r="AQ22" s="124" t="n">
        <f aca="false">IF(S22=99,0,(LOOKUP($S22,$A$5:$A$56,$L$5:$L$56)))</f>
        <v>6</v>
      </c>
      <c r="AR22" s="124" t="n">
        <f aca="false">IF(U22=99,0,(LOOKUP($U22,$A$5:$A$56,$L$5:$L$56)))</f>
        <v>6</v>
      </c>
      <c r="AS22" s="125" t="n">
        <f aca="false">IF(W22=99,0,(LOOKUP($W22,$A$5:$A$56,$L$5:$L$56)))</f>
        <v>3</v>
      </c>
      <c r="AT22" s="124" t="n">
        <f aca="false">IF(Y22=99,0,(LOOKUP($Y22,$A$5:$A$56,$L$5:$L$56)))</f>
        <v>6</v>
      </c>
      <c r="AU22" s="124" t="n">
        <f aca="false">IF(AA22=99,0,(LOOKUP($AA22,$A$5:$A$56,$L$5:$L$56)))</f>
        <v>4</v>
      </c>
      <c r="AV22" s="124" t="n">
        <f aca="false">IF(AC22=99,0,(LOOKUP($AC22,$A$5:$A$56,$L$5:$L$56)))</f>
        <v>6</v>
      </c>
      <c r="AW22" s="126" t="n">
        <f aca="false">SUM(AP22,AQ22,AR22,AS22,AT22,AV22,AU22)</f>
        <v>33</v>
      </c>
      <c r="AX22" s="120" t="n">
        <f aca="false">(IF($AQ$1=4,MIN(AP22:AS22),IF($AQ$1=5,MIN(AP22:AT22),IF($AQ$1=6,MIN(AP22:AU22),IF($AQ$1=7,MIN(AP22:AV22))))))</f>
        <v>2</v>
      </c>
      <c r="AY22" s="120" t="n">
        <f aca="false">(IF($AQ$1=4,MAX(AP22:AS22),IF($AQ$1=5,MAX(AP22:AT22),IF($AQ$1=6,MAX(AP22:AU22),IF($AQ$1=7,MAX(AP22:AV22))))))</f>
        <v>6</v>
      </c>
      <c r="AZ22" s="127" t="n">
        <f aca="false">SUM($AW22-$AX22)</f>
        <v>31</v>
      </c>
      <c r="BA22" s="44"/>
    </row>
    <row r="23" customFormat="false" ht="15" hidden="false" customHeight="false" outlineLevel="0" collapsed="false">
      <c r="A23" s="100" t="n">
        <v>19</v>
      </c>
      <c r="B23" s="101" t="s">
        <v>132</v>
      </c>
      <c r="C23" s="128" t="s">
        <v>34</v>
      </c>
      <c r="D23" s="103"/>
      <c r="E23" s="129" t="n">
        <f aca="false">IF(G23=0,0,IF(G23+F23&lt;1000,1000,G23+F23))</f>
        <v>1000</v>
      </c>
      <c r="F23" s="135" t="n">
        <f aca="false">IF(M23=0,0,IF(G23+(IF(I23&gt;-150,(IF(I23&gt;=150,IF(L23&gt;=$AN$1,0,SUM(IF(MAX(Q23:AD23)=99,L23-2,L23)-M23*2*(15+50)%)*10),SUM(IF(MAX(Q23:AD23)=99,L23-2,L23)-M23*2*(I23/10+50)%)*10)),(IF(I23&lt;-150,IF((IF(MAX(Q23:AD23)=99,L23-2,L23)-M23*2*(I23/10+50)%)*10&lt;1,0,(IF(MAX(Q23:AD23)=99,L23-2,L23)-M23*2*(I23/10+50)%)*10))))),(IF(I23&gt;-150,(IF(I23&gt;150,IF(L23&gt;=$AN$1,0,SUM(IF(MAX(Q23:AD23)=99,L23-2,L23)-M23*2*(15+50)%)*10),SUM(IF(MAX(Q23:AD23)=99,L23-2,L23)-M23*2*(I23/10+50)%)*10)),(IF(I23&lt;-150,IF((IF(MAX(Q23:AD23)=99,L23-2,L23)-M23*2*(I23/10+50)%)*10&lt;1,0,(IF(MAX(Q23:AD23)=99,L23-2,L23)-M23*2*(I23/10+50)%)*10)))))))</f>
        <v>0</v>
      </c>
      <c r="G23" s="106" t="n">
        <v>1000</v>
      </c>
      <c r="H23" s="107" t="n">
        <f aca="false">IF(J23=0,0,(IF(IF($A$57&gt;=30,(SUM(31-J23)*$H$3),(SUM(30-J23)*$H$3))&lt;0,0,IF($A$57&gt;=30,(SUM(31-J23)*$H$3),(SUM(30-J23)*$H$3)))))</f>
        <v>15.52</v>
      </c>
      <c r="I23" s="108" t="n">
        <f aca="false">IF(N23=0,0,G23-N23)</f>
        <v>0</v>
      </c>
      <c r="J23" s="130" t="n">
        <v>14</v>
      </c>
      <c r="K23" s="141" t="n">
        <v>3</v>
      </c>
      <c r="L23" s="111" t="n">
        <v>7</v>
      </c>
      <c r="M23" s="112" t="n">
        <v>7</v>
      </c>
      <c r="N23" s="133" t="n">
        <f aca="false">IF(M23=0,0,SUM(AH23:AN23)/M23)</f>
        <v>1000</v>
      </c>
      <c r="O23" s="108" t="n">
        <f aca="false">AW23</f>
        <v>46</v>
      </c>
      <c r="P23" s="114" t="n">
        <f aca="false">AZ23</f>
        <v>42</v>
      </c>
      <c r="Q23" s="115" t="n">
        <v>5</v>
      </c>
      <c r="R23" s="116" t="n">
        <v>1</v>
      </c>
      <c r="S23" s="115" t="n">
        <v>1</v>
      </c>
      <c r="T23" s="117" t="n">
        <v>1</v>
      </c>
      <c r="U23" s="118" t="n">
        <v>2</v>
      </c>
      <c r="V23" s="116" t="n">
        <v>1</v>
      </c>
      <c r="W23" s="115" t="n">
        <v>12</v>
      </c>
      <c r="X23" s="116" t="n">
        <v>1</v>
      </c>
      <c r="Y23" s="118" t="n">
        <v>15</v>
      </c>
      <c r="Z23" s="116" t="n">
        <v>1</v>
      </c>
      <c r="AA23" s="118" t="n">
        <v>6</v>
      </c>
      <c r="AB23" s="116" t="n">
        <v>2</v>
      </c>
      <c r="AC23" s="118" t="n">
        <v>22</v>
      </c>
      <c r="AD23" s="117" t="n">
        <v>0</v>
      </c>
      <c r="AE23" s="89"/>
      <c r="AF23" s="90" t="n">
        <f aca="false">SUM(R23+T23+V23+X23+Z23+AB23+AD23)</f>
        <v>7</v>
      </c>
      <c r="AG23" s="89"/>
      <c r="AH23" s="119" t="n">
        <f aca="false">IF(B23=0,0,IF(B23="BRIVS",0,(LOOKUP(Q23,$A$5:$A$55,$G$5:$G$55))))</f>
        <v>1000</v>
      </c>
      <c r="AI23" s="120" t="n">
        <f aca="false">IF(B23=0,0,IF(B23="BRIVS",0,(LOOKUP(S23,$A$5:$A$55,$G$5:$G$55))))</f>
        <v>1000</v>
      </c>
      <c r="AJ23" s="121" t="n">
        <f aca="false">IF(B23=0,0,IF(B23="BRIVS",0,(LOOKUP(U23,$A$5:$A$55,$G$5:$G$55))))</f>
        <v>1000</v>
      </c>
      <c r="AK23" s="120" t="n">
        <f aca="false">IF(B23=0,0,IF(B23="BRIVS",0,(LOOKUP(W23,$A$5:$A$55,$G$5:$G$55))))</f>
        <v>1000</v>
      </c>
      <c r="AL23" s="121" t="n">
        <f aca="false">IF(B23=0,0,IF(B23="BRIVS",0,(LOOKUP(Y23,$A$5:$A$55,$G$5:$G$55))))</f>
        <v>1000</v>
      </c>
      <c r="AM23" s="121" t="n">
        <f aca="false">IF(B23=0,0,IF(B23="BRIVS",0,(LOOKUP(AA23,$A$5:$A$55,$G$5:$G$55))))</f>
        <v>1000</v>
      </c>
      <c r="AN23" s="122" t="n">
        <f aca="false">IF(B23=0,0,IF(B23="BRIVS",0,(LOOKUP(AC23,$A$5:$A$55,$G$5:$G$55))))</f>
        <v>1000</v>
      </c>
      <c r="AO23" s="45"/>
      <c r="AP23" s="123" t="n">
        <f aca="false">IF(Q23=99,0,(LOOKUP($Q23,$A$5:$A$56,$L$5:$L$56)))</f>
        <v>4</v>
      </c>
      <c r="AQ23" s="124" t="n">
        <f aca="false">IF(S23=99,0,(LOOKUP($S23,$A$5:$A$56,$L$5:$L$56)))</f>
        <v>6</v>
      </c>
      <c r="AR23" s="124" t="n">
        <f aca="false">IF(U23=99,0,(LOOKUP($U23,$A$5:$A$56,$L$5:$L$56)))</f>
        <v>7</v>
      </c>
      <c r="AS23" s="125" t="n">
        <f aca="false">IF(W23=99,0,(LOOKUP($W23,$A$5:$A$56,$L$5:$L$56)))</f>
        <v>7</v>
      </c>
      <c r="AT23" s="124" t="n">
        <f aca="false">IF(Y23=99,0,(LOOKUP($Y23,$A$5:$A$56,$L$5:$L$56)))</f>
        <v>7</v>
      </c>
      <c r="AU23" s="124" t="n">
        <f aca="false">IF(AA23=99,0,(LOOKUP($AA23,$A$5:$A$56,$L$5:$L$56)))</f>
        <v>6</v>
      </c>
      <c r="AV23" s="124" t="n">
        <f aca="false">IF(AC23=99,0,(LOOKUP($AC23,$A$5:$A$56,$L$5:$L$56)))</f>
        <v>9</v>
      </c>
      <c r="AW23" s="126" t="n">
        <f aca="false">SUM(AP23,AQ23,AR23,AS23,AT23,AV23,AU23)</f>
        <v>46</v>
      </c>
      <c r="AX23" s="120" t="n">
        <f aca="false">(IF($AQ$1=4,MIN(AP23:AS23),IF($AQ$1=5,MIN(AP23:AT23),IF($AQ$1=6,MIN(AP23:AU23),IF($AQ$1=7,MIN(AP23:AV23))))))</f>
        <v>4</v>
      </c>
      <c r="AY23" s="120" t="n">
        <f aca="false">(IF($AQ$1=4,MAX(AP23:AS23),IF($AQ$1=5,MAX(AP23:AT23),IF($AQ$1=6,MAX(AP23:AU23),IF($AQ$1=7,MAX(AP23:AV23))))))</f>
        <v>9</v>
      </c>
      <c r="AZ23" s="127" t="n">
        <f aca="false">SUM($AW23-$AX23)</f>
        <v>42</v>
      </c>
      <c r="BA23" s="44"/>
    </row>
    <row r="24" customFormat="false" ht="15" hidden="false" customHeight="false" outlineLevel="0" collapsed="false">
      <c r="A24" s="100" t="n">
        <v>20</v>
      </c>
      <c r="B24" s="101" t="s">
        <v>136</v>
      </c>
      <c r="C24" s="128" t="s">
        <v>18</v>
      </c>
      <c r="D24" s="103"/>
      <c r="E24" s="129" t="n">
        <f aca="false">IF(G24=0,0,IF(G24+F24&lt;1000,1000,G24+F24))</f>
        <v>1040</v>
      </c>
      <c r="F24" s="135" t="n">
        <f aca="false">IF(M24=0,0,IF(G24+(IF(I24&gt;-150,(IF(I24&gt;=150,IF(L24&gt;=$AN$1,0,SUM(IF(MAX(Q24:AD24)=99,L24-2,L24)-M24*2*(15+50)%)*10),SUM(IF(MAX(Q24:AD24)=99,L24-2,L24)-M24*2*(I24/10+50)%)*10)),(IF(I24&lt;-150,IF((IF(MAX(Q24:AD24)=99,L24-2,L24)-M24*2*(I24/10+50)%)*10&lt;1,0,(IF(MAX(Q24:AD24)=99,L24-2,L24)-M24*2*(I24/10+50)%)*10))))),(IF(I24&gt;-150,(IF(I24&gt;150,IF(L24&gt;=$AN$1,0,SUM(IF(MAX(Q24:AD24)=99,L24-2,L24)-M24*2*(15+50)%)*10),SUM(IF(MAX(Q24:AD24)=99,L24-2,L24)-M24*2*(I24/10+50)%)*10)),(IF(I24&lt;-150,IF((IF(MAX(Q24:AD24)=99,L24-2,L24)-M24*2*(I24/10+50)%)*10&lt;1,0,(IF(MAX(Q24:AD24)=99,L24-2,L24)-M24*2*(I24/10+50)%)*10)))))))</f>
        <v>40</v>
      </c>
      <c r="G24" s="106" t="n">
        <v>1000</v>
      </c>
      <c r="H24" s="107" t="n">
        <f aca="false">IF(J24=0,0,(IF(IF($A$57&gt;=30,(SUM(31-J24)*$H$3),(SUM(30-J24)*$H$3))&lt;0,0,IF($A$57&gt;=30,(SUM(31-J24)*$H$3),(SUM(30-J24)*$H$3)))))</f>
        <v>27.16</v>
      </c>
      <c r="I24" s="108" t="n">
        <f aca="false">IF(N24=0,0,G24-N24)</f>
        <v>0</v>
      </c>
      <c r="J24" s="142" t="n">
        <v>2</v>
      </c>
      <c r="K24" s="110"/>
      <c r="L24" s="111" t="n">
        <v>11</v>
      </c>
      <c r="M24" s="112" t="n">
        <v>7</v>
      </c>
      <c r="N24" s="133" t="n">
        <f aca="false">IF(M24=0,0,SUM(AH24:AN24)/M24)</f>
        <v>1000</v>
      </c>
      <c r="O24" s="108" t="n">
        <f aca="false">AW24</f>
        <v>49</v>
      </c>
      <c r="P24" s="114" t="n">
        <f aca="false">AZ24</f>
        <v>47</v>
      </c>
      <c r="Q24" s="115" t="n">
        <v>6</v>
      </c>
      <c r="R24" s="116" t="n">
        <v>2</v>
      </c>
      <c r="S24" s="115" t="n">
        <v>4</v>
      </c>
      <c r="T24" s="117" t="n">
        <v>2</v>
      </c>
      <c r="U24" s="118" t="n">
        <v>3</v>
      </c>
      <c r="V24" s="116" t="n">
        <v>0</v>
      </c>
      <c r="W24" s="115" t="n">
        <v>8</v>
      </c>
      <c r="X24" s="116" t="n">
        <v>2</v>
      </c>
      <c r="Y24" s="118" t="n">
        <v>26</v>
      </c>
      <c r="Z24" s="116" t="n">
        <v>1</v>
      </c>
      <c r="AA24" s="118" t="n">
        <v>23</v>
      </c>
      <c r="AB24" s="116" t="n">
        <v>2</v>
      </c>
      <c r="AC24" s="118" t="n">
        <v>16</v>
      </c>
      <c r="AD24" s="117" t="n">
        <v>2</v>
      </c>
      <c r="AE24" s="89"/>
      <c r="AF24" s="90" t="n">
        <f aca="false">SUM(R24+T24+V24+X24+Z24+AB24+AD24)</f>
        <v>11</v>
      </c>
      <c r="AG24" s="89"/>
      <c r="AH24" s="119" t="n">
        <f aca="false">IF(B24=0,0,IF(B24="BRIVS",0,(LOOKUP(Q24,$A$5:$A$55,$G$5:$G$55))))</f>
        <v>1000</v>
      </c>
      <c r="AI24" s="120" t="n">
        <f aca="false">IF(B24=0,0,IF(B24="BRIVS",0,(LOOKUP(S24,$A$5:$A$55,$G$5:$G$55))))</f>
        <v>1000</v>
      </c>
      <c r="AJ24" s="121" t="n">
        <f aca="false">IF(B24=0,0,IF(B24="BRIVS",0,(LOOKUP(U24,$A$5:$A$55,$G$5:$G$55))))</f>
        <v>1000</v>
      </c>
      <c r="AK24" s="120" t="n">
        <f aca="false">IF(B24=0,0,IF(B24="BRIVS",0,(LOOKUP(W24,$A$5:$A$55,$G$5:$G$55))))</f>
        <v>1000</v>
      </c>
      <c r="AL24" s="121" t="n">
        <f aca="false">IF(B24=0,0,IF(B24="BRIVS",0,(LOOKUP(Y24,$A$5:$A$55,$G$5:$G$55))))</f>
        <v>1000</v>
      </c>
      <c r="AM24" s="121" t="n">
        <f aca="false">IF(B24=0,0,IF(B24="BRIVS",0,(LOOKUP(AA24,$A$5:$A$55,$G$5:$G$55))))</f>
        <v>1000</v>
      </c>
      <c r="AN24" s="122" t="n">
        <f aca="false">IF(B24=0,0,IF(B24="BRIVS",0,(LOOKUP(AC24,$A$5:$A$55,$G$5:$G$55))))</f>
        <v>1000</v>
      </c>
      <c r="AO24" s="45"/>
      <c r="AP24" s="123" t="n">
        <f aca="false">IF(Q24=99,0,(LOOKUP($Q24,$A$5:$A$56,$L$5:$L$56)))</f>
        <v>6</v>
      </c>
      <c r="AQ24" s="124" t="n">
        <f aca="false">IF(S24=99,0,(LOOKUP($S24,$A$5:$A$56,$L$5:$L$56)))</f>
        <v>2</v>
      </c>
      <c r="AR24" s="124" t="n">
        <f aca="false">IF(U24=99,0,(LOOKUP($U24,$A$5:$A$56,$L$5:$L$56)))</f>
        <v>8</v>
      </c>
      <c r="AS24" s="125" t="n">
        <f aca="false">IF(W24=99,0,(LOOKUP($W24,$A$5:$A$56,$L$5:$L$56)))</f>
        <v>6</v>
      </c>
      <c r="AT24" s="124" t="n">
        <f aca="false">IF(Y24=99,0,(LOOKUP($Y24,$A$5:$A$56,$L$5:$L$56)))</f>
        <v>8</v>
      </c>
      <c r="AU24" s="124" t="n">
        <f aca="false">IF(AA24=99,0,(LOOKUP($AA24,$A$5:$A$56,$L$5:$L$56)))</f>
        <v>8</v>
      </c>
      <c r="AV24" s="124" t="n">
        <f aca="false">IF(AC24=99,0,(LOOKUP($AC24,$A$5:$A$56,$L$5:$L$56)))</f>
        <v>11</v>
      </c>
      <c r="AW24" s="126" t="n">
        <f aca="false">SUM(AP24,AQ24,AR24,AS24,AT24,AV24,AU24)</f>
        <v>49</v>
      </c>
      <c r="AX24" s="120" t="n">
        <f aca="false">(IF($AQ$1=4,MIN(AP24:AS24),IF($AQ$1=5,MIN(AP24:AT24),IF($AQ$1=6,MIN(AP24:AU24),IF($AQ$1=7,MIN(AP24:AV24))))))</f>
        <v>2</v>
      </c>
      <c r="AY24" s="120" t="n">
        <f aca="false">(IF($AQ$1=4,MAX(AP24:AS24),IF($AQ$1=5,MAX(AP24:AT24),IF($AQ$1=6,MAX(AP24:AU24),IF($AQ$1=7,MAX(AP24:AV24))))))</f>
        <v>11</v>
      </c>
      <c r="AZ24" s="127" t="n">
        <f aca="false">SUM($AW24-$AX24)</f>
        <v>47</v>
      </c>
      <c r="BA24" s="44"/>
    </row>
    <row r="25" customFormat="false" ht="15" hidden="false" customHeight="false" outlineLevel="0" collapsed="false">
      <c r="A25" s="100" t="n">
        <v>21</v>
      </c>
      <c r="B25" s="101" t="s">
        <v>141</v>
      </c>
      <c r="C25" s="128" t="s">
        <v>18</v>
      </c>
      <c r="D25" s="103"/>
      <c r="E25" s="129" t="n">
        <f aca="false">IF(G25=0,0,IF(G25+F25&lt;1000,1000,G25+F25))</f>
        <v>1040</v>
      </c>
      <c r="F25" s="135" t="n">
        <f aca="false">IF(M25=0,0,IF(G25+(IF(I25&gt;-150,(IF(I25&gt;=150,IF(L25&gt;=$AN$1,0,SUM(IF(MAX(Q25:AD25)=99,L25-2,L25)-M25*2*(15+50)%)*10),SUM(IF(MAX(Q25:AD25)=99,L25-2,L25)-M25*2*(I25/10+50)%)*10)),(IF(I25&lt;-150,IF((IF(MAX(Q25:AD25)=99,L25-2,L25)-M25*2*(I25/10+50)%)*10&lt;1,0,(IF(MAX(Q25:AD25)=99,L25-2,L25)-M25*2*(I25/10+50)%)*10))))),(IF(I25&gt;-150,(IF(I25&gt;150,IF(L25&gt;=$AN$1,0,SUM(IF(MAX(Q25:AD25)=99,L25-2,L25)-M25*2*(15+50)%)*10),SUM(IF(MAX(Q25:AD25)=99,L25-2,L25)-M25*2*(I25/10+50)%)*10)),(IF(I25&lt;-150,IF((IF(MAX(Q25:AD25)=99,L25-2,L25)-M25*2*(I25/10+50)%)*10&lt;1,0,(IF(MAX(Q25:AD25)=99,L25-2,L25)-M25*2*(I25/10+50)%)*10)))))))</f>
        <v>40</v>
      </c>
      <c r="G25" s="106" t="n">
        <v>1000</v>
      </c>
      <c r="H25" s="107" t="n">
        <f aca="false">IF(J25=0,0,(IF(IF($A$57&gt;=30,(SUM(31-J25)*$H$3),(SUM(30-J25)*$H$3))&lt;0,0,IF($A$57&gt;=30,(SUM(31-J25)*$H$3),(SUM(30-J25)*$H$3)))))</f>
        <v>26.19</v>
      </c>
      <c r="I25" s="108" t="n">
        <f aca="false">IF(N25=0,0,G25-N25)</f>
        <v>0</v>
      </c>
      <c r="J25" s="141" t="n">
        <v>3</v>
      </c>
      <c r="K25" s="110"/>
      <c r="L25" s="134" t="n">
        <v>11</v>
      </c>
      <c r="M25" s="112" t="n">
        <v>7</v>
      </c>
      <c r="N25" s="133" t="n">
        <f aca="false">IF(M25=0,0,SUM(AH25:AN25)/M25)</f>
        <v>1000</v>
      </c>
      <c r="O25" s="108" t="n">
        <f aca="false">AW25</f>
        <v>47</v>
      </c>
      <c r="P25" s="114" t="n">
        <f aca="false">AZ25</f>
        <v>43</v>
      </c>
      <c r="Q25" s="115" t="n">
        <v>7</v>
      </c>
      <c r="R25" s="116" t="n">
        <v>0</v>
      </c>
      <c r="S25" s="115" t="n">
        <v>9</v>
      </c>
      <c r="T25" s="117" t="n">
        <v>1</v>
      </c>
      <c r="U25" s="118" t="n">
        <v>5</v>
      </c>
      <c r="V25" s="116" t="n">
        <v>2</v>
      </c>
      <c r="W25" s="115" t="n">
        <v>17</v>
      </c>
      <c r="X25" s="116" t="n">
        <v>2</v>
      </c>
      <c r="Y25" s="118" t="n">
        <v>13</v>
      </c>
      <c r="Z25" s="116" t="n">
        <v>2</v>
      </c>
      <c r="AA25" s="118" t="n">
        <v>2</v>
      </c>
      <c r="AB25" s="116" t="n">
        <v>2</v>
      </c>
      <c r="AC25" s="118" t="n">
        <v>26</v>
      </c>
      <c r="AD25" s="117" t="n">
        <v>2</v>
      </c>
      <c r="AE25" s="89"/>
      <c r="AF25" s="90" t="n">
        <f aca="false">SUM(R25+T25+V25+X25+Z25+AB25+AD25)</f>
        <v>11</v>
      </c>
      <c r="AG25" s="89"/>
      <c r="AH25" s="119" t="n">
        <f aca="false">IF(B25=0,0,IF(B25="BRIVS",0,(LOOKUP(Q25,$A$5:$A$55,$G$5:$G$55))))</f>
        <v>1000</v>
      </c>
      <c r="AI25" s="120" t="n">
        <f aca="false">IF(B25=0,0,IF(B25="BRIVS",0,(LOOKUP(S25,$A$5:$A$55,$G$5:$G$55))))</f>
        <v>1000</v>
      </c>
      <c r="AJ25" s="121" t="n">
        <f aca="false">IF(B25=0,0,IF(B25="BRIVS",0,(LOOKUP(U25,$A$5:$A$55,$G$5:$G$55))))</f>
        <v>1000</v>
      </c>
      <c r="AK25" s="120" t="n">
        <f aca="false">IF(B25=0,0,IF(B25="BRIVS",0,(LOOKUP(W25,$A$5:$A$55,$G$5:$G$55))))</f>
        <v>1000</v>
      </c>
      <c r="AL25" s="121" t="n">
        <f aca="false">IF(B25=0,0,IF(B25="BRIVS",0,(LOOKUP(Y25,$A$5:$A$55,$G$5:$G$55))))</f>
        <v>1000</v>
      </c>
      <c r="AM25" s="121" t="n">
        <f aca="false">IF(B25=0,0,IF(B25="BRIVS",0,(LOOKUP(AA25,$A$5:$A$55,$G$5:$G$55))))</f>
        <v>1000</v>
      </c>
      <c r="AN25" s="122" t="n">
        <f aca="false">IF(B25=0,0,IF(B25="BRIVS",0,(LOOKUP(AC25,$A$5:$A$55,$G$5:$G$55))))</f>
        <v>1000</v>
      </c>
      <c r="AO25" s="45"/>
      <c r="AP25" s="123" t="n">
        <f aca="false">IF(Q25=99,0,(LOOKUP($Q25,$A$5:$A$56,$L$5:$L$56)))</f>
        <v>10</v>
      </c>
      <c r="AQ25" s="124" t="n">
        <f aca="false">IF(S25=99,0,(LOOKUP($S25,$A$5:$A$56,$L$5:$L$56)))</f>
        <v>6</v>
      </c>
      <c r="AR25" s="124" t="n">
        <f aca="false">IF(U25=99,0,(LOOKUP($U25,$A$5:$A$56,$L$5:$L$56)))</f>
        <v>4</v>
      </c>
      <c r="AS25" s="125" t="n">
        <f aca="false">IF(W25=99,0,(LOOKUP($W25,$A$5:$A$56,$L$5:$L$56)))</f>
        <v>6</v>
      </c>
      <c r="AT25" s="124" t="n">
        <f aca="false">IF(Y25=99,0,(LOOKUP($Y25,$A$5:$A$56,$L$5:$L$56)))</f>
        <v>6</v>
      </c>
      <c r="AU25" s="124" t="n">
        <f aca="false">IF(AA25=99,0,(LOOKUP($AA25,$A$5:$A$56,$L$5:$L$56)))</f>
        <v>7</v>
      </c>
      <c r="AV25" s="124" t="n">
        <f aca="false">IF(AC25=99,0,(LOOKUP($AC25,$A$5:$A$56,$L$5:$L$56)))</f>
        <v>8</v>
      </c>
      <c r="AW25" s="126" t="n">
        <f aca="false">SUM(AP25,AQ25,AR25,AS25,AT25,AV25,AU25)</f>
        <v>47</v>
      </c>
      <c r="AX25" s="120" t="n">
        <f aca="false">(IF($AQ$1=4,MIN(AP25:AS25),IF($AQ$1=5,MIN(AP25:AT25),IF($AQ$1=6,MIN(AP25:AU25),IF($AQ$1=7,MIN(AP25:AV25))))))</f>
        <v>4</v>
      </c>
      <c r="AY25" s="120" t="n">
        <f aca="false">(IF($AQ$1=4,MAX(AP25:AS25),IF($AQ$1=5,MAX(AP25:AT25),IF($AQ$1=6,MAX(AP25:AU25),IF($AQ$1=7,MAX(AP25:AV25))))))</f>
        <v>10</v>
      </c>
      <c r="AZ25" s="127" t="n">
        <f aca="false">SUM($AW25-$AX25)</f>
        <v>43</v>
      </c>
      <c r="BA25" s="44"/>
    </row>
    <row r="26" customFormat="false" ht="15" hidden="false" customHeight="false" outlineLevel="0" collapsed="false">
      <c r="A26" s="100" t="n">
        <v>22</v>
      </c>
      <c r="B26" s="101" t="s">
        <v>145</v>
      </c>
      <c r="C26" s="128" t="s">
        <v>18</v>
      </c>
      <c r="D26" s="103"/>
      <c r="E26" s="129" t="n">
        <f aca="false">IF(G26=0,0,IF(G26+F26&lt;1000,1000,G26+F26))</f>
        <v>1020</v>
      </c>
      <c r="F26" s="135" t="n">
        <f aca="false">IF(M26=0,0,IF(G26+(IF(I26&gt;-150,(IF(I26&gt;=150,IF(L26&gt;=$AN$1,0,SUM(IF(MAX(Q26:AD26)=99,L26-2,L26)-M26*2*(15+50)%)*10),SUM(IF(MAX(Q26:AD26)=99,L26-2,L26)-M26*2*(I26/10+50)%)*10)),(IF(I26&lt;-150,IF((IF(MAX(Q26:AD26)=99,L26-2,L26)-M26*2*(I26/10+50)%)*10&lt;1,0,(IF(MAX(Q26:AD26)=99,L26-2,L26)-M26*2*(I26/10+50)%)*10))))),(IF(I26&gt;-150,(IF(I26&gt;150,IF(L26&gt;=$AN$1,0,SUM(IF(MAX(Q26:AD26)=99,L26-2,L26)-M26*2*(15+50)%)*10),SUM(IF(MAX(Q26:AD26)=99,L26-2,L26)-M26*2*(I26/10+50)%)*10)),(IF(I26&lt;-150,IF((IF(MAX(Q26:AD26)=99,L26-2,L26)-M26*2*(I26/10+50)%)*10&lt;1,0,(IF(MAX(Q26:AD26)=99,L26-2,L26)-M26*2*(I26/10+50)%)*10)))))))</f>
        <v>20</v>
      </c>
      <c r="G26" s="106" t="n">
        <v>1000</v>
      </c>
      <c r="H26" s="107" t="n">
        <f aca="false">IF(J26=0,0,(IF(IF($A$57&gt;=30,(SUM(31-J26)*$H$3),(SUM(30-J26)*$H$3))&lt;0,0,IF($A$57&gt;=30,(SUM(31-J26)*$H$3),(SUM(30-J26)*$H$3)))))</f>
        <v>22.31</v>
      </c>
      <c r="I26" s="108" t="n">
        <f aca="false">IF(N26=0,0,G26-N26)</f>
        <v>0</v>
      </c>
      <c r="J26" s="109" t="n">
        <v>7</v>
      </c>
      <c r="K26" s="110"/>
      <c r="L26" s="111" t="n">
        <v>9</v>
      </c>
      <c r="M26" s="112" t="n">
        <v>7</v>
      </c>
      <c r="N26" s="133" t="n">
        <f aca="false">IF(M26=0,0,SUM(AH26:AN26)/M26)</f>
        <v>1000</v>
      </c>
      <c r="O26" s="108" t="n">
        <f aca="false">AW26</f>
        <v>47</v>
      </c>
      <c r="P26" s="114" t="n">
        <f aca="false">AZ26</f>
        <v>43</v>
      </c>
      <c r="Q26" s="115" t="n">
        <v>8</v>
      </c>
      <c r="R26" s="116" t="n">
        <v>2</v>
      </c>
      <c r="S26" s="115" t="n">
        <v>2</v>
      </c>
      <c r="T26" s="117" t="n">
        <v>1</v>
      </c>
      <c r="U26" s="118" t="n">
        <v>14</v>
      </c>
      <c r="V26" s="116" t="n">
        <v>0</v>
      </c>
      <c r="W26" s="115" t="n">
        <v>15</v>
      </c>
      <c r="X26" s="116" t="n">
        <v>1</v>
      </c>
      <c r="Y26" s="118" t="n">
        <v>12</v>
      </c>
      <c r="Z26" s="116" t="n">
        <v>1</v>
      </c>
      <c r="AA26" s="118" t="n">
        <v>10</v>
      </c>
      <c r="AB26" s="116" t="n">
        <v>2</v>
      </c>
      <c r="AC26" s="118" t="n">
        <v>19</v>
      </c>
      <c r="AD26" s="117" t="n">
        <v>2</v>
      </c>
      <c r="AE26" s="89"/>
      <c r="AF26" s="90" t="n">
        <f aca="false">SUM(R26+T26+V26+X26+Z26+AB26+AD26)</f>
        <v>9</v>
      </c>
      <c r="AG26" s="89"/>
      <c r="AH26" s="119" t="n">
        <f aca="false">IF(B26=0,0,IF(B26="BRIVS",0,(LOOKUP(Q26,$A$5:$A$55,$G$5:$G$55))))</f>
        <v>1000</v>
      </c>
      <c r="AI26" s="120" t="n">
        <f aca="false">IF(B26=0,0,IF(B26="BRIVS",0,(LOOKUP(S26,$A$5:$A$55,$G$5:$G$55))))</f>
        <v>1000</v>
      </c>
      <c r="AJ26" s="121" t="n">
        <f aca="false">IF(B26=0,0,IF(B26="BRIVS",0,(LOOKUP(U26,$A$5:$A$55,$G$5:$G$55))))</f>
        <v>1000</v>
      </c>
      <c r="AK26" s="120" t="n">
        <f aca="false">IF(B26=0,0,IF(B26="BRIVS",0,(LOOKUP(W26,$A$5:$A$55,$G$5:$G$55))))</f>
        <v>1000</v>
      </c>
      <c r="AL26" s="121" t="n">
        <f aca="false">IF(B26=0,0,IF(B26="BRIVS",0,(LOOKUP(Y26,$A$5:$A$55,$G$5:$G$55))))</f>
        <v>1000</v>
      </c>
      <c r="AM26" s="121" t="n">
        <f aca="false">IF(B26=0,0,IF(B26="BRIVS",0,(LOOKUP(AA26,$A$5:$A$55,$G$5:$G$55))))</f>
        <v>1000</v>
      </c>
      <c r="AN26" s="122" t="n">
        <f aca="false">IF(B26=0,0,IF(B26="BRIVS",0,(LOOKUP(AC26,$A$5:$A$55,$G$5:$G$55))))</f>
        <v>1000</v>
      </c>
      <c r="AO26" s="45"/>
      <c r="AP26" s="123" t="n">
        <f aca="false">IF(Q26=99,0,(LOOKUP($Q26,$A$5:$A$56,$L$5:$L$56)))</f>
        <v>6</v>
      </c>
      <c r="AQ26" s="124" t="n">
        <f aca="false">IF(S26=99,0,(LOOKUP($S26,$A$5:$A$56,$L$5:$L$56)))</f>
        <v>7</v>
      </c>
      <c r="AR26" s="124" t="n">
        <f aca="false">IF(U26=99,0,(LOOKUP($U26,$A$5:$A$56,$L$5:$L$56)))</f>
        <v>9</v>
      </c>
      <c r="AS26" s="125" t="n">
        <f aca="false">IF(W26=99,0,(LOOKUP($W26,$A$5:$A$56,$L$5:$L$56)))</f>
        <v>7</v>
      </c>
      <c r="AT26" s="124" t="n">
        <f aca="false">IF(Y26=99,0,(LOOKUP($Y26,$A$5:$A$56,$L$5:$L$56)))</f>
        <v>7</v>
      </c>
      <c r="AU26" s="124" t="n">
        <f aca="false">IF(AA26=99,0,(LOOKUP($AA26,$A$5:$A$56,$L$5:$L$56)))</f>
        <v>4</v>
      </c>
      <c r="AV26" s="124" t="n">
        <f aca="false">IF(AC26=99,0,(LOOKUP($AC26,$A$5:$A$56,$L$5:$L$56)))</f>
        <v>7</v>
      </c>
      <c r="AW26" s="126" t="n">
        <f aca="false">SUM(AP26,AQ26,AR26,AS26,AT26,AV26,AU26)</f>
        <v>47</v>
      </c>
      <c r="AX26" s="120" t="n">
        <f aca="false">(IF($AQ$1=4,MIN(AP26:AS26),IF($AQ$1=5,MIN(AP26:AT26),IF($AQ$1=6,MIN(AP26:AU26),IF($AQ$1=7,MIN(AP26:AV26))))))</f>
        <v>4</v>
      </c>
      <c r="AY26" s="120" t="n">
        <f aca="false">(IF($AQ$1=4,MAX(AP26:AS26),IF($AQ$1=5,MAX(AP26:AT26),IF($AQ$1=6,MAX(AP26:AU26),IF($AQ$1=7,MAX(AP26:AV26))))))</f>
        <v>9</v>
      </c>
      <c r="AZ26" s="127" t="n">
        <f aca="false">SUM($AW26-$AX26)</f>
        <v>43</v>
      </c>
      <c r="BA26" s="44"/>
    </row>
    <row r="27" customFormat="false" ht="15" hidden="false" customHeight="false" outlineLevel="0" collapsed="false">
      <c r="A27" s="100" t="n">
        <v>23</v>
      </c>
      <c r="B27" s="101" t="s">
        <v>150</v>
      </c>
      <c r="C27" s="128" t="s">
        <v>18</v>
      </c>
      <c r="D27" s="103"/>
      <c r="E27" s="129" t="n">
        <f aca="false">IF(G27=0,0,IF(G27+F27&lt;1000,1000,G27+F27))</f>
        <v>1010</v>
      </c>
      <c r="F27" s="135" t="n">
        <f aca="false">IF(M27=0,0,IF(G27+(IF(I27&gt;-150,(IF(I27&gt;=150,IF(L27&gt;=$AN$1,0,SUM(IF(MAX(Q27:AD27)=99,L27-2,L27)-M27*2*(15+50)%)*10),SUM(IF(MAX(Q27:AD27)=99,L27-2,L27)-M27*2*(I27/10+50)%)*10)),(IF(I27&lt;-150,IF((IF(MAX(Q27:AD27)=99,L27-2,L27)-M27*2*(I27/10+50)%)*10&lt;1,0,(IF(MAX(Q27:AD27)=99,L27-2,L27)-M27*2*(I27/10+50)%)*10))))),(IF(I27&gt;-150,(IF(I27&gt;150,IF(L27&gt;=$AN$1,0,SUM(IF(MAX(Q27:AD27)=99,L27-2,L27)-M27*2*(15+50)%)*10),SUM(IF(MAX(Q27:AD27)=99,L27-2,L27)-M27*2*(I27/10+50)%)*10)),(IF(I27&lt;-150,IF((IF(MAX(Q27:AD27)=99,L27-2,L27)-M27*2*(I27/10+50)%)*10&lt;1,0,(IF(MAX(Q27:AD27)=99,L27-2,L27)-M27*2*(I27/10+50)%)*10)))))))</f>
        <v>10</v>
      </c>
      <c r="G27" s="106" t="n">
        <v>1000</v>
      </c>
      <c r="H27" s="107" t="n">
        <f aca="false">IF(J27=0,0,(IF(IF($A$57&gt;=30,(SUM(31-J27)*$H$3),(SUM(30-J27)*$H$3))&lt;0,0,IF($A$57&gt;=30,(SUM(31-J27)*$H$3),(SUM(30-J27)*$H$3)))))</f>
        <v>19.4</v>
      </c>
      <c r="I27" s="108" t="n">
        <f aca="false">IF(N27=0,0,G27-N27)</f>
        <v>0</v>
      </c>
      <c r="J27" s="130" t="n">
        <v>10</v>
      </c>
      <c r="K27" s="143" t="n">
        <v>2</v>
      </c>
      <c r="L27" s="111" t="n">
        <v>8</v>
      </c>
      <c r="M27" s="112" t="n">
        <v>7</v>
      </c>
      <c r="N27" s="133" t="n">
        <f aca="false">IF(M27=0,0,SUM(AH27:AN27)/M27)</f>
        <v>1000</v>
      </c>
      <c r="O27" s="108" t="n">
        <f aca="false">AW27</f>
        <v>49</v>
      </c>
      <c r="P27" s="114" t="n">
        <f aca="false">AZ27</f>
        <v>45</v>
      </c>
      <c r="Q27" s="115" t="n">
        <v>9</v>
      </c>
      <c r="R27" s="116" t="n">
        <v>2</v>
      </c>
      <c r="S27" s="115" t="n">
        <v>7</v>
      </c>
      <c r="T27" s="117" t="n">
        <v>0</v>
      </c>
      <c r="U27" s="118" t="n">
        <v>13</v>
      </c>
      <c r="V27" s="116" t="n">
        <v>0</v>
      </c>
      <c r="W27" s="115" t="n">
        <v>27</v>
      </c>
      <c r="X27" s="116" t="n">
        <v>2</v>
      </c>
      <c r="Y27" s="118" t="n">
        <v>24</v>
      </c>
      <c r="Z27" s="116" t="n">
        <v>2</v>
      </c>
      <c r="AA27" s="118" t="n">
        <v>20</v>
      </c>
      <c r="AB27" s="116" t="n">
        <v>0</v>
      </c>
      <c r="AC27" s="118" t="n">
        <v>8</v>
      </c>
      <c r="AD27" s="117" t="n">
        <v>2</v>
      </c>
      <c r="AE27" s="89"/>
      <c r="AF27" s="90" t="n">
        <f aca="false">SUM(R27+T27+V27+X27+Z27+AB27+AD27)</f>
        <v>8</v>
      </c>
      <c r="AG27" s="89"/>
      <c r="AH27" s="119" t="n">
        <f aca="false">IF(B27=0,0,IF(B27="BRIVS",0,(LOOKUP(Q27,$A$5:$A$55,$G$5:$G$55))))</f>
        <v>1000</v>
      </c>
      <c r="AI27" s="120" t="n">
        <f aca="false">IF(B27=0,0,IF(B27="BRIVS",0,(LOOKUP(S27,$A$5:$A$55,$G$5:$G$55))))</f>
        <v>1000</v>
      </c>
      <c r="AJ27" s="121" t="n">
        <f aca="false">IF(B27=0,0,IF(B27="BRIVS",0,(LOOKUP(U27,$A$5:$A$55,$G$5:$G$55))))</f>
        <v>1000</v>
      </c>
      <c r="AK27" s="120" t="n">
        <f aca="false">IF(B27=0,0,IF(B27="BRIVS",0,(LOOKUP(W27,$A$5:$A$55,$G$5:$G$55))))</f>
        <v>1000</v>
      </c>
      <c r="AL27" s="121" t="n">
        <f aca="false">IF(B27=0,0,IF(B27="BRIVS",0,(LOOKUP(Y27,$A$5:$A$55,$G$5:$G$55))))</f>
        <v>1000</v>
      </c>
      <c r="AM27" s="121" t="n">
        <f aca="false">IF(B27=0,0,IF(B27="BRIVS",0,(LOOKUP(AA27,$A$5:$A$55,$G$5:$G$55))))</f>
        <v>1000</v>
      </c>
      <c r="AN27" s="122" t="n">
        <f aca="false">IF(B27=0,0,IF(B27="BRIVS",0,(LOOKUP(AC27,$A$5:$A$55,$G$5:$G$55))))</f>
        <v>1000</v>
      </c>
      <c r="AO27" s="45"/>
      <c r="AP27" s="123" t="n">
        <f aca="false">IF(Q27=99,0,(LOOKUP($Q27,$A$5:$A$56,$L$5:$L$56)))</f>
        <v>6</v>
      </c>
      <c r="AQ27" s="124" t="n">
        <f aca="false">IF(S27=99,0,(LOOKUP($S27,$A$5:$A$56,$L$5:$L$56)))</f>
        <v>10</v>
      </c>
      <c r="AR27" s="124" t="n">
        <f aca="false">IF(U27=99,0,(LOOKUP($U27,$A$5:$A$56,$L$5:$L$56)))</f>
        <v>6</v>
      </c>
      <c r="AS27" s="125" t="n">
        <f aca="false">IF(W27=99,0,(LOOKUP($W27,$A$5:$A$56,$L$5:$L$56)))</f>
        <v>4</v>
      </c>
      <c r="AT27" s="124" t="n">
        <f aca="false">IF(Y27=99,0,(LOOKUP($Y27,$A$5:$A$56,$L$5:$L$56)))</f>
        <v>6</v>
      </c>
      <c r="AU27" s="124" t="n">
        <f aca="false">IF(AA27=99,0,(LOOKUP($AA27,$A$5:$A$56,$L$5:$L$56)))</f>
        <v>11</v>
      </c>
      <c r="AV27" s="124" t="n">
        <f aca="false">IF(AC27=99,0,(LOOKUP($AC27,$A$5:$A$56,$L$5:$L$56)))</f>
        <v>6</v>
      </c>
      <c r="AW27" s="126" t="n">
        <f aca="false">SUM(AP27,AQ27,AR27,AS27,AT27,AV27,AU27)</f>
        <v>49</v>
      </c>
      <c r="AX27" s="120" t="n">
        <f aca="false">(IF($AQ$1=4,MIN(AP27:AS27),IF($AQ$1=5,MIN(AP27:AT27),IF($AQ$1=6,MIN(AP27:AU27),IF($AQ$1=7,MIN(AP27:AV27))))))</f>
        <v>4</v>
      </c>
      <c r="AY27" s="120" t="n">
        <f aca="false">(IF($AQ$1=4,MAX(AP27:AS27),IF($AQ$1=5,MAX(AP27:AT27),IF($AQ$1=6,MAX(AP27:AU27),IF($AQ$1=7,MAX(AP27:AV27))))))</f>
        <v>11</v>
      </c>
      <c r="AZ27" s="127" t="n">
        <f aca="false">SUM($AW27-$AX27)</f>
        <v>45</v>
      </c>
      <c r="BA27" s="44"/>
    </row>
    <row r="28" customFormat="false" ht="15" hidden="false" customHeight="false" outlineLevel="0" collapsed="false">
      <c r="A28" s="100" t="n">
        <v>24</v>
      </c>
      <c r="B28" s="101" t="s">
        <v>154</v>
      </c>
      <c r="C28" s="128" t="s">
        <v>18</v>
      </c>
      <c r="D28" s="103"/>
      <c r="E28" s="129" t="n">
        <f aca="false">IF(G28=0,0,IF(G28+F28&lt;1000,1000,G28+F28))</f>
        <v>1000</v>
      </c>
      <c r="F28" s="135" t="n">
        <f aca="false">IF(M28=0,0,IF(G28+(IF(I28&gt;-150,(IF(I28&gt;=150,IF(L28&gt;=$AN$1,0,SUM(IF(MAX(Q28:AD28)=99,L28-2,L28)-M28*2*(15+50)%)*10),SUM(IF(MAX(Q28:AD28)=99,L28-2,L28)-M28*2*(I28/10+50)%)*10)),(IF(I28&lt;-150,IF((IF(MAX(Q28:AD28)=99,L28-2,L28)-M28*2*(I28/10+50)%)*10&lt;1,0,(IF(MAX(Q28:AD28)=99,L28-2,L28)-M28*2*(I28/10+50)%)*10))))),(IF(I28&gt;-150,(IF(I28&gt;150,IF(L28&gt;=$AN$1,0,SUM(IF(MAX(Q28:AD28)=99,L28-2,L28)-M28*2*(15+50)%)*10),SUM(IF(MAX(Q28:AD28)=99,L28-2,L28)-M28*2*(I28/10+50)%)*10)),(IF(I28&lt;-150,IF((IF(MAX(Q28:AD28)=99,L28-2,L28)-M28*2*(I28/10+50)%)*10&lt;1,0,(IF(MAX(Q28:AD28)=99,L28-2,L28)-M28*2*(I28/10+50)%)*10)))))))</f>
        <v>-10</v>
      </c>
      <c r="G28" s="106" t="n">
        <v>1000</v>
      </c>
      <c r="H28" s="107" t="n">
        <f aca="false">IF(J28=0,0,(IF(IF($A$57&gt;=30,(SUM(31-J28)*$H$3),(SUM(30-J28)*$H$3))&lt;0,0,IF($A$57&gt;=30,(SUM(31-J28)*$H$3),(SUM(30-J28)*$H$3)))))</f>
        <v>8.73</v>
      </c>
      <c r="I28" s="108" t="n">
        <f aca="false">IF(N28=0,0,G28-N28)</f>
        <v>0</v>
      </c>
      <c r="J28" s="110" t="n">
        <v>21</v>
      </c>
      <c r="K28" s="110"/>
      <c r="L28" s="134" t="n">
        <v>6</v>
      </c>
      <c r="M28" s="112" t="n">
        <v>7</v>
      </c>
      <c r="N28" s="133" t="n">
        <f aca="false">IF(M28=0,0,SUM(AH28:AN28)/M28)</f>
        <v>1000</v>
      </c>
      <c r="O28" s="108" t="n">
        <f aca="false">AW28</f>
        <v>36</v>
      </c>
      <c r="P28" s="114" t="n">
        <f aca="false">AZ28</f>
        <v>33</v>
      </c>
      <c r="Q28" s="115" t="n">
        <v>10</v>
      </c>
      <c r="R28" s="116" t="n">
        <v>1</v>
      </c>
      <c r="S28" s="115" t="n">
        <v>12</v>
      </c>
      <c r="T28" s="117" t="n">
        <v>0</v>
      </c>
      <c r="U28" s="118" t="n">
        <v>11</v>
      </c>
      <c r="V28" s="116" t="n">
        <v>1</v>
      </c>
      <c r="W28" s="115" t="n">
        <v>6</v>
      </c>
      <c r="X28" s="116" t="n">
        <v>1</v>
      </c>
      <c r="Y28" s="118" t="n">
        <v>23</v>
      </c>
      <c r="Z28" s="116" t="n">
        <v>0</v>
      </c>
      <c r="AA28" s="118" t="n">
        <v>27</v>
      </c>
      <c r="AB28" s="116" t="n">
        <v>1</v>
      </c>
      <c r="AC28" s="118" t="n">
        <v>18</v>
      </c>
      <c r="AD28" s="117" t="n">
        <v>2</v>
      </c>
      <c r="AE28" s="89"/>
      <c r="AF28" s="90" t="n">
        <f aca="false">SUM(R28+T28+V28+X28+Z28+AB28+AD28)</f>
        <v>6</v>
      </c>
      <c r="AG28" s="89"/>
      <c r="AH28" s="119" t="n">
        <f aca="false">IF(B28=0,0,IF(B28="BRIVS",0,(LOOKUP(Q28,$A$5:$A$55,$G$5:$G$55))))</f>
        <v>1000</v>
      </c>
      <c r="AI28" s="120" t="n">
        <f aca="false">IF(B28=0,0,IF(B28="BRIVS",0,(LOOKUP(S28,$A$5:$A$55,$G$5:$G$55))))</f>
        <v>1000</v>
      </c>
      <c r="AJ28" s="121" t="n">
        <f aca="false">IF(B28=0,0,IF(B28="BRIVS",0,(LOOKUP(U28,$A$5:$A$55,$G$5:$G$55))))</f>
        <v>1000</v>
      </c>
      <c r="AK28" s="120" t="n">
        <f aca="false">IF(B28=0,0,IF(B28="BRIVS",0,(LOOKUP(W28,$A$5:$A$55,$G$5:$G$55))))</f>
        <v>1000</v>
      </c>
      <c r="AL28" s="121" t="n">
        <f aca="false">IF(B28=0,0,IF(B28="BRIVS",0,(LOOKUP(Y28,$A$5:$A$55,$G$5:$G$55))))</f>
        <v>1000</v>
      </c>
      <c r="AM28" s="121" t="n">
        <f aca="false">IF(B28=0,0,IF(B28="BRIVS",0,(LOOKUP(AA28,$A$5:$A$55,$G$5:$G$55))))</f>
        <v>1000</v>
      </c>
      <c r="AN28" s="122" t="n">
        <f aca="false">IF(B28=0,0,IF(B28="BRIVS",0,(LOOKUP(AC28,$A$5:$A$55,$G$5:$G$55))))</f>
        <v>1000</v>
      </c>
      <c r="AO28" s="45"/>
      <c r="AP28" s="123" t="n">
        <f aca="false">IF(Q28=99,0,(LOOKUP($Q28,$A$5:$A$56,$L$5:$L$56)))</f>
        <v>4</v>
      </c>
      <c r="AQ28" s="124" t="n">
        <f aca="false">IF(S28=99,0,(LOOKUP($S28,$A$5:$A$56,$L$5:$L$56)))</f>
        <v>7</v>
      </c>
      <c r="AR28" s="124" t="n">
        <f aca="false">IF(U28=99,0,(LOOKUP($U28,$A$5:$A$56,$L$5:$L$56)))</f>
        <v>3</v>
      </c>
      <c r="AS28" s="125" t="n">
        <f aca="false">IF(W28=99,0,(LOOKUP($W28,$A$5:$A$56,$L$5:$L$56)))</f>
        <v>6</v>
      </c>
      <c r="AT28" s="124" t="n">
        <f aca="false">IF(Y28=99,0,(LOOKUP($Y28,$A$5:$A$56,$L$5:$L$56)))</f>
        <v>8</v>
      </c>
      <c r="AU28" s="124" t="n">
        <f aca="false">IF(AA28=99,0,(LOOKUP($AA28,$A$5:$A$56,$L$5:$L$56)))</f>
        <v>4</v>
      </c>
      <c r="AV28" s="124" t="n">
        <f aca="false">IF(AC28=99,0,(LOOKUP($AC28,$A$5:$A$56,$L$5:$L$56)))</f>
        <v>4</v>
      </c>
      <c r="AW28" s="126" t="n">
        <f aca="false">SUM(AP28,AQ28,AR28,AS28,AT28,AV28,AU28)</f>
        <v>36</v>
      </c>
      <c r="AX28" s="120" t="n">
        <f aca="false">(IF($AQ$1=4,MIN(AP28:AS28),IF($AQ$1=5,MIN(AP28:AT28),IF($AQ$1=6,MIN(AP28:AU28),IF($AQ$1=7,MIN(AP28:AV28))))))</f>
        <v>3</v>
      </c>
      <c r="AY28" s="120" t="n">
        <f aca="false">(IF($AQ$1=4,MAX(AP28:AS28),IF($AQ$1=5,MAX(AP28:AT28),IF($AQ$1=6,MAX(AP28:AU28),IF($AQ$1=7,MAX(AP28:AV28))))))</f>
        <v>8</v>
      </c>
      <c r="AZ28" s="127" t="n">
        <f aca="false">SUM($AW28-$AX28)</f>
        <v>33</v>
      </c>
      <c r="BA28" s="44"/>
    </row>
    <row r="29" customFormat="false" ht="15" hidden="false" customHeight="false" outlineLevel="0" collapsed="false">
      <c r="A29" s="100" t="n">
        <v>25</v>
      </c>
      <c r="B29" s="101" t="s">
        <v>157</v>
      </c>
      <c r="C29" s="128" t="s">
        <v>34</v>
      </c>
      <c r="D29" s="103"/>
      <c r="E29" s="129" t="n">
        <f aca="false">IF(G29=0,0,IF(G29+F29&lt;1000,1000,G29+F29))</f>
        <v>1030</v>
      </c>
      <c r="F29" s="135" t="n">
        <f aca="false">IF(M29=0,0,IF(G29+(IF(I29&gt;-150,(IF(I29&gt;=150,IF(L29&gt;=$AN$1,0,SUM(IF(MAX(Q29:AD29)=99,L29-2,L29)-M29*2*(15+50)%)*10),SUM(IF(MAX(Q29:AD29)=99,L29-2,L29)-M29*2*(I29/10+50)%)*10)),(IF(I29&lt;-150,IF((IF(MAX(Q29:AD29)=99,L29-2,L29)-M29*2*(I29/10+50)%)*10&lt;1,0,(IF(MAX(Q29:AD29)=99,L29-2,L29)-M29*2*(I29/10+50)%)*10))))),(IF(I29&gt;-150,(IF(I29&gt;150,IF(L29&gt;=$AN$1,0,SUM(IF(MAX(Q29:AD29)=99,L29-2,L29)-M29*2*(15+50)%)*10),SUM(IF(MAX(Q29:AD29)=99,L29-2,L29)-M29*2*(I29/10+50)%)*10)),(IF(I29&lt;-150,IF((IF(MAX(Q29:AD29)=99,L29-2,L29)-M29*2*(I29/10+50)%)*10&lt;1,0,(IF(MAX(Q29:AD29)=99,L29-2,L29)-M29*2*(I29/10+50)%)*10)))))))</f>
        <v>30</v>
      </c>
      <c r="G29" s="106" t="n">
        <v>1000</v>
      </c>
      <c r="H29" s="107" t="n">
        <f aca="false">IF(J29=0,0,(IF(IF($A$57&gt;=30,(SUM(31-J29)*$H$3),(SUM(30-J29)*$H$3))&lt;0,0,IF($A$57&gt;=30,(SUM(31-J29)*$H$3),(SUM(30-J29)*$H$3)))))</f>
        <v>24.25</v>
      </c>
      <c r="I29" s="108" t="n">
        <f aca="false">IF(N29=0,0,G29-N29)</f>
        <v>0</v>
      </c>
      <c r="J29" s="110" t="n">
        <v>5</v>
      </c>
      <c r="K29" s="144" t="n">
        <v>1</v>
      </c>
      <c r="L29" s="134" t="n">
        <v>10</v>
      </c>
      <c r="M29" s="112" t="n">
        <v>7</v>
      </c>
      <c r="N29" s="133" t="n">
        <f aca="false">IF(M29=0,0,SUM(AH29:AN29)/M29)</f>
        <v>1000</v>
      </c>
      <c r="O29" s="108" t="n">
        <f aca="false">AW29</f>
        <v>50</v>
      </c>
      <c r="P29" s="114" t="n">
        <f aca="false">AZ29</f>
        <v>47</v>
      </c>
      <c r="Q29" s="115" t="n">
        <v>11</v>
      </c>
      <c r="R29" s="116" t="n">
        <v>2</v>
      </c>
      <c r="S29" s="115" t="n">
        <v>13</v>
      </c>
      <c r="T29" s="117" t="n">
        <v>2</v>
      </c>
      <c r="U29" s="118" t="n">
        <v>7</v>
      </c>
      <c r="V29" s="116" t="n">
        <v>1</v>
      </c>
      <c r="W29" s="115" t="n">
        <v>16</v>
      </c>
      <c r="X29" s="116" t="n">
        <v>0</v>
      </c>
      <c r="Y29" s="118" t="n">
        <v>8</v>
      </c>
      <c r="Z29" s="116" t="n">
        <v>1</v>
      </c>
      <c r="AA29" s="118" t="n">
        <v>9</v>
      </c>
      <c r="AB29" s="116" t="n">
        <v>2</v>
      </c>
      <c r="AC29" s="118" t="n">
        <v>3</v>
      </c>
      <c r="AD29" s="117" t="n">
        <v>2</v>
      </c>
      <c r="AE29" s="89"/>
      <c r="AF29" s="90" t="n">
        <f aca="false">SUM(R29+T29+V29+X29+Z29+AB29+AD29)</f>
        <v>10</v>
      </c>
      <c r="AG29" s="89"/>
      <c r="AH29" s="119" t="n">
        <f aca="false">IF(B29=0,0,IF(B29="BRIVS",0,(LOOKUP(Q29,$A$5:$A$55,$G$5:$G$55))))</f>
        <v>1000</v>
      </c>
      <c r="AI29" s="120" t="n">
        <f aca="false">IF(B29=0,0,IF(B29="BRIVS",0,(LOOKUP(S29,$A$5:$A$55,$G$5:$G$55))))</f>
        <v>1000</v>
      </c>
      <c r="AJ29" s="121" t="n">
        <f aca="false">IF(B29=0,0,IF(B29="BRIVS",0,(LOOKUP(U29,$A$5:$A$55,$G$5:$G$55))))</f>
        <v>1000</v>
      </c>
      <c r="AK29" s="120" t="n">
        <f aca="false">IF(B29=0,0,IF(B29="BRIVS",0,(LOOKUP(W29,$A$5:$A$55,$G$5:$G$55))))</f>
        <v>1000</v>
      </c>
      <c r="AL29" s="121" t="n">
        <f aca="false">IF(B29=0,0,IF(B29="BRIVS",0,(LOOKUP(Y29,$A$5:$A$55,$G$5:$G$55))))</f>
        <v>1000</v>
      </c>
      <c r="AM29" s="121" t="n">
        <f aca="false">IF(B29=0,0,IF(B29="BRIVS",0,(LOOKUP(AA29,$A$5:$A$55,$G$5:$G$55))))</f>
        <v>1000</v>
      </c>
      <c r="AN29" s="122" t="n">
        <f aca="false">IF(B29=0,0,IF(B29="BRIVS",0,(LOOKUP(AC29,$A$5:$A$55,$G$5:$G$55))))</f>
        <v>1000</v>
      </c>
      <c r="AO29" s="45"/>
      <c r="AP29" s="123" t="n">
        <f aca="false">IF(Q29=99,0,(LOOKUP($Q29,$A$5:$A$56,$L$5:$L$56)))</f>
        <v>3</v>
      </c>
      <c r="AQ29" s="124" t="n">
        <f aca="false">IF(S29=99,0,(LOOKUP($S29,$A$5:$A$56,$L$5:$L$56)))</f>
        <v>6</v>
      </c>
      <c r="AR29" s="124" t="n">
        <f aca="false">IF(U29=99,0,(LOOKUP($U29,$A$5:$A$56,$L$5:$L$56)))</f>
        <v>10</v>
      </c>
      <c r="AS29" s="125" t="n">
        <f aca="false">IF(W29=99,0,(LOOKUP($W29,$A$5:$A$56,$L$5:$L$56)))</f>
        <v>11</v>
      </c>
      <c r="AT29" s="124" t="n">
        <f aca="false">IF(Y29=99,0,(LOOKUP($Y29,$A$5:$A$56,$L$5:$L$56)))</f>
        <v>6</v>
      </c>
      <c r="AU29" s="124" t="n">
        <f aca="false">IF(AA29=99,0,(LOOKUP($AA29,$A$5:$A$56,$L$5:$L$56)))</f>
        <v>6</v>
      </c>
      <c r="AV29" s="124" t="n">
        <f aca="false">IF(AC29=99,0,(LOOKUP($AC29,$A$5:$A$56,$L$5:$L$56)))</f>
        <v>8</v>
      </c>
      <c r="AW29" s="126" t="n">
        <f aca="false">SUM(AP29,AQ29,AR29,AS29,AT29,AV29,AU29)</f>
        <v>50</v>
      </c>
      <c r="AX29" s="120" t="n">
        <f aca="false">(IF($AQ$1=4,MIN(AP29:AS29),IF($AQ$1=5,MIN(AP29:AT29),IF($AQ$1=6,MIN(AP29:AU29),IF($AQ$1=7,MIN(AP29:AV29))))))</f>
        <v>3</v>
      </c>
      <c r="AY29" s="120" t="n">
        <f aca="false">(IF($AQ$1=4,MAX(AP29:AS29),IF($AQ$1=5,MAX(AP29:AT29),IF($AQ$1=6,MAX(AP29:AU29),IF($AQ$1=7,MAX(AP29:AV29))))))</f>
        <v>11</v>
      </c>
      <c r="AZ29" s="127" t="n">
        <f aca="false">SUM($AW29-$AX29)</f>
        <v>47</v>
      </c>
      <c r="BA29" s="44"/>
    </row>
    <row r="30" customFormat="false" ht="15" hidden="false" customHeight="false" outlineLevel="0" collapsed="false">
      <c r="A30" s="100" t="n">
        <v>26</v>
      </c>
      <c r="B30" s="101" t="s">
        <v>161</v>
      </c>
      <c r="C30" s="128" t="s">
        <v>18</v>
      </c>
      <c r="D30" s="103"/>
      <c r="E30" s="129" t="n">
        <f aca="false">IF(G30=0,0,IF(G30+F30&lt;1000,1000,G30+F30))</f>
        <v>1010</v>
      </c>
      <c r="F30" s="135" t="n">
        <f aca="false">IF(M30=0,0,IF(G30+(IF(I30&gt;-150,(IF(I30&gt;=150,IF(L30&gt;=$AN$1,0,SUM(IF(MAX(Q30:AD30)=99,L30-2,L30)-M30*2*(15+50)%)*10),SUM(IF(MAX(Q30:AD30)=99,L30-2,L30)-M30*2*(I30/10+50)%)*10)),(IF(I30&lt;-150,IF((IF(MAX(Q30:AD30)=99,L30-2,L30)-M30*2*(I30/10+50)%)*10&lt;1,0,(IF(MAX(Q30:AD30)=99,L30-2,L30)-M30*2*(I30/10+50)%)*10))))),(IF(I30&gt;-150,(IF(I30&gt;150,IF(L30&gt;=$AN$1,0,SUM(IF(MAX(Q30:AD30)=99,L30-2,L30)-M30*2*(15+50)%)*10),SUM(IF(MAX(Q30:AD30)=99,L30-2,L30)-M30*2*(I30/10+50)%)*10)),(IF(I30&lt;-150,IF((IF(MAX(Q30:AD30)=99,L30-2,L30)-M30*2*(I30/10+50)%)*10&lt;1,0,(IF(MAX(Q30:AD30)=99,L30-2,L30)-M30*2*(I30/10+50)%)*10)))))))</f>
        <v>10</v>
      </c>
      <c r="G30" s="106" t="n">
        <v>1000</v>
      </c>
      <c r="H30" s="107" t="n">
        <f aca="false">IF(J30=0,0,(IF(IF($A$57&gt;=30,(SUM(31-J30)*$H$3),(SUM(30-J30)*$H$3))&lt;0,0,IF($A$57&gt;=30,(SUM(31-J30)*$H$3),(SUM(30-J30)*$H$3)))))</f>
        <v>20.37</v>
      </c>
      <c r="I30" s="108" t="n">
        <f aca="false">IF(N30=0,0,G30-N30)</f>
        <v>0</v>
      </c>
      <c r="J30" s="110" t="n">
        <v>9</v>
      </c>
      <c r="K30" s="110"/>
      <c r="L30" s="111" t="n">
        <v>8</v>
      </c>
      <c r="M30" s="112" t="n">
        <v>7</v>
      </c>
      <c r="N30" s="133" t="n">
        <f aca="false">IF(M30=0,0,SUM(AH30:AN30)/M30)</f>
        <v>1000</v>
      </c>
      <c r="O30" s="108" t="n">
        <f aca="false">AW30</f>
        <v>60</v>
      </c>
      <c r="P30" s="114" t="n">
        <f aca="false">AZ30</f>
        <v>54</v>
      </c>
      <c r="Q30" s="115" t="n">
        <v>12</v>
      </c>
      <c r="R30" s="116" t="n">
        <v>1</v>
      </c>
      <c r="S30" s="115" t="n">
        <v>6</v>
      </c>
      <c r="T30" s="117" t="n">
        <v>2</v>
      </c>
      <c r="U30" s="118" t="n">
        <v>15</v>
      </c>
      <c r="V30" s="116" t="n">
        <v>2</v>
      </c>
      <c r="W30" s="115" t="n">
        <v>3</v>
      </c>
      <c r="X30" s="116" t="n">
        <v>1</v>
      </c>
      <c r="Y30" s="118" t="n">
        <v>20</v>
      </c>
      <c r="Z30" s="116" t="n">
        <v>1</v>
      </c>
      <c r="AA30" s="118" t="n">
        <v>7</v>
      </c>
      <c r="AB30" s="116" t="n">
        <v>1</v>
      </c>
      <c r="AC30" s="118" t="n">
        <v>21</v>
      </c>
      <c r="AD30" s="117" t="n">
        <v>0</v>
      </c>
      <c r="AE30" s="89"/>
      <c r="AF30" s="90" t="n">
        <f aca="false">SUM(R30+T30+V30+X30+Z30+AB30+AD30)</f>
        <v>8</v>
      </c>
      <c r="AG30" s="89"/>
      <c r="AH30" s="119" t="n">
        <f aca="false">IF(B30=0,0,IF(B30="BRIVS",0,(LOOKUP(Q30,$A$5:$A$55,$G$5:$G$55))))</f>
        <v>1000</v>
      </c>
      <c r="AI30" s="120" t="n">
        <f aca="false">IF(B30=0,0,IF(B30="BRIVS",0,(LOOKUP(S30,$A$5:$A$55,$G$5:$G$55))))</f>
        <v>1000</v>
      </c>
      <c r="AJ30" s="121" t="n">
        <f aca="false">IF(B30=0,0,IF(B30="BRIVS",0,(LOOKUP(U30,$A$5:$A$55,$G$5:$G$55))))</f>
        <v>1000</v>
      </c>
      <c r="AK30" s="120" t="n">
        <f aca="false">IF(B30=0,0,IF(B30="BRIVS",0,(LOOKUP(W30,$A$5:$A$55,$G$5:$G$55))))</f>
        <v>1000</v>
      </c>
      <c r="AL30" s="121" t="n">
        <f aca="false">IF(B30=0,0,IF(B30="BRIVS",0,(LOOKUP(Y30,$A$5:$A$55,$G$5:$G$55))))</f>
        <v>1000</v>
      </c>
      <c r="AM30" s="121" t="n">
        <f aca="false">IF(B30=0,0,IF(B30="BRIVS",0,(LOOKUP(AA30,$A$5:$A$55,$G$5:$G$55))))</f>
        <v>1000</v>
      </c>
      <c r="AN30" s="122" t="n">
        <f aca="false">IF(B30=0,0,IF(B30="BRIVS",0,(LOOKUP(AC30,$A$5:$A$55,$G$5:$G$55))))</f>
        <v>1000</v>
      </c>
      <c r="AO30" s="45"/>
      <c r="AP30" s="123" t="n">
        <f aca="false">IF(Q30=99,0,(LOOKUP($Q30,$A$5:$A$56,$L$5:$L$56)))</f>
        <v>7</v>
      </c>
      <c r="AQ30" s="124" t="n">
        <f aca="false">IF(S30=99,0,(LOOKUP($S30,$A$5:$A$56,$L$5:$L$56)))</f>
        <v>6</v>
      </c>
      <c r="AR30" s="124" t="n">
        <f aca="false">IF(U30=99,0,(LOOKUP($U30,$A$5:$A$56,$L$5:$L$56)))</f>
        <v>7</v>
      </c>
      <c r="AS30" s="125" t="n">
        <f aca="false">IF(W30=99,0,(LOOKUP($W30,$A$5:$A$56,$L$5:$L$56)))</f>
        <v>8</v>
      </c>
      <c r="AT30" s="124" t="n">
        <f aca="false">IF(Y30=99,0,(LOOKUP($Y30,$A$5:$A$56,$L$5:$L$56)))</f>
        <v>11</v>
      </c>
      <c r="AU30" s="124" t="n">
        <f aca="false">IF(AA30=99,0,(LOOKUP($AA30,$A$5:$A$56,$L$5:$L$56)))</f>
        <v>10</v>
      </c>
      <c r="AV30" s="124" t="n">
        <f aca="false">IF(AC30=99,0,(LOOKUP($AC30,$A$5:$A$56,$L$5:$L$56)))</f>
        <v>11</v>
      </c>
      <c r="AW30" s="126" t="n">
        <f aca="false">SUM(AP30,AQ30,AR30,AS30,AT30,AV30,AU30)</f>
        <v>60</v>
      </c>
      <c r="AX30" s="120" t="n">
        <f aca="false">(IF($AQ$1=4,MIN(AP30:AS30),IF($AQ$1=5,MIN(AP30:AT30),IF($AQ$1=6,MIN(AP30:AU30),IF($AQ$1=7,MIN(AP30:AV30))))))</f>
        <v>6</v>
      </c>
      <c r="AY30" s="120" t="n">
        <f aca="false">(IF($AQ$1=4,MAX(AP30:AS30),IF($AQ$1=5,MAX(AP30:AT30),IF($AQ$1=6,MAX(AP30:AU30),IF($AQ$1=7,MAX(AP30:AV30))))))</f>
        <v>11</v>
      </c>
      <c r="AZ30" s="127" t="n">
        <f aca="false">SUM($AW30-$AX30)</f>
        <v>54</v>
      </c>
      <c r="BA30" s="44"/>
    </row>
    <row r="31" customFormat="false" ht="15" hidden="false" customHeight="false" outlineLevel="0" collapsed="false">
      <c r="A31" s="100" t="n">
        <v>27</v>
      </c>
      <c r="B31" s="101" t="s">
        <v>166</v>
      </c>
      <c r="C31" s="128" t="s">
        <v>167</v>
      </c>
      <c r="D31" s="103"/>
      <c r="E31" s="129" t="n">
        <f aca="false">IF(G31=0,0,IF(G31+F31&lt;1000,1000,G31+F31))</f>
        <v>1000</v>
      </c>
      <c r="F31" s="135" t="n">
        <f aca="false">IF(M31=0,0,IF(G31+(IF(I31&gt;-150,(IF(I31&gt;=150,IF(L31&gt;=$AN$1,0,SUM(IF(MAX(Q31:AD31)=99,L31-2,L31)-M31*2*(15+50)%)*10),SUM(IF(MAX(Q31:AD31)=99,L31-2,L31)-M31*2*(I31/10+50)%)*10)),(IF(I31&lt;-150,IF((IF(MAX(Q31:AD31)=99,L31-2,L31)-M31*2*(I31/10+50)%)*10&lt;1,0,(IF(MAX(Q31:AD31)=99,L31-2,L31)-M31*2*(I31/10+50)%)*10))))),(IF(I31&gt;-150,(IF(I31&gt;150,IF(L31&gt;=$AN$1,0,SUM(IF(MAX(Q31:AD31)=99,L31-2,L31)-M31*2*(15+50)%)*10),SUM(IF(MAX(Q31:AD31)=99,L31-2,L31)-M31*2*(I31/10+50)%)*10)),(IF(I31&lt;-150,IF((IF(MAX(Q31:AD31)=99,L31-2,L31)-M31*2*(I31/10+50)%)*10&lt;1,0,(IF(MAX(Q31:AD31)=99,L31-2,L31)-M31*2*(I31/10+50)%)*10)))))))</f>
        <v>-30</v>
      </c>
      <c r="G31" s="106" t="n">
        <v>1000</v>
      </c>
      <c r="H31" s="107" t="n">
        <f aca="false">IF(J31=0,0,(IF(IF($A$57&gt;=30,(SUM(31-J31)*$H$3),(SUM(30-J31)*$H$3))&lt;0,0,IF($A$57&gt;=30,(SUM(31-J31)*$H$3),(SUM(30-J31)*$H$3)))))</f>
        <v>5.82</v>
      </c>
      <c r="I31" s="108" t="n">
        <f aca="false">IF(N31=0,0,G31-N31)</f>
        <v>0</v>
      </c>
      <c r="J31" s="109" t="n">
        <v>24</v>
      </c>
      <c r="K31" s="110"/>
      <c r="L31" s="111" t="n">
        <v>4</v>
      </c>
      <c r="M31" s="112" t="n">
        <v>7</v>
      </c>
      <c r="N31" s="133" t="n">
        <f aca="false">IF(M31=0,0,SUM(AH31:AN31)/M31)</f>
        <v>1000</v>
      </c>
      <c r="O31" s="108" t="n">
        <f aca="false">AW31</f>
        <v>39</v>
      </c>
      <c r="P31" s="114" t="n">
        <f aca="false">AZ31</f>
        <v>36</v>
      </c>
      <c r="Q31" s="115" t="n">
        <v>13</v>
      </c>
      <c r="R31" s="116" t="n">
        <v>0</v>
      </c>
      <c r="S31" s="115" t="n">
        <v>11</v>
      </c>
      <c r="T31" s="117" t="n">
        <v>2</v>
      </c>
      <c r="U31" s="118" t="n">
        <v>8</v>
      </c>
      <c r="V31" s="116" t="n">
        <v>0</v>
      </c>
      <c r="W31" s="115" t="n">
        <v>23</v>
      </c>
      <c r="X31" s="116" t="n">
        <v>0</v>
      </c>
      <c r="Y31" s="118" t="n">
        <v>9</v>
      </c>
      <c r="Z31" s="116" t="n">
        <v>0</v>
      </c>
      <c r="AA31" s="118" t="n">
        <v>24</v>
      </c>
      <c r="AB31" s="116" t="n">
        <v>1</v>
      </c>
      <c r="AC31" s="118" t="n">
        <v>10</v>
      </c>
      <c r="AD31" s="117" t="n">
        <v>1</v>
      </c>
      <c r="AE31" s="89"/>
      <c r="AF31" s="90" t="n">
        <f aca="false">SUM(R31+T31+V31+X31+Z31+AB31+AD31)</f>
        <v>4</v>
      </c>
      <c r="AG31" s="89"/>
      <c r="AH31" s="119" t="n">
        <f aca="false">IF(B31=0,0,IF(B31="BRIVS",0,(LOOKUP(Q31,$A$5:$A$55,$G$5:$G$55))))</f>
        <v>1000</v>
      </c>
      <c r="AI31" s="120" t="n">
        <f aca="false">IF(B31=0,0,IF(B31="BRIVS",0,(LOOKUP(S31,$A$5:$A$55,$G$5:$G$55))))</f>
        <v>1000</v>
      </c>
      <c r="AJ31" s="121" t="n">
        <f aca="false">IF(B31=0,0,IF(B31="BRIVS",0,(LOOKUP(U31,$A$5:$A$55,$G$5:$G$55))))</f>
        <v>1000</v>
      </c>
      <c r="AK31" s="120" t="n">
        <f aca="false">IF(B31=0,0,IF(B31="BRIVS",0,(LOOKUP(W31,$A$5:$A$55,$G$5:$G$55))))</f>
        <v>1000</v>
      </c>
      <c r="AL31" s="121" t="n">
        <f aca="false">IF(B31=0,0,IF(B31="BRIVS",0,(LOOKUP(Y31,$A$5:$A$55,$G$5:$G$55))))</f>
        <v>1000</v>
      </c>
      <c r="AM31" s="121" t="n">
        <f aca="false">IF(B31=0,0,IF(B31="BRIVS",0,(LOOKUP(AA31,$A$5:$A$55,$G$5:$G$55))))</f>
        <v>1000</v>
      </c>
      <c r="AN31" s="122" t="n">
        <f aca="false">IF(B31=0,0,IF(B31="BRIVS",0,(LOOKUP(AC31,$A$5:$A$55,$G$5:$G$55))))</f>
        <v>1000</v>
      </c>
      <c r="AO31" s="45"/>
      <c r="AP31" s="123" t="n">
        <f aca="false">IF(Q31=99,0,(LOOKUP($Q31,$A$5:$A$56,$L$5:$L$56)))</f>
        <v>6</v>
      </c>
      <c r="AQ31" s="124" t="n">
        <f aca="false">IF(S31=99,0,(LOOKUP($S31,$A$5:$A$56,$L$5:$L$56)))</f>
        <v>3</v>
      </c>
      <c r="AR31" s="124" t="n">
        <f aca="false">IF(U31=99,0,(LOOKUP($U31,$A$5:$A$56,$L$5:$L$56)))</f>
        <v>6</v>
      </c>
      <c r="AS31" s="125" t="n">
        <f aca="false">IF(W31=99,0,(LOOKUP($W31,$A$5:$A$56,$L$5:$L$56)))</f>
        <v>8</v>
      </c>
      <c r="AT31" s="124" t="n">
        <f aca="false">IF(Y31=99,0,(LOOKUP($Y31,$A$5:$A$56,$L$5:$L$56)))</f>
        <v>6</v>
      </c>
      <c r="AU31" s="124" t="n">
        <f aca="false">IF(AA31=99,0,(LOOKUP($AA31,$A$5:$A$56,$L$5:$L$56)))</f>
        <v>6</v>
      </c>
      <c r="AV31" s="124" t="n">
        <f aca="false">IF(AC31=99,0,(LOOKUP($AC31,$A$5:$A$56,$L$5:$L$56)))</f>
        <v>4</v>
      </c>
      <c r="AW31" s="126" t="n">
        <f aca="false">SUM(AP31,AQ31,AR31,AS31,AT31,AV31,AU31)</f>
        <v>39</v>
      </c>
      <c r="AX31" s="120" t="n">
        <f aca="false">(IF($AQ$1=4,MIN(AP31:AS31),IF($AQ$1=5,MIN(AP31:AT31),IF($AQ$1=6,MIN(AP31:AU31),IF($AQ$1=7,MIN(AP31:AV31))))))</f>
        <v>3</v>
      </c>
      <c r="AY31" s="120" t="n">
        <f aca="false">(IF($AQ$1=4,MAX(AP31:AS31),IF($AQ$1=5,MAX(AP31:AT31),IF($AQ$1=6,MAX(AP31:AU31),IF($AQ$1=7,MAX(AP31:AV31))))))</f>
        <v>8</v>
      </c>
      <c r="AZ31" s="127" t="n">
        <f aca="false">SUM($AW31-$AX31)</f>
        <v>36</v>
      </c>
      <c r="BA31" s="44"/>
    </row>
    <row r="32" customFormat="false" ht="15" hidden="false" customHeight="false" outlineLevel="0" collapsed="false">
      <c r="A32" s="100"/>
      <c r="B32" s="101" t="s">
        <v>170</v>
      </c>
      <c r="C32" s="128"/>
      <c r="D32" s="103"/>
      <c r="E32" s="129" t="n">
        <f aca="false">IF(G32=0,0,IF(G32+F32&lt;1000,1000,G32+F32))</f>
        <v>0</v>
      </c>
      <c r="F32" s="137" t="n">
        <f aca="false">IF(M32=0,0,IF(G32+(IF(I32&gt;-150,(IF(I32&gt;=150,IF(L32&gt;=$AN$1,0,SUM(IF(MAX(Q32:AD32)=99,L32-2,L32)-M32*2*(15+50)%)*10),SUM(IF(MAX(Q32:AD32)=99,L32-2,L32)-M32*2*(I32/10+50)%)*10)),(IF(I32&lt;-150,IF((IF(MAX(Q32:AD32)=99,L32-2,L32)-M32*2*(I32/10+50)%)*10&lt;1,0,(IF(MAX(Q32:AD32)=99,L32-2,L32)-M32*2*(I32/10+50)%)*10))))),(IF(I32&gt;-150,(IF(I32&gt;150,IF(L32&gt;=$AN$1,0,SUM(IF(MAX(Q32:AD32)=99,L32-2,L32)-M32*2*(15+50)%)*10),SUM(IF(MAX(Q32:AD32)=99,L32-2,L32)-M32*2*(I32/10+50)%)*10)),(IF(I32&lt;-150,IF((IF(MAX(Q32:AD32)=99,L32-2,L32)-M32*2*(I32/10+50)%)*10&lt;1,0,(IF(MAX(Q32:AD32)=99,L32-2,L32)-M32*2*(I32/10+50)%)*10)))))))</f>
        <v>0</v>
      </c>
      <c r="G32" s="106"/>
      <c r="H32" s="107" t="n">
        <f aca="false">IF(J32=0,0,(IF(IF($A$57&gt;=30,(SUM(31-J32)*$H$3),(SUM(30-J32)*$H$3))&lt;0,0,IF($A$57&gt;=30,(SUM(31-J32)*$H$3),(SUM(30-J32)*$H$3)))))</f>
        <v>0</v>
      </c>
      <c r="I32" s="108" t="n">
        <f aca="false">IF(N32=0,0,G32-N32)</f>
        <v>0</v>
      </c>
      <c r="J32" s="110"/>
      <c r="K32" s="78"/>
      <c r="L32" s="145" t="n">
        <v>0</v>
      </c>
      <c r="M32" s="112"/>
      <c r="N32" s="133" t="n">
        <f aca="false">IF(M32=0,0,SUM(AH32:AN32)/M32)</f>
        <v>0</v>
      </c>
      <c r="O32" s="108" t="n">
        <f aca="false">AW32</f>
        <v>0</v>
      </c>
      <c r="P32" s="114" t="n">
        <f aca="false">AZ32</f>
        <v>0</v>
      </c>
      <c r="Q32" s="115" t="n">
        <v>99</v>
      </c>
      <c r="R32" s="116" t="n">
        <v>0</v>
      </c>
      <c r="S32" s="115" t="n">
        <v>99</v>
      </c>
      <c r="T32" s="117" t="n">
        <v>0</v>
      </c>
      <c r="U32" s="118" t="n">
        <v>99</v>
      </c>
      <c r="V32" s="116" t="n">
        <v>0</v>
      </c>
      <c r="W32" s="115" t="n">
        <v>99</v>
      </c>
      <c r="X32" s="116" t="n">
        <v>0</v>
      </c>
      <c r="Y32" s="118" t="n">
        <v>99</v>
      </c>
      <c r="Z32" s="116" t="n">
        <v>0</v>
      </c>
      <c r="AA32" s="118" t="n">
        <v>99</v>
      </c>
      <c r="AB32" s="116" t="n">
        <v>0</v>
      </c>
      <c r="AC32" s="118" t="n">
        <v>99</v>
      </c>
      <c r="AD32" s="117" t="n">
        <v>0</v>
      </c>
      <c r="AE32" s="89"/>
      <c r="AF32" s="90" t="n">
        <f aca="false">SUM(R32+T32+V32+X32+Z32+AB32+AD32)</f>
        <v>0</v>
      </c>
      <c r="AG32" s="89"/>
      <c r="AH32" s="119" t="n">
        <f aca="false">IF(B32=0,0,IF(B32="BRIVS",0,(LOOKUP(Q32,$A$5:$A$55,$G$5:$G$55))))</f>
        <v>0</v>
      </c>
      <c r="AI32" s="120" t="n">
        <f aca="false">IF(B32=0,0,IF(B32="BRIVS",0,(LOOKUP(S32,$A$5:$A$55,$G$5:$G$55))))</f>
        <v>0</v>
      </c>
      <c r="AJ32" s="121" t="n">
        <f aca="false">IF(B32=0,0,IF(B32="BRIVS",0,(LOOKUP(U32,$A$5:$A$55,$G$5:$G$55))))</f>
        <v>0</v>
      </c>
      <c r="AK32" s="120" t="n">
        <f aca="false">IF(B32=0,0,IF(B32="BRIVS",0,(LOOKUP(W32,$A$5:$A$55,$G$5:$G$55))))</f>
        <v>0</v>
      </c>
      <c r="AL32" s="121" t="n">
        <f aca="false">IF(B32=0,0,IF(B32="BRIVS",0,(LOOKUP(Y32,$A$5:$A$55,$G$5:$G$55))))</f>
        <v>0</v>
      </c>
      <c r="AM32" s="121" t="n">
        <f aca="false">IF(B32=0,0,IF(B32="BRIVS",0,(LOOKUP(AA32,$A$5:$A$55,$G$5:$G$55))))</f>
        <v>0</v>
      </c>
      <c r="AN32" s="122" t="n">
        <f aca="false">IF(B32=0,0,IF(B32="BRIVS",0,(LOOKUP(AC32,$A$5:$A$55,$G$5:$G$55))))</f>
        <v>0</v>
      </c>
      <c r="AO32" s="45"/>
      <c r="AP32" s="123" t="n">
        <f aca="false">IF(Q32=99,0,(LOOKUP($Q32,$A$5:$A$56,$L$5:$L$56)))</f>
        <v>0</v>
      </c>
      <c r="AQ32" s="124" t="n">
        <f aca="false">IF(S32=99,0,(LOOKUP($S32,$A$5:$A$56,$L$5:$L$56)))</f>
        <v>0</v>
      </c>
      <c r="AR32" s="124" t="n">
        <f aca="false">IF(U32=99,0,(LOOKUP($U32,$A$5:$A$56,$L$5:$L$56)))</f>
        <v>0</v>
      </c>
      <c r="AS32" s="125" t="n">
        <f aca="false">IF(W32=99,0,(LOOKUP($W32,$A$5:$A$56,$L$5:$L$56)))</f>
        <v>0</v>
      </c>
      <c r="AT32" s="124" t="n">
        <f aca="false">IF(Y32=99,0,(LOOKUP($Y32,$A$5:$A$56,$L$5:$L$56)))</f>
        <v>0</v>
      </c>
      <c r="AU32" s="124" t="n">
        <f aca="false">IF(AA32=99,0,(LOOKUP($AA32,$A$5:$A$56,$L$5:$L$56)))</f>
        <v>0</v>
      </c>
      <c r="AV32" s="124" t="n">
        <f aca="false">IF(AC32=99,0,(LOOKUP($AC32,$A$5:$A$56,$L$5:$L$56)))</f>
        <v>0</v>
      </c>
      <c r="AW32" s="126" t="n">
        <f aca="false">SUM(AP32,AQ32,AR32,AS32,AT32,AV32,AU32)</f>
        <v>0</v>
      </c>
      <c r="AX32" s="120" t="n">
        <f aca="false">(IF($AQ$1=4,MIN(AP32:AS32),IF($AQ$1=5,MIN(AP32:AT32),IF($AQ$1=6,MIN(AP32:AU32),IF($AQ$1=7,MIN(AP32:AV32))))))</f>
        <v>0</v>
      </c>
      <c r="AY32" s="120" t="n">
        <f aca="false">(IF($AQ$1=4,MAX(AP32:AS32),IF($AQ$1=5,MAX(AP32:AT32),IF($AQ$1=6,MAX(AP32:AU32),IF($AQ$1=7,MAX(AP32:AV32))))))</f>
        <v>0</v>
      </c>
      <c r="AZ32" s="127" t="n">
        <f aca="false">SUM($AW32-$AX32)</f>
        <v>0</v>
      </c>
      <c r="BA32" s="44"/>
    </row>
    <row r="33" customFormat="false" ht="15" hidden="true" customHeight="false" outlineLevel="0" collapsed="false">
      <c r="A33" s="100"/>
      <c r="B33" s="101"/>
      <c r="C33" s="128"/>
      <c r="D33" s="103"/>
      <c r="E33" s="129" t="n">
        <f aca="false">IF(G33=0,0,IF(G33+F33&lt;1000,1000,G33+F33))</f>
        <v>0</v>
      </c>
      <c r="F33" s="135" t="n">
        <f aca="false">IF(M33=0,0,IF(G33+(IF(I33&gt;-150,(IF(I33&gt;=150,IF(L33&gt;=$AN$1,0,SUM(IF(MAX(Q33:AD33)=99,L33-2,L33)-M33*2*(15+50)%)*10),SUM(IF(MAX(Q33:AD33)=99,L33-2,L33)-M33*2*(I33/10+50)%)*10)),(IF(I33&lt;-150,IF((IF(MAX(Q33:AD33)=99,L33-2,L33)-M33*2*(I33/10+50)%)*10&lt;1,0,(IF(MAX(Q33:AD33)=99,L33-2,L33)-M33*2*(I33/10+50)%)*10))))),(IF(I33&gt;-150,(IF(I33&gt;150,IF(L33&gt;=$AN$1,0,SUM(IF(MAX(Q33:AD33)=99,L33-2,L33)-M33*2*(15+50)%)*10),SUM(IF(MAX(Q33:AD33)=99,L33-2,L33)-M33*2*(I33/10+50)%)*10)),(IF(I33&lt;-150,IF((IF(MAX(Q33:AD33)=99,L33-2,L33)-M33*2*(I33/10+50)%)*10&lt;1,0,(IF(MAX(Q33:AD33)=99,L33-2,L33)-M33*2*(I33/10+50)%)*10)))))))</f>
        <v>0</v>
      </c>
      <c r="G33" s="106"/>
      <c r="H33" s="107" t="n">
        <f aca="false">IF(J33=0,0,(IF(IF($A$57&gt;=30,(SUM(31-J33)*$H$3),(SUM(30-J33)*$H$3))&lt;0,0,IF($A$57&gt;=30,(SUM(31-J33)*$H$3),(SUM(30-J33)*$H$3)))))</f>
        <v>0</v>
      </c>
      <c r="I33" s="108" t="n">
        <f aca="false">IF(N33=0,0,G33-N33)</f>
        <v>0</v>
      </c>
      <c r="J33" s="109"/>
      <c r="K33" s="109"/>
      <c r="L33" s="145" t="n">
        <v>0</v>
      </c>
      <c r="M33" s="112"/>
      <c r="N33" s="133" t="n">
        <f aca="false">IF(M33=0,0,SUM(AH33:AN33)/M33)</f>
        <v>0</v>
      </c>
      <c r="O33" s="108" t="n">
        <f aca="false">AW33</f>
        <v>0</v>
      </c>
      <c r="P33" s="114" t="n">
        <f aca="false">AZ33</f>
        <v>0</v>
      </c>
      <c r="Q33" s="115" t="n">
        <v>99</v>
      </c>
      <c r="R33" s="116" t="n">
        <v>0</v>
      </c>
      <c r="S33" s="115" t="n">
        <v>99</v>
      </c>
      <c r="T33" s="117" t="n">
        <v>0</v>
      </c>
      <c r="U33" s="118" t="n">
        <v>99</v>
      </c>
      <c r="V33" s="116" t="n">
        <v>0</v>
      </c>
      <c r="W33" s="115" t="n">
        <v>99</v>
      </c>
      <c r="X33" s="116" t="n">
        <v>0</v>
      </c>
      <c r="Y33" s="118" t="n">
        <v>99</v>
      </c>
      <c r="Z33" s="116" t="n">
        <v>0</v>
      </c>
      <c r="AA33" s="118" t="n">
        <v>99</v>
      </c>
      <c r="AB33" s="116" t="n">
        <v>0</v>
      </c>
      <c r="AC33" s="118" t="n">
        <v>99</v>
      </c>
      <c r="AD33" s="117" t="n">
        <v>0</v>
      </c>
      <c r="AE33" s="89"/>
      <c r="AF33" s="90" t="n">
        <f aca="false">SUM(R33+T33+V33+X33+Z33+AB33+AD33)</f>
        <v>0</v>
      </c>
      <c r="AG33" s="89"/>
      <c r="AH33" s="119" t="n">
        <f aca="false">IF(B33=0,0,IF(B33="BRIVS",0,(LOOKUP(Q33,$A$5:$A$55,$G$5:$G$55))))</f>
        <v>0</v>
      </c>
      <c r="AI33" s="120" t="n">
        <f aca="false">IF(B33=0,0,IF(B33="BRIVS",0,(LOOKUP(S33,$A$5:$A$55,$G$5:$G$55))))</f>
        <v>0</v>
      </c>
      <c r="AJ33" s="121" t="n">
        <f aca="false">IF(B33=0,0,IF(B33="BRIVS",0,(LOOKUP(U33,$A$5:$A$55,$G$5:$G$55))))</f>
        <v>0</v>
      </c>
      <c r="AK33" s="120" t="n">
        <f aca="false">IF(B33=0,0,IF(B33="BRIVS",0,(LOOKUP(W33,$A$5:$A$55,$G$5:$G$55))))</f>
        <v>0</v>
      </c>
      <c r="AL33" s="121" t="n">
        <f aca="false">IF(B33=0,0,IF(B33="BRIVS",0,(LOOKUP(Y33,$A$5:$A$55,$G$5:$G$55))))</f>
        <v>0</v>
      </c>
      <c r="AM33" s="121" t="n">
        <f aca="false">IF(B33=0,0,IF(B33="BRIVS",0,(LOOKUP(AA33,$A$5:$A$55,$G$5:$G$55))))</f>
        <v>0</v>
      </c>
      <c r="AN33" s="122" t="n">
        <f aca="false">IF(B33=0,0,IF(B33="BRIVS",0,(LOOKUP(AC33,$A$5:$A$55,$G$5:$G$55))))</f>
        <v>0</v>
      </c>
      <c r="AO33" s="45"/>
      <c r="AP33" s="123" t="n">
        <f aca="false">IF(Q33=99,0,(LOOKUP($Q33,$A$5:$A$56,$L$5:$L$56)))</f>
        <v>0</v>
      </c>
      <c r="AQ33" s="124" t="n">
        <f aca="false">IF(S33=99,0,(LOOKUP($S33,$A$5:$A$56,$L$5:$L$56)))</f>
        <v>0</v>
      </c>
      <c r="AR33" s="124" t="n">
        <f aca="false">IF(U33=99,0,(LOOKUP($U33,$A$5:$A$56,$L$5:$L$56)))</f>
        <v>0</v>
      </c>
      <c r="AS33" s="125" t="n">
        <f aca="false">IF(W33=99,0,(LOOKUP($W33,$A$5:$A$56,$L$5:$L$56)))</f>
        <v>0</v>
      </c>
      <c r="AT33" s="124" t="n">
        <f aca="false">IF(Y33=99,0,(LOOKUP($Y33,$A$5:$A$56,$L$5:$L$56)))</f>
        <v>0</v>
      </c>
      <c r="AU33" s="124" t="n">
        <f aca="false">IF(AA33=99,0,(LOOKUP($AA33,$A$5:$A$56,$L$5:$L$56)))</f>
        <v>0</v>
      </c>
      <c r="AV33" s="124" t="n">
        <f aca="false">IF(AC33=99,0,(LOOKUP($AC33,$A$5:$A$56,$L$5:$L$56)))</f>
        <v>0</v>
      </c>
      <c r="AW33" s="126" t="n">
        <f aca="false">SUM(AP33,AQ33,AR33,AS33,AT33,AV33,AU33)</f>
        <v>0</v>
      </c>
      <c r="AX33" s="120" t="n">
        <f aca="false">(IF($AQ$1=4,MIN(AP33:AS33),IF($AQ$1=5,MIN(AP33:AT33),IF($AQ$1=6,MIN(AP33:AU33),IF($AQ$1=7,MIN(AP33:AV33))))))</f>
        <v>0</v>
      </c>
      <c r="AY33" s="120" t="n">
        <f aca="false">(IF($AQ$1=4,MAX(AP33:AS33),IF($AQ$1=5,MAX(AP33:AT33),IF($AQ$1=6,MAX(AP33:AU33),IF($AQ$1=7,MAX(AP33:AV33))))))</f>
        <v>0</v>
      </c>
      <c r="AZ33" s="127" t="n">
        <f aca="false">SUM($AW33-$AX33)</f>
        <v>0</v>
      </c>
      <c r="BA33" s="44"/>
    </row>
    <row r="34" customFormat="false" ht="15" hidden="true" customHeight="false" outlineLevel="0" collapsed="false">
      <c r="A34" s="100"/>
      <c r="B34" s="101"/>
      <c r="C34" s="128"/>
      <c r="D34" s="103"/>
      <c r="E34" s="129" t="n">
        <f aca="false">IF(G34=0,0,IF(G34+F34&lt;1000,1000,G34+F34))</f>
        <v>0</v>
      </c>
      <c r="F34" s="135" t="n">
        <f aca="false">IF(M34=0,0,IF(G34+(IF(I34&gt;-150,(IF(I34&gt;=150,IF(L34&gt;=$AN$1,0,SUM(IF(MAX(Q34:AD34)=99,L34-2,L34)-M34*2*(15+50)%)*10),SUM(IF(MAX(Q34:AD34)=99,L34-2,L34)-M34*2*(I34/10+50)%)*10)),(IF(I34&lt;-150,IF((IF(MAX(Q34:AD34)=99,L34-2,L34)-M34*2*(I34/10+50)%)*10&lt;1,0,(IF(MAX(Q34:AD34)=99,L34-2,L34)-M34*2*(I34/10+50)%)*10))))),(IF(I34&gt;-150,(IF(I34&gt;150,IF(L34&gt;=$AN$1,0,SUM(IF(MAX(Q34:AD34)=99,L34-2,L34)-M34*2*(15+50)%)*10),SUM(IF(MAX(Q34:AD34)=99,L34-2,L34)-M34*2*(I34/10+50)%)*10)),(IF(I34&lt;-150,IF((IF(MAX(Q34:AD34)=99,L34-2,L34)-M34*2*(I34/10+50)%)*10&lt;1,0,(IF(MAX(Q34:AD34)=99,L34-2,L34)-M34*2*(I34/10+50)%)*10)))))))</f>
        <v>0</v>
      </c>
      <c r="G34" s="106"/>
      <c r="H34" s="107" t="n">
        <f aca="false">IF(J34=0,0,(IF(IF($A$57&gt;=30,(SUM(31-J34)*$H$3),(SUM(30-J34)*$H$3))&lt;0,0,IF($A$57&gt;=30,(SUM(31-J34)*$H$3),(SUM(30-J34)*$H$3)))))</f>
        <v>0</v>
      </c>
      <c r="I34" s="108" t="n">
        <f aca="false">IF(N34=0,0,G34-N34)</f>
        <v>0</v>
      </c>
      <c r="J34" s="130"/>
      <c r="K34" s="109"/>
      <c r="L34" s="145" t="n">
        <v>0</v>
      </c>
      <c r="M34" s="112"/>
      <c r="N34" s="133" t="n">
        <f aca="false">IF(M34=0,0,SUM(AH34:AN34)/M34)</f>
        <v>0</v>
      </c>
      <c r="O34" s="108" t="n">
        <f aca="false">AW34</f>
        <v>0</v>
      </c>
      <c r="P34" s="114" t="n">
        <f aca="false">AZ34</f>
        <v>0</v>
      </c>
      <c r="Q34" s="115" t="n">
        <v>99</v>
      </c>
      <c r="R34" s="116" t="n">
        <v>0</v>
      </c>
      <c r="S34" s="115" t="n">
        <v>99</v>
      </c>
      <c r="T34" s="117" t="n">
        <v>0</v>
      </c>
      <c r="U34" s="118" t="n">
        <v>99</v>
      </c>
      <c r="V34" s="116" t="n">
        <v>0</v>
      </c>
      <c r="W34" s="115" t="n">
        <v>99</v>
      </c>
      <c r="X34" s="116" t="n">
        <v>0</v>
      </c>
      <c r="Y34" s="118" t="n">
        <v>99</v>
      </c>
      <c r="Z34" s="116" t="n">
        <v>0</v>
      </c>
      <c r="AA34" s="118" t="n">
        <v>99</v>
      </c>
      <c r="AB34" s="116" t="n">
        <v>0</v>
      </c>
      <c r="AC34" s="118" t="n">
        <v>99</v>
      </c>
      <c r="AD34" s="117" t="n">
        <v>0</v>
      </c>
      <c r="AE34" s="89"/>
      <c r="AF34" s="90" t="n">
        <f aca="false">SUM(R34+T34+V34+X34+Z34+AB34+AD34)</f>
        <v>0</v>
      </c>
      <c r="AG34" s="89"/>
      <c r="AH34" s="119" t="n">
        <f aca="false">IF(B34=0,0,IF(B34="BRIVS",0,(LOOKUP(Q34,$A$5:$A$55,$G$5:$G$55))))</f>
        <v>0</v>
      </c>
      <c r="AI34" s="120" t="n">
        <f aca="false">IF(B34=0,0,IF(B34="BRIVS",0,(LOOKUP(S34,$A$5:$A$55,$G$5:$G$55))))</f>
        <v>0</v>
      </c>
      <c r="AJ34" s="121" t="n">
        <f aca="false">IF(B34=0,0,IF(B34="BRIVS",0,(LOOKUP(U34,$A$5:$A$55,$G$5:$G$55))))</f>
        <v>0</v>
      </c>
      <c r="AK34" s="120" t="n">
        <f aca="false">IF(B34=0,0,IF(B34="BRIVS",0,(LOOKUP(W34,$A$5:$A$55,$G$5:$G$55))))</f>
        <v>0</v>
      </c>
      <c r="AL34" s="121" t="n">
        <f aca="false">IF(B34=0,0,IF(B34="BRIVS",0,(LOOKUP(Y34,$A$5:$A$55,$G$5:$G$55))))</f>
        <v>0</v>
      </c>
      <c r="AM34" s="121" t="n">
        <f aca="false">IF(B34=0,0,IF(B34="BRIVS",0,(LOOKUP(AA34,$A$5:$A$55,$G$5:$G$55))))</f>
        <v>0</v>
      </c>
      <c r="AN34" s="122" t="n">
        <f aca="false">IF(B34=0,0,IF(B34="BRIVS",0,(LOOKUP(AC34,$A$5:$A$55,$G$5:$G$55))))</f>
        <v>0</v>
      </c>
      <c r="AO34" s="45"/>
      <c r="AP34" s="123" t="n">
        <f aca="false">IF(Q34=99,0,(LOOKUP($Q34,$A$5:$A$56,$L$5:$L$56)))</f>
        <v>0</v>
      </c>
      <c r="AQ34" s="124" t="n">
        <f aca="false">IF(S34=99,0,(LOOKUP($S34,$A$5:$A$56,$L$5:$L$56)))</f>
        <v>0</v>
      </c>
      <c r="AR34" s="124" t="n">
        <f aca="false">IF(U34=99,0,(LOOKUP($U34,$A$5:$A$56,$L$5:$L$56)))</f>
        <v>0</v>
      </c>
      <c r="AS34" s="125" t="n">
        <f aca="false">IF(W34=99,0,(LOOKUP($W34,$A$5:$A$56,$L$5:$L$56)))</f>
        <v>0</v>
      </c>
      <c r="AT34" s="124" t="n">
        <f aca="false">IF(Y34=99,0,(LOOKUP($Y34,$A$5:$A$56,$L$5:$L$56)))</f>
        <v>0</v>
      </c>
      <c r="AU34" s="124" t="n">
        <f aca="false">IF(AA34=99,0,(LOOKUP($AA34,$A$5:$A$56,$L$5:$L$56)))</f>
        <v>0</v>
      </c>
      <c r="AV34" s="124" t="n">
        <f aca="false">IF(AC34=99,0,(LOOKUP($AC34,$A$5:$A$56,$L$5:$L$56)))</f>
        <v>0</v>
      </c>
      <c r="AW34" s="126" t="n">
        <f aca="false">SUM(AP34,AQ34,AR34,AS34,AT34,AV34,AU34)</f>
        <v>0</v>
      </c>
      <c r="AX34" s="120" t="n">
        <f aca="false">(IF($AQ$1=4,MIN(AP34:AS34),IF($AQ$1=5,MIN(AP34:AT34),IF($AQ$1=6,MIN(AP34:AU34),IF($AQ$1=7,MIN(AP34:AV34))))))</f>
        <v>0</v>
      </c>
      <c r="AY34" s="120" t="n">
        <f aca="false">(IF($AQ$1=4,MAX(AP34:AS34),IF($AQ$1=5,MAX(AP34:AT34),IF($AQ$1=6,MAX(AP34:AU34),IF($AQ$1=7,MAX(AP34:AV34))))))</f>
        <v>0</v>
      </c>
      <c r="AZ34" s="127" t="n">
        <f aca="false">SUM($AW34-$AX34)</f>
        <v>0</v>
      </c>
      <c r="BA34" s="44"/>
    </row>
    <row r="35" customFormat="false" ht="15" hidden="true" customHeight="false" outlineLevel="0" collapsed="false">
      <c r="A35" s="100"/>
      <c r="B35" s="101"/>
      <c r="C35" s="128"/>
      <c r="D35" s="146"/>
      <c r="E35" s="129" t="n">
        <f aca="false">IF(G35=0,0,IF(G35+F35&lt;1000,1000,G35+F35))</f>
        <v>0</v>
      </c>
      <c r="F35" s="135" t="n">
        <f aca="false">IF(M35=0,0,IF(G35+(IF(I35&gt;-150,(IF(I35&gt;=150,IF(L35&gt;=$AN$1,0,SUM(IF(MAX(Q35:AD35)=99,L35-2,L35)-M35*2*(15+50)%)*10),SUM(IF(MAX(Q35:AD35)=99,L35-2,L35)-M35*2*(I35/10+50)%)*10)),(IF(I35&lt;-150,IF((IF(MAX(Q35:AD35)=99,L35-2,L35)-M35*2*(I35/10+50)%)*10&lt;1,0,(IF(MAX(Q35:AD35)=99,L35-2,L35)-M35*2*(I35/10+50)%)*10))))),(IF(I35&gt;-150,(IF(I35&gt;150,IF(L35&gt;=$AN$1,0,SUM(IF(MAX(Q35:AD35)=99,L35-2,L35)-M35*2*(15+50)%)*10),SUM(IF(MAX(Q35:AD35)=99,L35-2,L35)-M35*2*(I35/10+50)%)*10)),(IF(I35&lt;-150,IF((IF(MAX(Q35:AD35)=99,L35-2,L35)-M35*2*(I35/10+50)%)*10&lt;1,0,(IF(MAX(Q35:AD35)=99,L35-2,L35)-M35*2*(I35/10+50)%)*10)))))))</f>
        <v>0</v>
      </c>
      <c r="G35" s="108"/>
      <c r="H35" s="107" t="n">
        <f aca="false">IF(J35=0,0,(IF(IF($A$57&gt;=30,(SUM(31-J35)*$H$3),(SUM(30-J35)*$H$3))&lt;0,0,IF($A$57&gt;=30,(SUM(31-J35)*$H$3),(SUM(30-J35)*$H$3)))))</f>
        <v>0</v>
      </c>
      <c r="I35" s="108" t="n">
        <f aca="false">IF(N35=0,0,G35-N35)</f>
        <v>0</v>
      </c>
      <c r="J35" s="110"/>
      <c r="K35" s="78"/>
      <c r="L35" s="145" t="n">
        <v>0</v>
      </c>
      <c r="M35" s="112"/>
      <c r="N35" s="133" t="n">
        <f aca="false">IF(M35=0,0,SUM(AH35:AN35)/M35)</f>
        <v>0</v>
      </c>
      <c r="O35" s="108" t="n">
        <f aca="false">AW35</f>
        <v>0</v>
      </c>
      <c r="P35" s="114" t="n">
        <f aca="false">AZ35</f>
        <v>0</v>
      </c>
      <c r="Q35" s="115" t="n">
        <v>99</v>
      </c>
      <c r="R35" s="116" t="n">
        <v>0</v>
      </c>
      <c r="S35" s="115" t="n">
        <v>99</v>
      </c>
      <c r="T35" s="117" t="n">
        <v>0</v>
      </c>
      <c r="U35" s="118" t="n">
        <v>99</v>
      </c>
      <c r="V35" s="116" t="n">
        <v>0</v>
      </c>
      <c r="W35" s="115" t="n">
        <v>99</v>
      </c>
      <c r="X35" s="116" t="n">
        <v>0</v>
      </c>
      <c r="Y35" s="118" t="n">
        <v>99</v>
      </c>
      <c r="Z35" s="116" t="n">
        <v>0</v>
      </c>
      <c r="AA35" s="118" t="n">
        <v>99</v>
      </c>
      <c r="AB35" s="116" t="n">
        <v>0</v>
      </c>
      <c r="AC35" s="118" t="n">
        <v>99</v>
      </c>
      <c r="AD35" s="117" t="n">
        <v>0</v>
      </c>
      <c r="AE35" s="89"/>
      <c r="AF35" s="90" t="n">
        <f aca="false">SUM(R35+T35+V35+X35+Z35+AB35+AD35)</f>
        <v>0</v>
      </c>
      <c r="AG35" s="89"/>
      <c r="AH35" s="119" t="n">
        <f aca="false">IF(B35=0,0,IF(B35="BRIVS",0,(LOOKUP(Q35,$A$5:$A$55,$G$5:$G$55))))</f>
        <v>0</v>
      </c>
      <c r="AI35" s="120" t="n">
        <f aca="false">IF(B35=0,0,IF(B35="BRIVS",0,(LOOKUP(S35,$A$5:$A$55,$G$5:$G$55))))</f>
        <v>0</v>
      </c>
      <c r="AJ35" s="121" t="n">
        <f aca="false">IF(B35=0,0,IF(B35="BRIVS",0,(LOOKUP(U35,$A$5:$A$55,$G$5:$G$55))))</f>
        <v>0</v>
      </c>
      <c r="AK35" s="120" t="n">
        <f aca="false">IF(B35=0,0,IF(B35="BRIVS",0,(LOOKUP(W35,$A$5:$A$55,$G$5:$G$55))))</f>
        <v>0</v>
      </c>
      <c r="AL35" s="121" t="n">
        <f aca="false">IF(B35=0,0,IF(B35="BRIVS",0,(LOOKUP(Y35,$A$5:$A$55,$G$5:$G$55))))</f>
        <v>0</v>
      </c>
      <c r="AM35" s="121" t="n">
        <f aca="false">IF(B35=0,0,IF(B35="BRIVS",0,(LOOKUP(AA35,$A$5:$A$55,$G$5:$G$55))))</f>
        <v>0</v>
      </c>
      <c r="AN35" s="122" t="n">
        <f aca="false">IF(B35=0,0,IF(B35="BRIVS",0,(LOOKUP(AC35,$A$5:$A$55,$G$5:$G$55))))</f>
        <v>0</v>
      </c>
      <c r="AO35" s="45"/>
      <c r="AP35" s="123" t="n">
        <f aca="false">IF(Q35=99,0,(LOOKUP($Q35,$A$5:$A$56,$L$5:$L$56)))</f>
        <v>0</v>
      </c>
      <c r="AQ35" s="124" t="n">
        <f aca="false">IF(S35=99,0,(LOOKUP($S35,$A$5:$A$56,$L$5:$L$56)))</f>
        <v>0</v>
      </c>
      <c r="AR35" s="124" t="n">
        <f aca="false">IF(U35=99,0,(LOOKUP($U35,$A$5:$A$56,$L$5:$L$56)))</f>
        <v>0</v>
      </c>
      <c r="AS35" s="125" t="n">
        <f aca="false">IF(W35=99,0,(LOOKUP($W35,$A$5:$A$56,$L$5:$L$56)))</f>
        <v>0</v>
      </c>
      <c r="AT35" s="124" t="n">
        <f aca="false">IF(Y35=99,0,(LOOKUP($Y35,$A$5:$A$56,$L$5:$L$56)))</f>
        <v>0</v>
      </c>
      <c r="AU35" s="124" t="n">
        <f aca="false">IF(AA35=99,0,(LOOKUP($AA35,$A$5:$A$56,$L$5:$L$56)))</f>
        <v>0</v>
      </c>
      <c r="AV35" s="124" t="n">
        <f aca="false">IF(AC35=99,0,(LOOKUP($AC35,$A$5:$A$56,$L$5:$L$56)))</f>
        <v>0</v>
      </c>
      <c r="AW35" s="126" t="n">
        <f aca="false">SUM(AP35,AQ35,AR35,AS35,AT35,AV35,AU35)</f>
        <v>0</v>
      </c>
      <c r="AX35" s="120" t="n">
        <f aca="false">(IF($AQ$1=4,MIN(AP35:AS35),IF($AQ$1=5,MIN(AP35:AT35),IF($AQ$1=6,MIN(AP35:AU35),IF($AQ$1=7,MIN(AP35:AV35))))))</f>
        <v>0</v>
      </c>
      <c r="AY35" s="120" t="n">
        <f aca="false">(IF($AQ$1=4,MAX(AP35:AS35),IF($AQ$1=5,MAX(AP35:AT35),IF($AQ$1=6,MAX(AP35:AU35),IF($AQ$1=7,MAX(AP35:AV35))))))</f>
        <v>0</v>
      </c>
      <c r="AZ35" s="127" t="n">
        <f aca="false">SUM($AW35-$AX35)</f>
        <v>0</v>
      </c>
      <c r="BA35" s="44"/>
    </row>
    <row r="36" customFormat="false" ht="15" hidden="true" customHeight="false" outlineLevel="0" collapsed="false">
      <c r="A36" s="100"/>
      <c r="B36" s="101"/>
      <c r="C36" s="128"/>
      <c r="D36" s="146"/>
      <c r="E36" s="129" t="n">
        <f aca="false">IF(G36=0,0,IF(G36+F36&lt;1000,1000,G36+F36))</f>
        <v>0</v>
      </c>
      <c r="F36" s="137" t="n">
        <f aca="false">IF(M36=0,0,IF(G36+(IF(I36&gt;-150,(IF(I36&gt;=150,IF(L36&gt;=$AN$1,0,SUM(IF(MAX(Q36:AD36)=99,L36-2,L36)-M36*2*(15+50)%)*10),SUM(IF(MAX(Q36:AD36)=99,L36-2,L36)-M36*2*(I36/10+50)%)*10)),(IF(I36&lt;-150,IF((IF(MAX(Q36:AD36)=99,L36-2,L36)-M36*2*(I36/10+50)%)*10&lt;1,0,(IF(MAX(Q36:AD36)=99,L36-2,L36)-M36*2*(I36/10+50)%)*10))))),(IF(I36&gt;-150,(IF(I36&gt;150,IF(L36&gt;=$AN$1,0,SUM(IF(MAX(Q36:AD36)=99,L36-2,L36)-M36*2*(15+50)%)*10),SUM(IF(MAX(Q36:AD36)=99,L36-2,L36)-M36*2*(I36/10+50)%)*10)),(IF(I36&lt;-150,IF((IF(MAX(Q36:AD36)=99,L36-2,L36)-M36*2*(I36/10+50)%)*10&lt;1,0,(IF(MAX(Q36:AD36)=99,L36-2,L36)-M36*2*(I36/10+50)%)*10)))))))</f>
        <v>0</v>
      </c>
      <c r="G36" s="108"/>
      <c r="H36" s="107" t="n">
        <f aca="false">IF(J36=0,0,(IF(IF($A$57&gt;=30,(SUM(31-J36)*$H$3),(SUM(30-J36)*$H$3))&lt;0,0,IF($A$57&gt;=30,(SUM(31-J36)*$H$3),(SUM(30-J36)*$H$3)))))</f>
        <v>0</v>
      </c>
      <c r="I36" s="108" t="n">
        <f aca="false">IF(N36=0,0,G36-N36)</f>
        <v>0</v>
      </c>
      <c r="J36" s="109"/>
      <c r="K36" s="109"/>
      <c r="L36" s="145" t="n">
        <v>0</v>
      </c>
      <c r="M36" s="112"/>
      <c r="N36" s="133" t="n">
        <f aca="false">IF(M36=0,0,SUM(AH36:AN36)/M36)</f>
        <v>0</v>
      </c>
      <c r="O36" s="108" t="n">
        <f aca="false">AW36</f>
        <v>0</v>
      </c>
      <c r="P36" s="114" t="n">
        <f aca="false">AZ36</f>
        <v>0</v>
      </c>
      <c r="Q36" s="115" t="n">
        <v>99</v>
      </c>
      <c r="R36" s="116" t="n">
        <v>0</v>
      </c>
      <c r="S36" s="115" t="n">
        <v>99</v>
      </c>
      <c r="T36" s="117" t="n">
        <v>0</v>
      </c>
      <c r="U36" s="118" t="n">
        <v>99</v>
      </c>
      <c r="V36" s="116" t="n">
        <v>0</v>
      </c>
      <c r="W36" s="115" t="n">
        <v>99</v>
      </c>
      <c r="X36" s="116" t="n">
        <v>0</v>
      </c>
      <c r="Y36" s="118" t="n">
        <v>99</v>
      </c>
      <c r="Z36" s="116" t="n">
        <v>0</v>
      </c>
      <c r="AA36" s="118" t="n">
        <v>99</v>
      </c>
      <c r="AB36" s="116" t="n">
        <v>0</v>
      </c>
      <c r="AC36" s="118" t="n">
        <v>99</v>
      </c>
      <c r="AD36" s="117" t="n">
        <v>0</v>
      </c>
      <c r="AE36" s="89"/>
      <c r="AF36" s="90" t="n">
        <f aca="false">SUM(R36+T36+V36+X36+Z36+AB36+AD36)</f>
        <v>0</v>
      </c>
      <c r="AG36" s="89"/>
      <c r="AH36" s="119" t="n">
        <f aca="false">IF(B36=0,0,IF(B36="BRIVS",0,(LOOKUP(Q36,$A$5:$A$55,$G$5:$G$55))))</f>
        <v>0</v>
      </c>
      <c r="AI36" s="120" t="n">
        <f aca="false">IF(B36=0,0,IF(B36="BRIVS",0,(LOOKUP(S36,$A$5:$A$55,$G$5:$G$55))))</f>
        <v>0</v>
      </c>
      <c r="AJ36" s="121" t="n">
        <f aca="false">IF(B36=0,0,IF(B36="BRIVS",0,(LOOKUP(U36,$A$5:$A$55,$G$5:$G$55))))</f>
        <v>0</v>
      </c>
      <c r="AK36" s="120" t="n">
        <f aca="false">IF(B36=0,0,IF(B36="BRIVS",0,(LOOKUP(W36,$A$5:$A$55,$G$5:$G$55))))</f>
        <v>0</v>
      </c>
      <c r="AL36" s="121" t="n">
        <f aca="false">IF(B36=0,0,IF(B36="BRIVS",0,(LOOKUP(Y36,$A$5:$A$55,$G$5:$G$55))))</f>
        <v>0</v>
      </c>
      <c r="AM36" s="121" t="n">
        <f aca="false">IF(B36=0,0,IF(B36="BRIVS",0,(LOOKUP(AA36,$A$5:$A$55,$G$5:$G$55))))</f>
        <v>0</v>
      </c>
      <c r="AN36" s="122" t="n">
        <f aca="false">IF(B36=0,0,IF(B36="BRIVS",0,(LOOKUP(AC36,$A$5:$A$55,$G$5:$G$55))))</f>
        <v>0</v>
      </c>
      <c r="AO36" s="45"/>
      <c r="AP36" s="123" t="n">
        <f aca="false">IF(Q36=99,0,(LOOKUP($Q36,$A$5:$A$56,$L$5:$L$56)))</f>
        <v>0</v>
      </c>
      <c r="AQ36" s="124" t="n">
        <f aca="false">IF(S36=99,0,(LOOKUP($S36,$A$5:$A$56,$L$5:$L$56)))</f>
        <v>0</v>
      </c>
      <c r="AR36" s="124" t="n">
        <f aca="false">IF(U36=99,0,(LOOKUP($U36,$A$5:$A$56,$L$5:$L$56)))</f>
        <v>0</v>
      </c>
      <c r="AS36" s="125" t="n">
        <f aca="false">IF(W36=99,0,(LOOKUP($W36,$A$5:$A$56,$L$5:$L$56)))</f>
        <v>0</v>
      </c>
      <c r="AT36" s="124" t="n">
        <f aca="false">IF(Y36=99,0,(LOOKUP($Y36,$A$5:$A$56,$L$5:$L$56)))</f>
        <v>0</v>
      </c>
      <c r="AU36" s="124" t="n">
        <f aca="false">IF(AA36=99,0,(LOOKUP($AA36,$A$5:$A$56,$L$5:$L$56)))</f>
        <v>0</v>
      </c>
      <c r="AV36" s="124" t="n">
        <f aca="false">IF(AC36=99,0,(LOOKUP($AC36,$A$5:$A$56,$L$5:$L$56)))</f>
        <v>0</v>
      </c>
      <c r="AW36" s="126" t="n">
        <f aca="false">SUM(AP36,AQ36,AR36,AS36,AT36,AV36,AU36)</f>
        <v>0</v>
      </c>
      <c r="AX36" s="120" t="n">
        <f aca="false">(IF($AQ$1=4,MIN(AP36:AS36),IF($AQ$1=5,MIN(AP36:AT36),IF($AQ$1=6,MIN(AP36:AU36),IF($AQ$1=7,MIN(AP36:AV36))))))</f>
        <v>0</v>
      </c>
      <c r="AY36" s="120" t="n">
        <f aca="false">(IF($AQ$1=4,MAX(AP36:AS36),IF($AQ$1=5,MAX(AP36:AT36),IF($AQ$1=6,MAX(AP36:AU36),IF($AQ$1=7,MAX(AP36:AV36))))))</f>
        <v>0</v>
      </c>
      <c r="AZ36" s="127" t="n">
        <f aca="false">SUM($AW36-$AX36)</f>
        <v>0</v>
      </c>
      <c r="BA36" s="44"/>
    </row>
    <row r="37" customFormat="false" ht="12" hidden="true" customHeight="true" outlineLevel="0" collapsed="false">
      <c r="A37" s="100"/>
      <c r="B37" s="101"/>
      <c r="C37" s="128"/>
      <c r="D37" s="146"/>
      <c r="E37" s="129" t="n">
        <f aca="false">IF(G37=0,0,IF(G37+F37&lt;1000,1000,G37+F37))</f>
        <v>0</v>
      </c>
      <c r="F37" s="105" t="n">
        <f aca="false">IF(M37=0,0,IF(G37+(IF(I37&gt;-150,(IF(I37&gt;=150,IF(L37&gt;=$AN$1,0,SUM(IF(MAX(Q37:AD37)=99,L37-2,L37)-M37*2*(15+50)%)*10),SUM(IF(MAX(Q37:AD37)=99,L37-2,L37)-M37*2*(I37/10+50)%)*10)),(IF(I37&lt;-150,IF((IF(MAX(Q37:AD37)=99,L37-2,L37)-M37*2*(I37/10+50)%)*10&lt;1,0,(IF(MAX(Q37:AD37)=99,L37-2,L37)-M37*2*(I37/10+50)%)*10))))),(IF(I37&gt;-150,(IF(I37&gt;150,IF(L37&gt;=$AN$1,0,SUM(IF(MAX(Q37:AD37)=99,L37-2,L37)-M37*2*(15+50)%)*10),SUM(IF(MAX(Q37:AD37)=99,L37-2,L37)-M37*2*(I37/10+50)%)*10)),(IF(I37&lt;-150,IF((IF(MAX(Q37:AD37)=99,L37-2,L37)-M37*2*(I37/10+50)%)*10&lt;1,0,(IF(MAX(Q37:AD37)=99,L37-2,L37)-M37*2*(I37/10+50)%)*10)))))))</f>
        <v>0</v>
      </c>
      <c r="G37" s="108"/>
      <c r="H37" s="107" t="n">
        <f aca="false">IF(J37=0,0,(IF(IF($A$57&gt;=30,(SUM(31-J37)*$H$3),(SUM(30-J37)*$H$3))&lt;0,0,IF($A$57&gt;=30,(SUM(31-J37)*$H$3),(SUM(30-J37)*$H$3)))))</f>
        <v>0</v>
      </c>
      <c r="I37" s="108" t="n">
        <f aca="false">IF(N37=0,0,G37-N37)</f>
        <v>0</v>
      </c>
      <c r="J37" s="130"/>
      <c r="K37" s="109"/>
      <c r="L37" s="145" t="n">
        <v>0</v>
      </c>
      <c r="M37" s="112"/>
      <c r="N37" s="133" t="n">
        <f aca="false">IF(M37=0,0,SUM(AH37:AN37)/M37)</f>
        <v>0</v>
      </c>
      <c r="O37" s="108" t="n">
        <f aca="false">AW37</f>
        <v>0</v>
      </c>
      <c r="P37" s="114" t="n">
        <f aca="false">AZ37</f>
        <v>0</v>
      </c>
      <c r="Q37" s="115" t="n">
        <v>99</v>
      </c>
      <c r="R37" s="116" t="n">
        <v>0</v>
      </c>
      <c r="S37" s="115" t="n">
        <v>99</v>
      </c>
      <c r="T37" s="117" t="n">
        <v>0</v>
      </c>
      <c r="U37" s="118" t="n">
        <v>99</v>
      </c>
      <c r="V37" s="116" t="n">
        <v>0</v>
      </c>
      <c r="W37" s="115" t="n">
        <v>99</v>
      </c>
      <c r="X37" s="116" t="n">
        <v>0</v>
      </c>
      <c r="Y37" s="118" t="n">
        <v>99</v>
      </c>
      <c r="Z37" s="116" t="n">
        <v>0</v>
      </c>
      <c r="AA37" s="118" t="n">
        <v>99</v>
      </c>
      <c r="AB37" s="116" t="n">
        <v>0</v>
      </c>
      <c r="AC37" s="118" t="n">
        <v>99</v>
      </c>
      <c r="AD37" s="117" t="n">
        <v>0</v>
      </c>
      <c r="AE37" s="89"/>
      <c r="AF37" s="90" t="n">
        <f aca="false">SUM(R37+T37+V37+X37+Z37+AB37+AD37)</f>
        <v>0</v>
      </c>
      <c r="AG37" s="89"/>
      <c r="AH37" s="119" t="n">
        <f aca="false">IF(B37=0,0,IF(B37="BRIVS",0,(LOOKUP(Q37,$A$5:$A$55,$G$5:$G$55))))</f>
        <v>0</v>
      </c>
      <c r="AI37" s="120" t="n">
        <f aca="false">IF(B37=0,0,IF(B37="BRIVS",0,(LOOKUP(S37,$A$5:$A$55,$G$5:$G$55))))</f>
        <v>0</v>
      </c>
      <c r="AJ37" s="121" t="n">
        <f aca="false">IF(B37=0,0,IF(B37="BRIVS",0,(LOOKUP(U37,$A$5:$A$55,$G$5:$G$55))))</f>
        <v>0</v>
      </c>
      <c r="AK37" s="120" t="n">
        <f aca="false">IF(B37=0,0,IF(B37="BRIVS",0,(LOOKUP(W37,$A$5:$A$55,$G$5:$G$55))))</f>
        <v>0</v>
      </c>
      <c r="AL37" s="121" t="n">
        <f aca="false">IF(B37=0,0,IF(B37="BRIVS",0,(LOOKUP(Y37,$A$5:$A$55,$G$5:$G$55))))</f>
        <v>0</v>
      </c>
      <c r="AM37" s="121" t="n">
        <f aca="false">IF(B37=0,0,IF(B37="BRIVS",0,(LOOKUP(AA37,$A$5:$A$55,$G$5:$G$55))))</f>
        <v>0</v>
      </c>
      <c r="AN37" s="122" t="n">
        <f aca="false">IF(B37=0,0,IF(B37="BRIVS",0,(LOOKUP(AC37,$A$5:$A$55,$G$5:$G$55))))</f>
        <v>0</v>
      </c>
      <c r="AO37" s="45"/>
      <c r="AP37" s="123" t="n">
        <f aca="false">IF(Q37=99,0,(LOOKUP($Q37,$A$5:$A$56,$L$5:$L$56)))</f>
        <v>0</v>
      </c>
      <c r="AQ37" s="124" t="n">
        <f aca="false">IF(S37=99,0,(LOOKUP($S37,$A$5:$A$56,$L$5:$L$56)))</f>
        <v>0</v>
      </c>
      <c r="AR37" s="124" t="n">
        <f aca="false">IF(U37=99,0,(LOOKUP($U37,$A$5:$A$56,$L$5:$L$56)))</f>
        <v>0</v>
      </c>
      <c r="AS37" s="125" t="n">
        <f aca="false">IF(W37=99,0,(LOOKUP($W37,$A$5:$A$56,$L$5:$L$56)))</f>
        <v>0</v>
      </c>
      <c r="AT37" s="124" t="n">
        <f aca="false">IF(Y37=99,0,(LOOKUP($Y37,$A$5:$A$56,$L$5:$L$56)))</f>
        <v>0</v>
      </c>
      <c r="AU37" s="124" t="n">
        <f aca="false">IF(AA37=99,0,(LOOKUP($AA37,$A$5:$A$56,$L$5:$L$56)))</f>
        <v>0</v>
      </c>
      <c r="AV37" s="124" t="n">
        <f aca="false">IF(AC37=99,0,(LOOKUP($AC37,$A$5:$A$56,$L$5:$L$56)))</f>
        <v>0</v>
      </c>
      <c r="AW37" s="126" t="n">
        <f aca="false">SUM(AP37,AQ37,AR37,AS37,AT37,AV37,AU37)</f>
        <v>0</v>
      </c>
      <c r="AX37" s="120" t="n">
        <f aca="false">(IF($AQ$1=4,MIN(AP37:AS37),IF($AQ$1=5,MIN(AP37:AT37),IF($AQ$1=6,MIN(AP37:AU37),IF($AQ$1=7,MIN(AP37:AV37))))))</f>
        <v>0</v>
      </c>
      <c r="AY37" s="120" t="n">
        <f aca="false">(IF($AQ$1=4,MAX(AP37:AS37),IF($AQ$1=5,MAX(AP37:AT37),IF($AQ$1=6,MAX(AP37:AU37),IF($AQ$1=7,MAX(AP37:AV37))))))</f>
        <v>0</v>
      </c>
      <c r="AZ37" s="127" t="n">
        <f aca="false">SUM($AW37-$AX37)</f>
        <v>0</v>
      </c>
      <c r="BA37" s="44"/>
    </row>
    <row r="38" customFormat="false" ht="15" hidden="true" customHeight="false" outlineLevel="0" collapsed="false">
      <c r="A38" s="100"/>
      <c r="B38" s="101"/>
      <c r="C38" s="128"/>
      <c r="D38" s="146"/>
      <c r="E38" s="129" t="n">
        <f aca="false">IF(G38=0,0,IF(G38+F38&lt;1000,1000,G38+F38))</f>
        <v>0</v>
      </c>
      <c r="F38" s="105" t="n">
        <f aca="false">IF(M38=0,0,IF(G38+(IF(I38&gt;-150,(IF(I38&gt;=150,IF(L38&gt;=$AN$1,0,SUM(IF(MAX(Q38:AD38)=99,L38-2,L38)-M38*2*(15+50)%)*10),SUM(IF(MAX(Q38:AD38)=99,L38-2,L38)-M38*2*(I38/10+50)%)*10)),(IF(I38&lt;-150,IF((IF(MAX(Q38:AD38)=99,L38-2,L38)-M38*2*(I38/10+50)%)*10&lt;1,0,(IF(MAX(Q38:AD38)=99,L38-2,L38)-M38*2*(I38/10+50)%)*10))))),(IF(I38&gt;-150,(IF(I38&gt;150,IF(L38&gt;=$AN$1,0,SUM(IF(MAX(Q38:AD38)=99,L38-2,L38)-M38*2*(15+50)%)*10),SUM(IF(MAX(Q38:AD38)=99,L38-2,L38)-M38*2*(I38/10+50)%)*10)),(IF(I38&lt;-150,IF((IF(MAX(Q38:AD38)=99,L38-2,L38)-M38*2*(I38/10+50)%)*10&lt;1,0,(IF(MAX(Q38:AD38)=99,L38-2,L38)-M38*2*(I38/10+50)%)*10)))))))</f>
        <v>0</v>
      </c>
      <c r="G38" s="108"/>
      <c r="H38" s="107" t="n">
        <f aca="false">IF(J38=0,0,(IF(IF($A$57&gt;=30,(SUM(31-J38)*$H$3),(SUM(30-J38)*$H$3))&lt;0,0,IF($A$57&gt;=30,(SUM(31-J38)*$H$3),(SUM(30-J38)*$H$3)))))</f>
        <v>0</v>
      </c>
      <c r="I38" s="108" t="n">
        <f aca="false">IF(N38=0,0,G38-N38)</f>
        <v>0</v>
      </c>
      <c r="J38" s="110"/>
      <c r="K38" s="78"/>
      <c r="L38" s="145" t="n">
        <v>0</v>
      </c>
      <c r="M38" s="112"/>
      <c r="N38" s="133" t="n">
        <f aca="false">IF(M38=0,0,SUM(AH38:AN38)/M38)</f>
        <v>0</v>
      </c>
      <c r="O38" s="108" t="n">
        <f aca="false">AW38</f>
        <v>0</v>
      </c>
      <c r="P38" s="114" t="n">
        <f aca="false">AZ38</f>
        <v>0</v>
      </c>
      <c r="Q38" s="115" t="n">
        <v>99</v>
      </c>
      <c r="R38" s="116" t="n">
        <v>0</v>
      </c>
      <c r="S38" s="115" t="n">
        <v>99</v>
      </c>
      <c r="T38" s="117" t="n">
        <v>0</v>
      </c>
      <c r="U38" s="118" t="n">
        <v>99</v>
      </c>
      <c r="V38" s="116" t="n">
        <v>0</v>
      </c>
      <c r="W38" s="115" t="n">
        <v>99</v>
      </c>
      <c r="X38" s="116" t="n">
        <v>0</v>
      </c>
      <c r="Y38" s="118" t="n">
        <v>99</v>
      </c>
      <c r="Z38" s="116" t="n">
        <v>0</v>
      </c>
      <c r="AA38" s="118" t="n">
        <v>99</v>
      </c>
      <c r="AB38" s="116" t="n">
        <v>0</v>
      </c>
      <c r="AC38" s="118" t="n">
        <v>99</v>
      </c>
      <c r="AD38" s="117" t="n">
        <v>0</v>
      </c>
      <c r="AE38" s="89"/>
      <c r="AF38" s="90" t="n">
        <f aca="false">SUM(R38+T38+V38+X38+Z38+AB38+AD38)</f>
        <v>0</v>
      </c>
      <c r="AG38" s="89"/>
      <c r="AH38" s="119" t="n">
        <f aca="false">IF(B38=0,0,IF(B38="BRIVS",0,(LOOKUP(Q38,$A$5:$A$55,$G$5:$G$55))))</f>
        <v>0</v>
      </c>
      <c r="AI38" s="120" t="n">
        <f aca="false">IF(B38=0,0,IF(B38="BRIVS",0,(LOOKUP(S38,$A$5:$A$55,$G$5:$G$55))))</f>
        <v>0</v>
      </c>
      <c r="AJ38" s="121" t="n">
        <f aca="false">IF(B38=0,0,IF(B38="BRIVS",0,(LOOKUP(U38,$A$5:$A$55,$G$5:$G$55))))</f>
        <v>0</v>
      </c>
      <c r="AK38" s="120" t="n">
        <f aca="false">IF(B38=0,0,IF(B38="BRIVS",0,(LOOKUP(W38,$A$5:$A$55,$G$5:$G$55))))</f>
        <v>0</v>
      </c>
      <c r="AL38" s="121" t="n">
        <f aca="false">IF(B38=0,0,IF(B38="BRIVS",0,(LOOKUP(Y38,$A$5:$A$55,$G$5:$G$55))))</f>
        <v>0</v>
      </c>
      <c r="AM38" s="121" t="n">
        <f aca="false">IF(B38=0,0,IF(B38="BRIVS",0,(LOOKUP(AA38,$A$5:$A$55,$G$5:$G$55))))</f>
        <v>0</v>
      </c>
      <c r="AN38" s="122" t="n">
        <f aca="false">IF(B38=0,0,IF(B38="BRIVS",0,(LOOKUP(AC38,$A$5:$A$55,$G$5:$G$55))))</f>
        <v>0</v>
      </c>
      <c r="AO38" s="45"/>
      <c r="AP38" s="123" t="n">
        <f aca="false">IF(Q38=99,0,(LOOKUP($Q38,$A$5:$A$56,$L$5:$L$56)))</f>
        <v>0</v>
      </c>
      <c r="AQ38" s="124" t="n">
        <f aca="false">IF(S38=99,0,(LOOKUP($S38,$A$5:$A$56,$L$5:$L$56)))</f>
        <v>0</v>
      </c>
      <c r="AR38" s="124" t="n">
        <f aca="false">IF(U38=99,0,(LOOKUP($U38,$A$5:$A$56,$L$5:$L$56)))</f>
        <v>0</v>
      </c>
      <c r="AS38" s="125" t="n">
        <f aca="false">IF(W38=99,0,(LOOKUP($W38,$A$5:$A$56,$L$5:$L$56)))</f>
        <v>0</v>
      </c>
      <c r="AT38" s="124" t="n">
        <f aca="false">IF(Y38=99,0,(LOOKUP($Y38,$A$5:$A$56,$L$5:$L$56)))</f>
        <v>0</v>
      </c>
      <c r="AU38" s="124" t="n">
        <f aca="false">IF(AA38=99,0,(LOOKUP($AA38,$A$5:$A$56,$L$5:$L$56)))</f>
        <v>0</v>
      </c>
      <c r="AV38" s="124" t="n">
        <f aca="false">IF(AC38=99,0,(LOOKUP($AC38,$A$5:$A$56,$L$5:$L$56)))</f>
        <v>0</v>
      </c>
      <c r="AW38" s="126" t="n">
        <f aca="false">SUM(AP38,AQ38,AR38,AS38,AT38,AV38,AU38)</f>
        <v>0</v>
      </c>
      <c r="AX38" s="120" t="n">
        <f aca="false">(IF($AQ$1=4,MIN(AP38:AS38),IF($AQ$1=5,MIN(AP38:AT38),IF($AQ$1=6,MIN(AP38:AU38),IF($AQ$1=7,MIN(AP38:AV38))))))</f>
        <v>0</v>
      </c>
      <c r="AY38" s="120" t="n">
        <f aca="false">(IF($AQ$1=4,MAX(AP38:AS38),IF($AQ$1=5,MAX(AP38:AT38),IF($AQ$1=6,MAX(AP38:AU38),IF($AQ$1=7,MAX(AP38:AV38))))))</f>
        <v>0</v>
      </c>
      <c r="AZ38" s="127" t="n">
        <f aca="false">SUM($AW38-$AX38)</f>
        <v>0</v>
      </c>
      <c r="BA38" s="44"/>
    </row>
    <row r="39" customFormat="false" ht="15" hidden="true" customHeight="false" outlineLevel="0" collapsed="false">
      <c r="A39" s="100"/>
      <c r="B39" s="101"/>
      <c r="C39" s="128"/>
      <c r="D39" s="146"/>
      <c r="E39" s="129" t="n">
        <f aca="false">IF(G39=0,0,IF(G39+F39&lt;1000,1000,G39+F39))</f>
        <v>0</v>
      </c>
      <c r="F39" s="105" t="n">
        <f aca="false">IF(M39=0,0,IF(G39+(IF(I39&gt;-150,(IF(I39&gt;=150,IF(L39&gt;=$AN$1,0,SUM(IF(MAX(Q39:AD39)=99,L39-2,L39)-M39*2*(15+50)%)*10),SUM(IF(MAX(Q39:AD39)=99,L39-2,L39)-M39*2*(I39/10+50)%)*10)),(IF(I39&lt;-150,IF((IF(MAX(Q39:AD39)=99,L39-2,L39)-M39*2*(I39/10+50)%)*10&lt;1,0,(IF(MAX(Q39:AD39)=99,L39-2,L39)-M39*2*(I39/10+50)%)*10))))),(IF(I39&gt;-150,(IF(I39&gt;150,IF(L39&gt;=$AN$1,0,SUM(IF(MAX(Q39:AD39)=99,L39-2,L39)-M39*2*(15+50)%)*10),SUM(IF(MAX(Q39:AD39)=99,L39-2,L39)-M39*2*(I39/10+50)%)*10)),(IF(I39&lt;-150,IF((IF(MAX(Q39:AD39)=99,L39-2,L39)-M39*2*(I39/10+50)%)*10&lt;1,0,(IF(MAX(Q39:AD39)=99,L39-2,L39)-M39*2*(I39/10+50)%)*10)))))))</f>
        <v>0</v>
      </c>
      <c r="G39" s="108"/>
      <c r="H39" s="107" t="n">
        <f aca="false">IF(J39=0,0,(IF(IF($A$57&gt;=30,(SUM(31-J39)*$H$3),(SUM(30-J39)*$H$3))&lt;0,0,IF($A$57&gt;=30,(SUM(31-J39)*$H$3),(SUM(30-J39)*$H$3)))))</f>
        <v>0</v>
      </c>
      <c r="I39" s="108" t="n">
        <f aca="false">IF(N39=0,0,G39-N39)</f>
        <v>0</v>
      </c>
      <c r="J39" s="109"/>
      <c r="K39" s="109"/>
      <c r="L39" s="145" t="n">
        <v>0</v>
      </c>
      <c r="M39" s="112"/>
      <c r="N39" s="133" t="n">
        <f aca="false">IF(M39=0,0,SUM(AH39:AN39)/M39)</f>
        <v>0</v>
      </c>
      <c r="O39" s="108" t="n">
        <f aca="false">AW39</f>
        <v>0</v>
      </c>
      <c r="P39" s="114" t="n">
        <f aca="false">AZ39</f>
        <v>0</v>
      </c>
      <c r="Q39" s="115" t="n">
        <v>99</v>
      </c>
      <c r="R39" s="116" t="n">
        <v>0</v>
      </c>
      <c r="S39" s="115" t="n">
        <v>99</v>
      </c>
      <c r="T39" s="117" t="n">
        <v>0</v>
      </c>
      <c r="U39" s="118" t="n">
        <v>99</v>
      </c>
      <c r="V39" s="116" t="n">
        <v>0</v>
      </c>
      <c r="W39" s="115" t="n">
        <v>99</v>
      </c>
      <c r="X39" s="116" t="n">
        <v>0</v>
      </c>
      <c r="Y39" s="118" t="n">
        <v>99</v>
      </c>
      <c r="Z39" s="116" t="n">
        <v>0</v>
      </c>
      <c r="AA39" s="118" t="n">
        <v>99</v>
      </c>
      <c r="AB39" s="116" t="n">
        <v>0</v>
      </c>
      <c r="AC39" s="118" t="n">
        <v>99</v>
      </c>
      <c r="AD39" s="117" t="n">
        <v>0</v>
      </c>
      <c r="AE39" s="89"/>
      <c r="AF39" s="90" t="n">
        <f aca="false">SUM(R39+T39+V39+X39+Z39+AB39+AD39)</f>
        <v>0</v>
      </c>
      <c r="AG39" s="89"/>
      <c r="AH39" s="119" t="n">
        <f aca="false">IF(B39=0,0,IF(B39="BRIVS",0,(LOOKUP(Q39,$A$5:$A$55,$G$5:$G$55))))</f>
        <v>0</v>
      </c>
      <c r="AI39" s="120" t="n">
        <f aca="false">IF(B39=0,0,IF(B39="BRIVS",0,(LOOKUP(S39,$A$5:$A$55,$G$5:$G$55))))</f>
        <v>0</v>
      </c>
      <c r="AJ39" s="121" t="n">
        <f aca="false">IF(B39=0,0,IF(B39="BRIVS",0,(LOOKUP(U39,$A$5:$A$55,$G$5:$G$55))))</f>
        <v>0</v>
      </c>
      <c r="AK39" s="120" t="n">
        <f aca="false">IF(B39=0,0,IF(B39="BRIVS",0,(LOOKUP(W39,$A$5:$A$55,$G$5:$G$55))))</f>
        <v>0</v>
      </c>
      <c r="AL39" s="121" t="n">
        <f aca="false">IF(B39=0,0,IF(B39="BRIVS",0,(LOOKUP(Y39,$A$5:$A$55,$G$5:$G$55))))</f>
        <v>0</v>
      </c>
      <c r="AM39" s="121" t="n">
        <f aca="false">IF(B39=0,0,IF(B39="BRIVS",0,(LOOKUP(AA39,$A$5:$A$55,$G$5:$G$55))))</f>
        <v>0</v>
      </c>
      <c r="AN39" s="122" t="n">
        <f aca="false">IF(B39=0,0,IF(B39="BRIVS",0,(LOOKUP(AC39,$A$5:$A$55,$G$5:$G$55))))</f>
        <v>0</v>
      </c>
      <c r="AO39" s="45"/>
      <c r="AP39" s="123" t="n">
        <f aca="false">IF(Q39=99,0,(LOOKUP($Q39,$A$5:$A$56,$L$5:$L$56)))</f>
        <v>0</v>
      </c>
      <c r="AQ39" s="124" t="n">
        <f aca="false">IF(S39=99,0,(LOOKUP($S39,$A$5:$A$56,$L$5:$L$56)))</f>
        <v>0</v>
      </c>
      <c r="AR39" s="124" t="n">
        <f aca="false">IF(U39=99,0,(LOOKUP($U39,$A$5:$A$56,$L$5:$L$56)))</f>
        <v>0</v>
      </c>
      <c r="AS39" s="125" t="n">
        <f aca="false">IF(W39=99,0,(LOOKUP($W39,$A$5:$A$56,$L$5:$L$56)))</f>
        <v>0</v>
      </c>
      <c r="AT39" s="124" t="n">
        <f aca="false">IF(Y39=99,0,(LOOKUP($Y39,$A$5:$A$56,$L$5:$L$56)))</f>
        <v>0</v>
      </c>
      <c r="AU39" s="124" t="n">
        <f aca="false">IF(AA39=99,0,(LOOKUP($AA39,$A$5:$A$56,$L$5:$L$56)))</f>
        <v>0</v>
      </c>
      <c r="AV39" s="124" t="n">
        <f aca="false">IF(AC39=99,0,(LOOKUP($AC39,$A$5:$A$56,$L$5:$L$56)))</f>
        <v>0</v>
      </c>
      <c r="AW39" s="126" t="n">
        <f aca="false">SUM(AP39,AQ39,AR39,AS39,AT39,AV39,AU39)</f>
        <v>0</v>
      </c>
      <c r="AX39" s="120" t="n">
        <f aca="false">(IF($AQ$1=4,MIN(AP39:AS39),IF($AQ$1=5,MIN(AP39:AT39),IF($AQ$1=6,MIN(AP39:AU39),IF($AQ$1=7,MIN(AP39:AV39))))))</f>
        <v>0</v>
      </c>
      <c r="AY39" s="120" t="n">
        <f aca="false">(IF($AQ$1=4,MAX(AP39:AS39),IF($AQ$1=5,MAX(AP39:AT39),IF($AQ$1=6,MAX(AP39:AU39),IF($AQ$1=7,MAX(AP39:AV39))))))</f>
        <v>0</v>
      </c>
      <c r="AZ39" s="127" t="n">
        <f aca="false">SUM($AW39-$AX39)</f>
        <v>0</v>
      </c>
      <c r="BA39" s="44"/>
    </row>
    <row r="40" customFormat="false" ht="15" hidden="true" customHeight="false" outlineLevel="0" collapsed="false">
      <c r="A40" s="100"/>
      <c r="B40" s="101"/>
      <c r="C40" s="128"/>
      <c r="D40" s="146"/>
      <c r="E40" s="129" t="n">
        <f aca="false">IF(G40=0,0,IF(G40+F40&lt;1000,1000,G40+F40))</f>
        <v>0</v>
      </c>
      <c r="F40" s="105" t="n">
        <f aca="false">IF(M40=0,0,IF(G40+(IF(I40&gt;-150,(IF(I40&gt;=150,IF(L40&gt;=$AN$1,0,SUM(IF(MAX(Q40:AD40)=99,L40-2,L40)-M40*2*(15+50)%)*10),SUM(IF(MAX(Q40:AD40)=99,L40-2,L40)-M40*2*(I40/10+50)%)*10)),(IF(I40&lt;-150,IF((IF(MAX(Q40:AD40)=99,L40-2,L40)-M40*2*(I40/10+50)%)*10&lt;1,0,(IF(MAX(Q40:AD40)=99,L40-2,L40)-M40*2*(I40/10+50)%)*10))))),(IF(I40&gt;-150,(IF(I40&gt;150,IF(L40&gt;=$AN$1,0,SUM(IF(MAX(Q40:AD40)=99,L40-2,L40)-M40*2*(15+50)%)*10),SUM(IF(MAX(Q40:AD40)=99,L40-2,L40)-M40*2*(I40/10+50)%)*10)),(IF(I40&lt;-150,IF((IF(MAX(Q40:AD40)=99,L40-2,L40)-M40*2*(I40/10+50)%)*10&lt;1,0,(IF(MAX(Q40:AD40)=99,L40-2,L40)-M40*2*(I40/10+50)%)*10)))))))</f>
        <v>0</v>
      </c>
      <c r="G40" s="108"/>
      <c r="H40" s="107" t="n">
        <f aca="false">IF(J40=0,0,(IF(IF($A$57&gt;=30,(SUM(31-J40)*$H$3),(SUM(30-J40)*$H$3))&lt;0,0,IF($A$57&gt;=30,(SUM(31-J40)*$H$3),(SUM(30-J40)*$H$3)))))</f>
        <v>0</v>
      </c>
      <c r="I40" s="108" t="n">
        <f aca="false">IF(N40=0,0,G40-N40)</f>
        <v>0</v>
      </c>
      <c r="J40" s="110"/>
      <c r="K40" s="78"/>
      <c r="L40" s="145" t="n">
        <v>0</v>
      </c>
      <c r="M40" s="112"/>
      <c r="N40" s="133" t="n">
        <f aca="false">IF(M40=0,0,SUM(AH40:AN40)/M40)</f>
        <v>0</v>
      </c>
      <c r="O40" s="108" t="n">
        <f aca="false">AW40</f>
        <v>0</v>
      </c>
      <c r="P40" s="114" t="n">
        <f aca="false">AZ40</f>
        <v>0</v>
      </c>
      <c r="Q40" s="115" t="n">
        <v>99</v>
      </c>
      <c r="R40" s="116" t="n">
        <v>0</v>
      </c>
      <c r="S40" s="115" t="n">
        <v>99</v>
      </c>
      <c r="T40" s="117" t="n">
        <v>0</v>
      </c>
      <c r="U40" s="118" t="n">
        <v>99</v>
      </c>
      <c r="V40" s="116" t="n">
        <v>0</v>
      </c>
      <c r="W40" s="115" t="n">
        <v>99</v>
      </c>
      <c r="X40" s="116" t="n">
        <v>0</v>
      </c>
      <c r="Y40" s="118" t="n">
        <v>99</v>
      </c>
      <c r="Z40" s="116" t="n">
        <v>0</v>
      </c>
      <c r="AA40" s="118" t="n">
        <v>99</v>
      </c>
      <c r="AB40" s="116" t="n">
        <v>0</v>
      </c>
      <c r="AC40" s="118" t="n">
        <v>99</v>
      </c>
      <c r="AD40" s="117" t="n">
        <v>0</v>
      </c>
      <c r="AE40" s="89"/>
      <c r="AF40" s="90" t="n">
        <f aca="false">SUM(R40+T40+V40+X40+Z40+AB40+AD40)</f>
        <v>0</v>
      </c>
      <c r="AG40" s="89"/>
      <c r="AH40" s="119" t="n">
        <f aca="false">IF(B40=0,0,IF(B40="BRIVS",0,(LOOKUP(Q40,$A$5:$A$55,$G$5:$G$55))))</f>
        <v>0</v>
      </c>
      <c r="AI40" s="120" t="n">
        <f aca="false">IF(B40=0,0,IF(B40="BRIVS",0,(LOOKUP(S40,$A$5:$A$55,$G$5:$G$55))))</f>
        <v>0</v>
      </c>
      <c r="AJ40" s="121" t="n">
        <f aca="false">IF(B40=0,0,IF(B40="BRIVS",0,(LOOKUP(U40,$A$5:$A$55,$G$5:$G$55))))</f>
        <v>0</v>
      </c>
      <c r="AK40" s="120" t="n">
        <f aca="false">IF(B40=0,0,IF(B40="BRIVS",0,(LOOKUP(W40,$A$5:$A$55,$G$5:$G$55))))</f>
        <v>0</v>
      </c>
      <c r="AL40" s="121" t="n">
        <f aca="false">IF(B40=0,0,IF(B40="BRIVS",0,(LOOKUP(Y40,$A$5:$A$55,$G$5:$G$55))))</f>
        <v>0</v>
      </c>
      <c r="AM40" s="121" t="n">
        <f aca="false">IF(B40=0,0,IF(B40="BRIVS",0,(LOOKUP(AA40,$A$5:$A$55,$G$5:$G$55))))</f>
        <v>0</v>
      </c>
      <c r="AN40" s="122" t="n">
        <f aca="false">IF(B40=0,0,IF(B40="BRIVS",0,(LOOKUP(AC40,$A$5:$A$55,$G$5:$G$55))))</f>
        <v>0</v>
      </c>
      <c r="AO40" s="45"/>
      <c r="AP40" s="123" t="n">
        <f aca="false">IF(Q40=99,0,(LOOKUP($Q40,$A$5:$A$56,$L$5:$L$56)))</f>
        <v>0</v>
      </c>
      <c r="AQ40" s="124" t="n">
        <f aca="false">IF(S40=99,0,(LOOKUP($S40,$A$5:$A$56,$L$5:$L$56)))</f>
        <v>0</v>
      </c>
      <c r="AR40" s="124" t="n">
        <f aca="false">IF(U40=99,0,(LOOKUP($U40,$A$5:$A$56,$L$5:$L$56)))</f>
        <v>0</v>
      </c>
      <c r="AS40" s="125" t="n">
        <f aca="false">IF(W40=99,0,(LOOKUP($W40,$A$5:$A$56,$L$5:$L$56)))</f>
        <v>0</v>
      </c>
      <c r="AT40" s="124" t="n">
        <f aca="false">IF(Y40=99,0,(LOOKUP($Y40,$A$5:$A$56,$L$5:$L$56)))</f>
        <v>0</v>
      </c>
      <c r="AU40" s="124" t="n">
        <f aca="false">IF(AA40=99,0,(LOOKUP($AA40,$A$5:$A$56,$L$5:$L$56)))</f>
        <v>0</v>
      </c>
      <c r="AV40" s="124" t="n">
        <f aca="false">IF(AC40=99,0,(LOOKUP($AC40,$A$5:$A$56,$L$5:$L$56)))</f>
        <v>0</v>
      </c>
      <c r="AW40" s="126" t="n">
        <f aca="false">SUM(AP40,AQ40,AR40,AS40,AT40,AV40,AU40)</f>
        <v>0</v>
      </c>
      <c r="AX40" s="120" t="n">
        <f aca="false">(IF($AQ$1=4,MIN(AP40:AS40),IF($AQ$1=5,MIN(AP40:AT40),IF($AQ$1=6,MIN(AP40:AU40),IF($AQ$1=7,MIN(AP40:AV40))))))</f>
        <v>0</v>
      </c>
      <c r="AY40" s="120" t="n">
        <f aca="false">(IF($AQ$1=4,MAX(AP40:AS40),IF($AQ$1=5,MAX(AP40:AT40),IF($AQ$1=6,MAX(AP40:AU40),IF($AQ$1=7,MAX(AP40:AV40))))))</f>
        <v>0</v>
      </c>
      <c r="AZ40" s="127" t="n">
        <f aca="false">SUM($AW40-$AX40)</f>
        <v>0</v>
      </c>
      <c r="BA40" s="44"/>
    </row>
    <row r="41" customFormat="false" ht="15" hidden="true" customHeight="false" outlineLevel="0" collapsed="false">
      <c r="A41" s="100"/>
      <c r="B41" s="101"/>
      <c r="C41" s="128"/>
      <c r="D41" s="146"/>
      <c r="E41" s="129" t="n">
        <f aca="false">IF(G41=0,0,IF(G41+F41&lt;1000,1000,G41+F41))</f>
        <v>0</v>
      </c>
      <c r="F41" s="135" t="n">
        <f aca="false">IF(M41=0,0,IF(G41+(IF(I41&gt;-150,(IF(I41&gt;=150,IF(L41&gt;=$AN$1,0,SUM(IF(MAX(Q41:AD41)=99,L41-2,L41)-M41*2*(15+50)%)*10),SUM(IF(MAX(Q41:AD41)=99,L41-2,L41)-M41*2*(I41/10+50)%)*10)),(IF(I41&lt;-150,IF((IF(MAX(Q41:AD41)=99,L41-2,L41)-M41*2*(I41/10+50)%)*10&lt;1,0,(IF(MAX(Q41:AD41)=99,L41-2,L41)-M41*2*(I41/10+50)%)*10))))),(IF(I41&gt;-150,(IF(I41&gt;150,IF(L41&gt;=$AN$1,0,SUM(IF(MAX(Q41:AD41)=99,L41-2,L41)-M41*2*(15+50)%)*10),SUM(IF(MAX(Q41:AD41)=99,L41-2,L41)-M41*2*(I41/10+50)%)*10)),(IF(I41&lt;-150,IF((IF(MAX(Q41:AD41)=99,L41-2,L41)-M41*2*(I41/10+50)%)*10&lt;1,0,(IF(MAX(Q41:AD41)=99,L41-2,L41)-M41*2*(I41/10+50)%)*10)))))))</f>
        <v>0</v>
      </c>
      <c r="G41" s="108"/>
      <c r="H41" s="107" t="n">
        <f aca="false">IF(J41=0,0,(IF(IF($A$57&gt;=30,(SUM(31-J41)*$H$3),(SUM(30-J41)*$H$3))&lt;0,0,IF($A$57&gt;=30,(SUM(31-J41)*$H$3),(SUM(30-J41)*$H$3)))))</f>
        <v>0</v>
      </c>
      <c r="I41" s="108" t="n">
        <f aca="false">IF(N41=0,0,G41-N41)</f>
        <v>0</v>
      </c>
      <c r="J41" s="109"/>
      <c r="K41" s="109"/>
      <c r="L41" s="145" t="n">
        <v>0</v>
      </c>
      <c r="M41" s="112"/>
      <c r="N41" s="133" t="n">
        <f aca="false">IF(M41=0,0,SUM(AH41:AN41)/M41)</f>
        <v>0</v>
      </c>
      <c r="O41" s="108" t="n">
        <f aca="false">AW41</f>
        <v>0</v>
      </c>
      <c r="P41" s="114" t="n">
        <f aca="false">AZ41</f>
        <v>0</v>
      </c>
      <c r="Q41" s="115" t="n">
        <v>99</v>
      </c>
      <c r="R41" s="116" t="n">
        <v>0</v>
      </c>
      <c r="S41" s="115" t="n">
        <v>99</v>
      </c>
      <c r="T41" s="117" t="n">
        <v>0</v>
      </c>
      <c r="U41" s="118" t="n">
        <v>99</v>
      </c>
      <c r="V41" s="116" t="n">
        <v>0</v>
      </c>
      <c r="W41" s="115" t="n">
        <v>99</v>
      </c>
      <c r="X41" s="116" t="n">
        <v>0</v>
      </c>
      <c r="Y41" s="118" t="n">
        <v>99</v>
      </c>
      <c r="Z41" s="116" t="n">
        <v>0</v>
      </c>
      <c r="AA41" s="118" t="n">
        <v>99</v>
      </c>
      <c r="AB41" s="116" t="n">
        <v>0</v>
      </c>
      <c r="AC41" s="118" t="n">
        <v>99</v>
      </c>
      <c r="AD41" s="117" t="n">
        <v>0</v>
      </c>
      <c r="AE41" s="89"/>
      <c r="AF41" s="90" t="n">
        <f aca="false">SUM(R41+T41+V41+X41+Z41+AB41+AD41)</f>
        <v>0</v>
      </c>
      <c r="AG41" s="89"/>
      <c r="AH41" s="119" t="n">
        <f aca="false">IF(B41=0,0,IF(B41="BRIVS",0,(LOOKUP(Q41,$A$5:$A$55,$G$5:$G$55))))</f>
        <v>0</v>
      </c>
      <c r="AI41" s="120" t="n">
        <f aca="false">IF(B41=0,0,IF(B41="BRIVS",0,(LOOKUP(S41,$A$5:$A$55,$G$5:$G$55))))</f>
        <v>0</v>
      </c>
      <c r="AJ41" s="121" t="n">
        <f aca="false">IF(B41=0,0,IF(B41="BRIVS",0,(LOOKUP(U41,$A$5:$A$55,$G$5:$G$55))))</f>
        <v>0</v>
      </c>
      <c r="AK41" s="120" t="n">
        <f aca="false">IF(B41=0,0,IF(B41="BRIVS",0,(LOOKUP(W41,$A$5:$A$55,$G$5:$G$55))))</f>
        <v>0</v>
      </c>
      <c r="AL41" s="121" t="n">
        <f aca="false">IF(B41=0,0,IF(B41="BRIVS",0,(LOOKUP(Y41,$A$5:$A$55,$G$5:$G$55))))</f>
        <v>0</v>
      </c>
      <c r="AM41" s="121" t="n">
        <f aca="false">IF(B41=0,0,IF(B41="BRIVS",0,(LOOKUP(AA41,$A$5:$A$55,$G$5:$G$55))))</f>
        <v>0</v>
      </c>
      <c r="AN41" s="122" t="n">
        <f aca="false">IF(B41=0,0,IF(B41="BRIVS",0,(LOOKUP(AC41,$A$5:$A$55,$G$5:$G$55))))</f>
        <v>0</v>
      </c>
      <c r="AO41" s="45"/>
      <c r="AP41" s="123" t="n">
        <f aca="false">IF(Q41=99,0,(LOOKUP($Q41,$A$5:$A$56,$L$5:$L$56)))</f>
        <v>0</v>
      </c>
      <c r="AQ41" s="124" t="n">
        <f aca="false">IF(S41=99,0,(LOOKUP($S41,$A$5:$A$56,$L$5:$L$56)))</f>
        <v>0</v>
      </c>
      <c r="AR41" s="124" t="n">
        <f aca="false">IF(U41=99,0,(LOOKUP($U41,$A$5:$A$56,$L$5:$L$56)))</f>
        <v>0</v>
      </c>
      <c r="AS41" s="125" t="n">
        <f aca="false">IF(W41=99,0,(LOOKUP($W41,$A$5:$A$56,$L$5:$L$56)))</f>
        <v>0</v>
      </c>
      <c r="AT41" s="124" t="n">
        <f aca="false">IF(Y41=99,0,(LOOKUP($Y41,$A$5:$A$56,$L$5:$L$56)))</f>
        <v>0</v>
      </c>
      <c r="AU41" s="124" t="n">
        <f aca="false">IF(AA41=99,0,(LOOKUP($AA41,$A$5:$A$56,$L$5:$L$56)))</f>
        <v>0</v>
      </c>
      <c r="AV41" s="124" t="n">
        <f aca="false">IF(AC41=99,0,(LOOKUP($AC41,$A$5:$A$56,$L$5:$L$56)))</f>
        <v>0</v>
      </c>
      <c r="AW41" s="126" t="n">
        <f aca="false">SUM(AP41,AQ41,AR41,AS41,AT41,AV41,AU41)</f>
        <v>0</v>
      </c>
      <c r="AX41" s="120" t="n">
        <f aca="false">(IF($AQ$1=4,MIN(AP41:AS41),IF($AQ$1=5,MIN(AP41:AT41),IF($AQ$1=6,MIN(AP41:AU41),IF($AQ$1=7,MIN(AP41:AV41))))))</f>
        <v>0</v>
      </c>
      <c r="AY41" s="120" t="n">
        <f aca="false">(IF($AQ$1=4,MAX(AP41:AS41),IF($AQ$1=5,MAX(AP41:AT41),IF($AQ$1=6,MAX(AP41:AU41),IF($AQ$1=7,MAX(AP41:AV41))))))</f>
        <v>0</v>
      </c>
      <c r="AZ41" s="127" t="n">
        <f aca="false">SUM($AW41-$AX41)</f>
        <v>0</v>
      </c>
      <c r="BA41" s="44"/>
    </row>
    <row r="42" customFormat="false" ht="15" hidden="true" customHeight="false" outlineLevel="0" collapsed="false">
      <c r="A42" s="100"/>
      <c r="B42" s="101"/>
      <c r="C42" s="128"/>
      <c r="D42" s="146"/>
      <c r="E42" s="129" t="n">
        <f aca="false">IF(G42=0,0,IF(G42+F42&lt;1000,1000,G42+F42))</f>
        <v>0</v>
      </c>
      <c r="F42" s="137" t="n">
        <f aca="false">IF(M42=0,0,IF(G42+(IF(I42&gt;-150,(IF(I42&gt;=150,IF(L42&gt;=$AN$1,0,SUM(IF(MAX(Q42:AD42)=99,L42-2,L42)-M42*2*(15+50)%)*10),SUM(IF(MAX(Q42:AD42)=99,L42-2,L42)-M42*2*(I42/10+50)%)*10)),(IF(I42&lt;-150,IF((IF(MAX(Q42:AD42)=99,L42-2,L42)-M42*2*(I42/10+50)%)*10&lt;1,0,(IF(MAX(Q42:AD42)=99,L42-2,L42)-M42*2*(I42/10+50)%)*10))))),(IF(I42&gt;-150,(IF(I42&gt;150,IF(L42&gt;=$AN$1,0,SUM(IF(MAX(Q42:AD42)=99,L42-2,L42)-M42*2*(15+50)%)*10),SUM(IF(MAX(Q42:AD42)=99,L42-2,L42)-M42*2*(I42/10+50)%)*10)),(IF(I42&lt;-150,IF((IF(MAX(Q42:AD42)=99,L42-2,L42)-M42*2*(I42/10+50)%)*10&lt;1,0,(IF(MAX(Q42:AD42)=99,L42-2,L42)-M42*2*(I42/10+50)%)*10)))))))</f>
        <v>0</v>
      </c>
      <c r="G42" s="108"/>
      <c r="H42" s="107" t="n">
        <f aca="false">IF(J42=0,0,(IF(IF($A$57&gt;=30,(SUM(31-J42)*$H$3),(SUM(30-J42)*$H$3))&lt;0,0,IF($A$57&gt;=30,(SUM(31-J42)*$H$3),(SUM(30-J42)*$H$3)))))</f>
        <v>0</v>
      </c>
      <c r="I42" s="108" t="n">
        <f aca="false">IF(N42=0,0,G42-N42)</f>
        <v>0</v>
      </c>
      <c r="J42" s="110"/>
      <c r="K42" s="110"/>
      <c r="L42" s="147" t="n">
        <v>0</v>
      </c>
      <c r="M42" s="112"/>
      <c r="N42" s="133" t="n">
        <f aca="false">IF(M42=0,0,SUM(AH42:AN42)/M42)</f>
        <v>0</v>
      </c>
      <c r="O42" s="108" t="n">
        <f aca="false">AW42</f>
        <v>0</v>
      </c>
      <c r="P42" s="114" t="n">
        <f aca="false">AZ42</f>
        <v>0</v>
      </c>
      <c r="Q42" s="115" t="n">
        <v>99</v>
      </c>
      <c r="R42" s="116" t="n">
        <v>0</v>
      </c>
      <c r="S42" s="115" t="n">
        <v>99</v>
      </c>
      <c r="T42" s="117" t="n">
        <v>0</v>
      </c>
      <c r="U42" s="118" t="n">
        <v>99</v>
      </c>
      <c r="V42" s="116" t="n">
        <v>0</v>
      </c>
      <c r="W42" s="115" t="n">
        <v>99</v>
      </c>
      <c r="X42" s="116" t="n">
        <v>0</v>
      </c>
      <c r="Y42" s="118" t="n">
        <v>99</v>
      </c>
      <c r="Z42" s="116" t="n">
        <v>0</v>
      </c>
      <c r="AA42" s="118" t="n">
        <v>99</v>
      </c>
      <c r="AB42" s="116" t="n">
        <v>0</v>
      </c>
      <c r="AC42" s="118" t="n">
        <v>99</v>
      </c>
      <c r="AD42" s="117" t="n">
        <v>0</v>
      </c>
      <c r="AE42" s="89"/>
      <c r="AF42" s="90" t="n">
        <f aca="false">SUM(R42+T42+V42+X42+Z42+AB42+AD42)</f>
        <v>0</v>
      </c>
      <c r="AG42" s="89"/>
      <c r="AH42" s="119" t="n">
        <f aca="false">IF(B42=0,0,IF(B42="BRIVS",0,(LOOKUP(Q42,$A$5:$A$55,$G$5:$G$55))))</f>
        <v>0</v>
      </c>
      <c r="AI42" s="120" t="n">
        <f aca="false">IF(B42=0,0,IF(B42="BRIVS",0,(LOOKUP(S42,$A$5:$A$55,$G$5:$G$55))))</f>
        <v>0</v>
      </c>
      <c r="AJ42" s="121" t="n">
        <f aca="false">IF(B42=0,0,IF(B42="BRIVS",0,(LOOKUP(U42,$A$5:$A$55,$G$5:$G$55))))</f>
        <v>0</v>
      </c>
      <c r="AK42" s="120" t="n">
        <f aca="false">IF(B42=0,0,IF(B42="BRIVS",0,(LOOKUP(W42,$A$5:$A$55,$G$5:$G$55))))</f>
        <v>0</v>
      </c>
      <c r="AL42" s="121" t="n">
        <f aca="false">IF(B42=0,0,IF(B42="BRIVS",0,(LOOKUP(Y42,$A$5:$A$55,$G$5:$G$55))))</f>
        <v>0</v>
      </c>
      <c r="AM42" s="121" t="n">
        <f aca="false">IF(B42=0,0,IF(B42="BRIVS",0,(LOOKUP(AA42,$A$5:$A$55,$G$5:$G$55))))</f>
        <v>0</v>
      </c>
      <c r="AN42" s="122" t="n">
        <f aca="false">IF(B42=0,0,IF(B42="BRIVS",0,(LOOKUP(AC42,$A$5:$A$55,$G$5:$G$55))))</f>
        <v>0</v>
      </c>
      <c r="AO42" s="45"/>
      <c r="AP42" s="123" t="n">
        <f aca="false">IF(Q42=99,0,(LOOKUP($Q42,$A$5:$A$56,$L$5:$L$56)))</f>
        <v>0</v>
      </c>
      <c r="AQ42" s="124" t="n">
        <f aca="false">IF(S42=99,0,(LOOKUP($S42,$A$5:$A$56,$L$5:$L$56)))</f>
        <v>0</v>
      </c>
      <c r="AR42" s="124" t="n">
        <f aca="false">IF(U42=99,0,(LOOKUP($U42,$A$5:$A$56,$L$5:$L$56)))</f>
        <v>0</v>
      </c>
      <c r="AS42" s="125" t="n">
        <f aca="false">IF(W42=99,0,(LOOKUP($W42,$A$5:$A$56,$L$5:$L$56)))</f>
        <v>0</v>
      </c>
      <c r="AT42" s="124" t="n">
        <f aca="false">IF(Y42=99,0,(LOOKUP($Y42,$A$5:$A$56,$L$5:$L$56)))</f>
        <v>0</v>
      </c>
      <c r="AU42" s="124" t="n">
        <f aca="false">IF(AA42=99,0,(LOOKUP($AA42,$A$5:$A$56,$L$5:$L$56)))</f>
        <v>0</v>
      </c>
      <c r="AV42" s="124" t="n">
        <f aca="false">IF(AC42=99,0,(LOOKUP($AC42,$A$5:$A$56,$L$5:$L$56)))</f>
        <v>0</v>
      </c>
      <c r="AW42" s="126" t="n">
        <f aca="false">SUM(AP42,AQ42,AR42,AS42,AT42,AV42,AU42)</f>
        <v>0</v>
      </c>
      <c r="AX42" s="120" t="n">
        <f aca="false">(IF($AQ$1=4,MIN(AP42:AS42),IF($AQ$1=5,MIN(AP42:AT42),IF($AQ$1=6,MIN(AP42:AU42),IF($AQ$1=7,MIN(AP42:AV42))))))</f>
        <v>0</v>
      </c>
      <c r="AY42" s="120" t="n">
        <f aca="false">(IF($AQ$1=4,MAX(AP42:AS42),IF($AQ$1=5,MAX(AP42:AT42),IF($AQ$1=6,MAX(AP42:AU42),IF($AQ$1=7,MAX(AP42:AV42))))))</f>
        <v>0</v>
      </c>
      <c r="AZ42" s="127" t="n">
        <f aca="false">SUM($AW42-$AX42)</f>
        <v>0</v>
      </c>
      <c r="BA42" s="44"/>
    </row>
    <row r="43" customFormat="false" ht="15" hidden="true" customHeight="false" outlineLevel="0" collapsed="false">
      <c r="A43" s="100"/>
      <c r="B43" s="101"/>
      <c r="C43" s="128"/>
      <c r="D43" s="146"/>
      <c r="E43" s="129" t="n">
        <f aca="false">IF(G43=0,0,IF(G43+F43&lt;1000,1000,G43+F43))</f>
        <v>0</v>
      </c>
      <c r="F43" s="135" t="n">
        <f aca="false">IF(M43=0,0,IF(G43+(IF(I43&gt;-150,(IF(I43&gt;=150,IF(L43&gt;=$AN$1,0,SUM(IF(MAX(Q43:AD43)=99,L43-2,L43)-M43*2*(15+50)%)*10),SUM(IF(MAX(Q43:AD43)=99,L43-2,L43)-M43*2*(I43/10+50)%)*10)),(IF(I43&lt;-150,IF((IF(MAX(Q43:AD43)=99,L43-2,L43)-M43*2*(I43/10+50)%)*10&lt;1,0,(IF(MAX(Q43:AD43)=99,L43-2,L43)-M43*2*(I43/10+50)%)*10))))),(IF(I43&gt;-150,(IF(I43&gt;150,IF(L43&gt;=$AN$1,0,SUM(IF(MAX(Q43:AD43)=99,L43-2,L43)-M43*2*(15+50)%)*10),SUM(IF(MAX(Q43:AD43)=99,L43-2,L43)-M43*2*(I43/10+50)%)*10)),(IF(I43&lt;-150,IF((IF(MAX(Q43:AD43)=99,L43-2,L43)-M43*2*(I43/10+50)%)*10&lt;1,0,(IF(MAX(Q43:AD43)=99,L43-2,L43)-M43*2*(I43/10+50)%)*10)))))))</f>
        <v>0</v>
      </c>
      <c r="G43" s="108"/>
      <c r="H43" s="107" t="n">
        <f aca="false">IF(J43=0,0,(IF(IF($A$57&gt;=30,(SUM(31-J43)*$H$3),(SUM(30-J43)*$H$3))&lt;0,0,IF($A$57&gt;=30,(SUM(31-J43)*$H$3),(SUM(30-J43)*$H$3)))))</f>
        <v>0</v>
      </c>
      <c r="I43" s="108" t="n">
        <f aca="false">IF(N43=0,0,G43-N43)</f>
        <v>0</v>
      </c>
      <c r="J43" s="109"/>
      <c r="K43" s="109"/>
      <c r="L43" s="145" t="n">
        <v>0</v>
      </c>
      <c r="M43" s="112"/>
      <c r="N43" s="133" t="n">
        <f aca="false">IF(M43=0,0,SUM(AH43:AN43)/M43)</f>
        <v>0</v>
      </c>
      <c r="O43" s="108" t="n">
        <f aca="false">AW43</f>
        <v>0</v>
      </c>
      <c r="P43" s="114" t="n">
        <f aca="false">AZ43</f>
        <v>0</v>
      </c>
      <c r="Q43" s="115" t="n">
        <v>99</v>
      </c>
      <c r="R43" s="116" t="n">
        <v>0</v>
      </c>
      <c r="S43" s="115" t="n">
        <v>99</v>
      </c>
      <c r="T43" s="117" t="n">
        <v>0</v>
      </c>
      <c r="U43" s="118" t="n">
        <v>99</v>
      </c>
      <c r="V43" s="116" t="n">
        <v>0</v>
      </c>
      <c r="W43" s="115" t="n">
        <v>99</v>
      </c>
      <c r="X43" s="116" t="n">
        <v>0</v>
      </c>
      <c r="Y43" s="118" t="n">
        <v>99</v>
      </c>
      <c r="Z43" s="116" t="n">
        <v>0</v>
      </c>
      <c r="AA43" s="118" t="n">
        <v>99</v>
      </c>
      <c r="AB43" s="116" t="n">
        <v>0</v>
      </c>
      <c r="AC43" s="118" t="n">
        <v>99</v>
      </c>
      <c r="AD43" s="117" t="n">
        <v>0</v>
      </c>
      <c r="AE43" s="89"/>
      <c r="AF43" s="90" t="n">
        <f aca="false">SUM(R43+T43+V43+X43+Z43+AB43+AD43)</f>
        <v>0</v>
      </c>
      <c r="AG43" s="89"/>
      <c r="AH43" s="119" t="n">
        <f aca="false">IF(B43=0,0,IF(B43="BRIVS",0,(LOOKUP(Q43,$A$5:$A$55,$G$5:$G$55))))</f>
        <v>0</v>
      </c>
      <c r="AI43" s="120" t="n">
        <f aca="false">IF(B43=0,0,IF(B43="BRIVS",0,(LOOKUP(S43,$A$5:$A$55,$G$5:$G$55))))</f>
        <v>0</v>
      </c>
      <c r="AJ43" s="121" t="n">
        <f aca="false">IF(B43=0,0,IF(B43="BRIVS",0,(LOOKUP(U43,$A$5:$A$55,$G$5:$G$55))))</f>
        <v>0</v>
      </c>
      <c r="AK43" s="120" t="n">
        <f aca="false">IF(B43=0,0,IF(B43="BRIVS",0,(LOOKUP(W43,$A$5:$A$55,$G$5:$G$55))))</f>
        <v>0</v>
      </c>
      <c r="AL43" s="121" t="n">
        <f aca="false">IF(B43=0,0,IF(B43="BRIVS",0,(LOOKUP(Y43,$A$5:$A$55,$G$5:$G$55))))</f>
        <v>0</v>
      </c>
      <c r="AM43" s="121" t="n">
        <f aca="false">IF(B43=0,0,IF(B43="BRIVS",0,(LOOKUP(AA43,$A$5:$A$55,$G$5:$G$55))))</f>
        <v>0</v>
      </c>
      <c r="AN43" s="122" t="n">
        <f aca="false">IF(B43=0,0,IF(B43="BRIVS",0,(LOOKUP(AC43,$A$5:$A$55,$G$5:$G$55))))</f>
        <v>0</v>
      </c>
      <c r="AO43" s="45"/>
      <c r="AP43" s="123" t="n">
        <f aca="false">IF(Q43=99,0,(LOOKUP($Q43,$A$5:$A$56,$L$5:$L$56)))</f>
        <v>0</v>
      </c>
      <c r="AQ43" s="124" t="n">
        <f aca="false">IF(S43=99,0,(LOOKUP($S43,$A$5:$A$56,$L$5:$L$56)))</f>
        <v>0</v>
      </c>
      <c r="AR43" s="124" t="n">
        <f aca="false">IF(U43=99,0,(LOOKUP($U43,$A$5:$A$56,$L$5:$L$56)))</f>
        <v>0</v>
      </c>
      <c r="AS43" s="125" t="n">
        <f aca="false">IF(W43=99,0,(LOOKUP($W43,$A$5:$A$56,$L$5:$L$56)))</f>
        <v>0</v>
      </c>
      <c r="AT43" s="124" t="n">
        <f aca="false">IF(Y43=99,0,(LOOKUP($Y43,$A$5:$A$56,$L$5:$L$56)))</f>
        <v>0</v>
      </c>
      <c r="AU43" s="124" t="n">
        <f aca="false">IF(AA43=99,0,(LOOKUP($AA43,$A$5:$A$56,$L$5:$L$56)))</f>
        <v>0</v>
      </c>
      <c r="AV43" s="124" t="n">
        <f aca="false">IF(AC43=99,0,(LOOKUP($AC43,$A$5:$A$56,$L$5:$L$56)))</f>
        <v>0</v>
      </c>
      <c r="AW43" s="126" t="n">
        <f aca="false">SUM(AP43,AQ43,AR43,AS43,AT43,AV43,AU43)</f>
        <v>0</v>
      </c>
      <c r="AX43" s="120" t="n">
        <f aca="false">(IF($AQ$1=4,MIN(AP43:AS43),IF($AQ$1=5,MIN(AP43:AT43),IF($AQ$1=6,MIN(AP43:AU43),IF($AQ$1=7,MIN(AP43:AV43))))))</f>
        <v>0</v>
      </c>
      <c r="AY43" s="120" t="n">
        <f aca="false">(IF($AQ$1=4,MAX(AP43:AS43),IF($AQ$1=5,MAX(AP43:AT43),IF($AQ$1=6,MAX(AP43:AU43),IF($AQ$1=7,MAX(AP43:AV43))))))</f>
        <v>0</v>
      </c>
      <c r="AZ43" s="127" t="n">
        <f aca="false">SUM($AW43-$AX43)</f>
        <v>0</v>
      </c>
      <c r="BA43" s="44"/>
    </row>
    <row r="44" customFormat="false" ht="15" hidden="true" customHeight="false" outlineLevel="0" collapsed="false">
      <c r="A44" s="100"/>
      <c r="B44" s="101"/>
      <c r="C44" s="128"/>
      <c r="D44" s="146"/>
      <c r="E44" s="129" t="n">
        <f aca="false">IF(G44=0,0,IF(G44+F44&lt;1000,1000,G44+F44))</f>
        <v>0</v>
      </c>
      <c r="F44" s="135" t="n">
        <f aca="false">IF(M44=0,0,IF(G44+(IF(I44&gt;-150,(IF(I44&gt;=150,IF(L44&gt;=$AN$1,0,SUM(IF(MAX(Q44:AD44)=99,L44-2,L44)-M44*2*(15+50)%)*10),SUM(IF(MAX(Q44:AD44)=99,L44-2,L44)-M44*2*(I44/10+50)%)*10)),(IF(I44&lt;-150,IF((IF(MAX(Q44:AD44)=99,L44-2,L44)-M44*2*(I44/10+50)%)*10&lt;1,0,(IF(MAX(Q44:AD44)=99,L44-2,L44)-M44*2*(I44/10+50)%)*10))))),(IF(I44&gt;-150,(IF(I44&gt;150,IF(L44&gt;=$AN$1,0,SUM(IF(MAX(Q44:AD44)=99,L44-2,L44)-M44*2*(15+50)%)*10),SUM(IF(MAX(Q44:AD44)=99,L44-2,L44)-M44*2*(I44/10+50)%)*10)),(IF(I44&lt;-150,IF((IF(MAX(Q44:AD44)=99,L44-2,L44)-M44*2*(I44/10+50)%)*10&lt;1,0,(IF(MAX(Q44:AD44)=99,L44-2,L44)-M44*2*(I44/10+50)%)*10)))))))</f>
        <v>0</v>
      </c>
      <c r="G44" s="108"/>
      <c r="H44" s="107" t="n">
        <f aca="false">IF(J44=0,0,(IF(IF($A$57&gt;=30,(SUM(31-J44)*$H$3),(SUM(30-J44)*$H$3))&lt;0,0,IF($A$57&gt;=30,(SUM(31-J44)*$H$3),(SUM(30-J44)*$H$3)))))</f>
        <v>0</v>
      </c>
      <c r="I44" s="108" t="n">
        <f aca="false">IF(N44=0,0,G44-N44)</f>
        <v>0</v>
      </c>
      <c r="J44" s="110"/>
      <c r="K44" s="110"/>
      <c r="L44" s="147" t="n">
        <v>0</v>
      </c>
      <c r="M44" s="112"/>
      <c r="N44" s="133" t="n">
        <f aca="false">IF(M44=0,0,SUM(AH44:AN44)/M44)</f>
        <v>0</v>
      </c>
      <c r="O44" s="108" t="n">
        <f aca="false">AW44</f>
        <v>0</v>
      </c>
      <c r="P44" s="114" t="n">
        <f aca="false">AZ44</f>
        <v>0</v>
      </c>
      <c r="Q44" s="115" t="n">
        <v>99</v>
      </c>
      <c r="R44" s="116" t="n">
        <v>0</v>
      </c>
      <c r="S44" s="115" t="n">
        <v>99</v>
      </c>
      <c r="T44" s="117" t="n">
        <v>0</v>
      </c>
      <c r="U44" s="118" t="n">
        <v>99</v>
      </c>
      <c r="V44" s="116" t="n">
        <v>0</v>
      </c>
      <c r="W44" s="115" t="n">
        <v>99</v>
      </c>
      <c r="X44" s="116" t="n">
        <v>0</v>
      </c>
      <c r="Y44" s="118" t="n">
        <v>99</v>
      </c>
      <c r="Z44" s="116" t="n">
        <v>0</v>
      </c>
      <c r="AA44" s="118" t="n">
        <v>99</v>
      </c>
      <c r="AB44" s="116" t="n">
        <v>0</v>
      </c>
      <c r="AC44" s="118" t="n">
        <v>99</v>
      </c>
      <c r="AD44" s="117" t="n">
        <v>0</v>
      </c>
      <c r="AE44" s="89"/>
      <c r="AF44" s="90" t="n">
        <f aca="false">SUM(R44+T44+V44+X44+Z44+AB44+AD44)</f>
        <v>0</v>
      </c>
      <c r="AG44" s="89"/>
      <c r="AH44" s="119" t="n">
        <f aca="false">IF(B44=0,0,IF(B44="BRIVS",0,(LOOKUP(Q44,$A$5:$A$55,$G$5:$G$55))))</f>
        <v>0</v>
      </c>
      <c r="AI44" s="120" t="n">
        <f aca="false">IF(B44=0,0,IF(B44="BRIVS",0,(LOOKUP(S44,$A$5:$A$55,$G$5:$G$55))))</f>
        <v>0</v>
      </c>
      <c r="AJ44" s="121" t="n">
        <f aca="false">IF(B44=0,0,IF(B44="BRIVS",0,(LOOKUP(U44,$A$5:$A$55,$G$5:$G$55))))</f>
        <v>0</v>
      </c>
      <c r="AK44" s="120" t="n">
        <f aca="false">IF(B44=0,0,IF(B44="BRIVS",0,(LOOKUP(W44,$A$5:$A$55,$G$5:$G$55))))</f>
        <v>0</v>
      </c>
      <c r="AL44" s="121" t="n">
        <f aca="false">IF(B44=0,0,IF(B44="BRIVS",0,(LOOKUP(Y44,$A$5:$A$55,$G$5:$G$55))))</f>
        <v>0</v>
      </c>
      <c r="AM44" s="121" t="n">
        <f aca="false">IF(B44=0,0,IF(B44="BRIVS",0,(LOOKUP(AA44,$A$5:$A$55,$G$5:$G$55))))</f>
        <v>0</v>
      </c>
      <c r="AN44" s="122" t="n">
        <f aca="false">IF(B44=0,0,IF(B44="BRIVS",0,(LOOKUP(AC44,$A$5:$A$55,$G$5:$G$55))))</f>
        <v>0</v>
      </c>
      <c r="AO44" s="45"/>
      <c r="AP44" s="123" t="n">
        <f aca="false">IF(Q44=99,0,(LOOKUP($Q44,$A$5:$A$56,$L$5:$L$56)))</f>
        <v>0</v>
      </c>
      <c r="AQ44" s="124" t="n">
        <f aca="false">IF(S44=99,0,(LOOKUP($S44,$A$5:$A$56,$L$5:$L$56)))</f>
        <v>0</v>
      </c>
      <c r="AR44" s="124" t="n">
        <f aca="false">IF(U44=99,0,(LOOKUP($U44,$A$5:$A$56,$L$5:$L$56)))</f>
        <v>0</v>
      </c>
      <c r="AS44" s="125" t="n">
        <f aca="false">IF(W44=99,0,(LOOKUP($W44,$A$5:$A$56,$L$5:$L$56)))</f>
        <v>0</v>
      </c>
      <c r="AT44" s="124" t="n">
        <f aca="false">IF(Y44=99,0,(LOOKUP($Y44,$A$5:$A$56,$L$5:$L$56)))</f>
        <v>0</v>
      </c>
      <c r="AU44" s="124" t="n">
        <f aca="false">IF(AA44=99,0,(LOOKUP($AA44,$A$5:$A$56,$L$5:$L$56)))</f>
        <v>0</v>
      </c>
      <c r="AV44" s="124" t="n">
        <f aca="false">IF(AC44=99,0,(LOOKUP($AC44,$A$5:$A$56,$L$5:$L$56)))</f>
        <v>0</v>
      </c>
      <c r="AW44" s="126" t="n">
        <f aca="false">SUM(AP44,AQ44,AR44,AS44,AT44,AV44,AU44)</f>
        <v>0</v>
      </c>
      <c r="AX44" s="120" t="n">
        <f aca="false">(IF($AQ$1=4,MIN(AP44:AS44),IF($AQ$1=5,MIN(AP44:AT44),IF($AQ$1=6,MIN(AP44:AU44),IF($AQ$1=7,MIN(AP44:AV44))))))</f>
        <v>0</v>
      </c>
      <c r="AY44" s="120" t="n">
        <f aca="false">(IF($AQ$1=4,MAX(AP44:AS44),IF($AQ$1=5,MAX(AP44:AT44),IF($AQ$1=6,MAX(AP44:AU44),IF($AQ$1=7,MAX(AP44:AV44))))))</f>
        <v>0</v>
      </c>
      <c r="AZ44" s="127" t="n">
        <f aca="false">SUM($AW44-$AX44)</f>
        <v>0</v>
      </c>
      <c r="BA44" s="44"/>
    </row>
    <row r="45" customFormat="false" ht="15" hidden="true" customHeight="false" outlineLevel="0" collapsed="false">
      <c r="A45" s="100"/>
      <c r="B45" s="101"/>
      <c r="C45" s="128"/>
      <c r="D45" s="146"/>
      <c r="E45" s="129" t="n">
        <f aca="false">IF(G45=0,0,IF(G45+F45&lt;1000,1000,G45+F45))</f>
        <v>0</v>
      </c>
      <c r="F45" s="137" t="n">
        <f aca="false">IF(M45=0,0,IF(G45+(IF(I45&gt;-150,(IF(I45&gt;=150,IF(L45&gt;=$AN$1,0,SUM(IF(MAX(Q45:AD45)=99,L45-2,L45)-M45*2*(15+50)%)*10),SUM(IF(MAX(Q45:AD45)=99,L45-2,L45)-M45*2*(I45/10+50)%)*10)),(IF(I45&lt;-150,IF((IF(MAX(Q45:AD45)=99,L45-2,L45)-M45*2*(I45/10+50)%)*10&lt;1,0,(IF(MAX(Q45:AD45)=99,L45-2,L45)-M45*2*(I45/10+50)%)*10))))),(IF(I45&gt;-150,(IF(I45&gt;150,IF(L45&gt;=$AN$1,0,SUM(IF(MAX(Q45:AD45)=99,L45-2,L45)-M45*2*(15+50)%)*10),SUM(IF(MAX(Q45:AD45)=99,L45-2,L45)-M45*2*(I45/10+50)%)*10)),(IF(I45&lt;-150,IF((IF(MAX(Q45:AD45)=99,L45-2,L45)-M45*2*(I45/10+50)%)*10&lt;1,0,(IF(MAX(Q45:AD45)=99,L45-2,L45)-M45*2*(I45/10+50)%)*10)))))))</f>
        <v>0</v>
      </c>
      <c r="G45" s="148"/>
      <c r="H45" s="107" t="n">
        <f aca="false">IF(J45=0,0,(IF(IF($A$57&gt;=30,(SUM(31-J45)*$H$3),(SUM(30-J45)*$H$3))&lt;0,0,IF($A$57&gt;=30,(SUM(31-J45)*$H$3),(SUM(30-J45)*$H$3)))))</f>
        <v>0</v>
      </c>
      <c r="I45" s="108" t="n">
        <f aca="false">IF(N45=0,0,G45-N45)</f>
        <v>0</v>
      </c>
      <c r="J45" s="110"/>
      <c r="K45" s="110"/>
      <c r="L45" s="147" t="n">
        <v>0</v>
      </c>
      <c r="M45" s="112"/>
      <c r="N45" s="133" t="n">
        <f aca="false">IF(M45=0,0,SUM(AH45:AN45)/M45)</f>
        <v>0</v>
      </c>
      <c r="O45" s="108" t="n">
        <f aca="false">AW45</f>
        <v>0</v>
      </c>
      <c r="P45" s="114" t="n">
        <f aca="false">AZ45</f>
        <v>0</v>
      </c>
      <c r="Q45" s="115" t="n">
        <v>99</v>
      </c>
      <c r="R45" s="116" t="n">
        <v>0</v>
      </c>
      <c r="S45" s="115" t="n">
        <v>99</v>
      </c>
      <c r="T45" s="117" t="n">
        <v>0</v>
      </c>
      <c r="U45" s="118" t="n">
        <v>99</v>
      </c>
      <c r="V45" s="116" t="n">
        <v>0</v>
      </c>
      <c r="W45" s="115" t="n">
        <v>99</v>
      </c>
      <c r="X45" s="116" t="n">
        <v>0</v>
      </c>
      <c r="Y45" s="118" t="n">
        <v>99</v>
      </c>
      <c r="Z45" s="116" t="n">
        <v>0</v>
      </c>
      <c r="AA45" s="118" t="n">
        <v>99</v>
      </c>
      <c r="AB45" s="116" t="n">
        <v>0</v>
      </c>
      <c r="AC45" s="118" t="n">
        <v>99</v>
      </c>
      <c r="AD45" s="117" t="n">
        <v>0</v>
      </c>
      <c r="AE45" s="89"/>
      <c r="AF45" s="90" t="n">
        <f aca="false">SUM(R45+T45+V45+X45+Z45+AB45+AD45)</f>
        <v>0</v>
      </c>
      <c r="AG45" s="89"/>
      <c r="AH45" s="119" t="n">
        <f aca="false">IF(B45=0,0,IF(B45="BRIVS",0,(LOOKUP(Q45,$A$5:$A$55,$G$5:$G$55))))</f>
        <v>0</v>
      </c>
      <c r="AI45" s="120" t="n">
        <f aca="false">IF(B45=0,0,IF(B45="BRIVS",0,(LOOKUP(S45,$A$5:$A$55,$G$5:$G$55))))</f>
        <v>0</v>
      </c>
      <c r="AJ45" s="121" t="n">
        <f aca="false">IF(B45=0,0,IF(B45="BRIVS",0,(LOOKUP(U45,$A$5:$A$55,$G$5:$G$55))))</f>
        <v>0</v>
      </c>
      <c r="AK45" s="120" t="n">
        <f aca="false">IF(B45=0,0,IF(B45="BRIVS",0,(LOOKUP(W45,$A$5:$A$55,$G$5:$G$55))))</f>
        <v>0</v>
      </c>
      <c r="AL45" s="121" t="n">
        <f aca="false">IF(B45=0,0,IF(B45="BRIVS",0,(LOOKUP(Y45,$A$5:$A$55,$G$5:$G$55))))</f>
        <v>0</v>
      </c>
      <c r="AM45" s="121" t="n">
        <f aca="false">IF(B45=0,0,IF(B45="BRIVS",0,(LOOKUP(AA45,$A$5:$A$55,$G$5:$G$55))))</f>
        <v>0</v>
      </c>
      <c r="AN45" s="122" t="n">
        <f aca="false">IF(B45=0,0,IF(B45="BRIVS",0,(LOOKUP(AC45,$A$5:$A$55,$G$5:$G$55))))</f>
        <v>0</v>
      </c>
      <c r="AO45" s="45"/>
      <c r="AP45" s="123" t="n">
        <f aca="false">IF(Q45=99,0,(LOOKUP($Q45,$A$5:$A$56,$L$5:$L$56)))</f>
        <v>0</v>
      </c>
      <c r="AQ45" s="124" t="n">
        <f aca="false">IF(S45=99,0,(LOOKUP($S45,$A$5:$A$56,$L$5:$L$56)))</f>
        <v>0</v>
      </c>
      <c r="AR45" s="124" t="n">
        <f aca="false">IF(U45=99,0,(LOOKUP($U45,$A$5:$A$56,$L$5:$L$56)))</f>
        <v>0</v>
      </c>
      <c r="AS45" s="125" t="n">
        <f aca="false">IF(W45=99,0,(LOOKUP($W45,$A$5:$A$56,$L$5:$L$56)))</f>
        <v>0</v>
      </c>
      <c r="AT45" s="124" t="n">
        <f aca="false">IF(Y45=99,0,(LOOKUP($Y45,$A$5:$A$56,$L$5:$L$56)))</f>
        <v>0</v>
      </c>
      <c r="AU45" s="124" t="n">
        <f aca="false">IF(AA45=99,0,(LOOKUP($AA45,$A$5:$A$56,$L$5:$L$56)))</f>
        <v>0</v>
      </c>
      <c r="AV45" s="124" t="n">
        <f aca="false">IF(AC45=99,0,(LOOKUP($AC45,$A$5:$A$56,$L$5:$L$56)))</f>
        <v>0</v>
      </c>
      <c r="AW45" s="126" t="n">
        <f aca="false">SUM(AP45,AQ45,AR45,AS45,AT45,AV45,AU45)</f>
        <v>0</v>
      </c>
      <c r="AX45" s="120" t="n">
        <f aca="false">(IF($AQ$1=4,MIN(AP45:AS45),IF($AQ$1=5,MIN(AP45:AT45),IF($AQ$1=6,MIN(AP45:AU45),IF($AQ$1=7,MIN(AP45:AV45))))))</f>
        <v>0</v>
      </c>
      <c r="AY45" s="120" t="n">
        <f aca="false">(IF($AQ$1=4,MAX(AP45:AS45),IF($AQ$1=5,MAX(AP45:AT45),IF($AQ$1=6,MAX(AP45:AU45),IF($AQ$1=7,MAX(AP45:AV45))))))</f>
        <v>0</v>
      </c>
      <c r="AZ45" s="127" t="n">
        <f aca="false">SUM($AW45-$AX45)</f>
        <v>0</v>
      </c>
      <c r="BA45" s="44"/>
    </row>
    <row r="46" customFormat="false" ht="15" hidden="true" customHeight="false" outlineLevel="0" collapsed="false">
      <c r="A46" s="100"/>
      <c r="B46" s="101"/>
      <c r="C46" s="128"/>
      <c r="D46" s="146"/>
      <c r="E46" s="129" t="n">
        <f aca="false">IF(G46=0,0,IF(G46+F46&lt;1000,1000,G46+F46))</f>
        <v>0</v>
      </c>
      <c r="F46" s="135" t="n">
        <f aca="false">IF(M46=0,0,IF(G46+(IF(I46&gt;-150,(IF(I46&gt;=150,IF(L46&gt;=$AN$1,0,SUM(IF(MAX(Q46:AD46)=99,L46-2,L46)-M46*2*(15+50)%)*10),SUM(IF(MAX(Q46:AD46)=99,L46-2,L46)-M46*2*(I46/10+50)%)*10)),(IF(I46&lt;-150,IF((IF(MAX(Q46:AD46)=99,L46-2,L46)-M46*2*(I46/10+50)%)*10&lt;1,0,(IF(MAX(Q46:AD46)=99,L46-2,L46)-M46*2*(I46/10+50)%)*10))))),(IF(I46&gt;-150,(IF(I46&gt;150,IF(L46&gt;=$AN$1,0,SUM(IF(MAX(Q46:AD46)=99,L46-2,L46)-M46*2*(15+50)%)*10),SUM(IF(MAX(Q46:AD46)=99,L46-2,L46)-M46*2*(I46/10+50)%)*10)),(IF(I46&lt;-150,IF((IF(MAX(Q46:AD46)=99,L46-2,L46)-M46*2*(I46/10+50)%)*10&lt;1,0,(IF(MAX(Q46:AD46)=99,L46-2,L46)-M46*2*(I46/10+50)%)*10)))))))</f>
        <v>0</v>
      </c>
      <c r="G46" s="108"/>
      <c r="H46" s="107" t="n">
        <f aca="false">IF(J46=0,0,(IF(IF($A$57&gt;=30,(SUM(31-J46)*$H$3),(SUM(30-J46)*$H$3))&lt;0,0,IF($A$57&gt;=30,(SUM(31-J46)*$H$3),(SUM(30-J46)*$H$3)))))</f>
        <v>0</v>
      </c>
      <c r="I46" s="108" t="n">
        <f aca="false">IF(N46=0,0,G46-N46)</f>
        <v>0</v>
      </c>
      <c r="J46" s="109"/>
      <c r="K46" s="109"/>
      <c r="L46" s="145" t="n">
        <v>0</v>
      </c>
      <c r="M46" s="112"/>
      <c r="N46" s="133" t="n">
        <f aca="false">IF(M46=0,0,SUM(AH46:AN46)/M46)</f>
        <v>0</v>
      </c>
      <c r="O46" s="108" t="n">
        <f aca="false">AW46</f>
        <v>0</v>
      </c>
      <c r="P46" s="114" t="n">
        <f aca="false">AZ46</f>
        <v>0</v>
      </c>
      <c r="Q46" s="115" t="n">
        <v>99</v>
      </c>
      <c r="R46" s="116" t="n">
        <v>0</v>
      </c>
      <c r="S46" s="115" t="n">
        <v>99</v>
      </c>
      <c r="T46" s="117" t="n">
        <v>0</v>
      </c>
      <c r="U46" s="118" t="n">
        <v>99</v>
      </c>
      <c r="V46" s="116" t="n">
        <v>0</v>
      </c>
      <c r="W46" s="115" t="n">
        <v>99</v>
      </c>
      <c r="X46" s="116" t="n">
        <v>0</v>
      </c>
      <c r="Y46" s="118" t="n">
        <v>99</v>
      </c>
      <c r="Z46" s="116" t="n">
        <v>0</v>
      </c>
      <c r="AA46" s="118" t="n">
        <v>99</v>
      </c>
      <c r="AB46" s="116" t="n">
        <v>0</v>
      </c>
      <c r="AC46" s="118" t="n">
        <v>99</v>
      </c>
      <c r="AD46" s="117" t="n">
        <v>0</v>
      </c>
      <c r="AE46" s="89"/>
      <c r="AF46" s="90" t="n">
        <f aca="false">SUM(R46+T46+V46+X46+Z46+AB46+AD46)</f>
        <v>0</v>
      </c>
      <c r="AG46" s="89"/>
      <c r="AH46" s="119" t="n">
        <f aca="false">IF(B46=0,0,IF(B46="BRIVS",0,(LOOKUP(Q46,$A$5:$A$55,$G$5:$G$55))))</f>
        <v>0</v>
      </c>
      <c r="AI46" s="120" t="n">
        <f aca="false">IF(B46=0,0,IF(B46="BRIVS",0,(LOOKUP(S46,$A$5:$A$55,$G$5:$G$55))))</f>
        <v>0</v>
      </c>
      <c r="AJ46" s="121" t="n">
        <f aca="false">IF(B46=0,0,IF(B46="BRIVS",0,(LOOKUP(U46,$A$5:$A$55,$G$5:$G$55))))</f>
        <v>0</v>
      </c>
      <c r="AK46" s="120" t="n">
        <f aca="false">IF(B46=0,0,IF(B46="BRIVS",0,(LOOKUP(W46,$A$5:$A$55,$G$5:$G$55))))</f>
        <v>0</v>
      </c>
      <c r="AL46" s="121" t="n">
        <f aca="false">IF(B46=0,0,IF(B46="BRIVS",0,(LOOKUP(Y46,$A$5:$A$55,$G$5:$G$55))))</f>
        <v>0</v>
      </c>
      <c r="AM46" s="121" t="n">
        <f aca="false">IF(B46=0,0,IF(B46="BRIVS",0,(LOOKUP(AA46,$A$5:$A$55,$G$5:$G$55))))</f>
        <v>0</v>
      </c>
      <c r="AN46" s="122" t="n">
        <f aca="false">IF(B46=0,0,IF(B46="BRIVS",0,(LOOKUP(AC46,$A$5:$A$55,$G$5:$G$55))))</f>
        <v>0</v>
      </c>
      <c r="AO46" s="45"/>
      <c r="AP46" s="123" t="n">
        <f aca="false">IF(Q46=99,0,(LOOKUP($Q46,$A$5:$A$56,$L$5:$L$56)))</f>
        <v>0</v>
      </c>
      <c r="AQ46" s="124" t="n">
        <f aca="false">IF(S46=99,0,(LOOKUP($S46,$A$5:$A$56,$L$5:$L$56)))</f>
        <v>0</v>
      </c>
      <c r="AR46" s="124" t="n">
        <f aca="false">IF(U46=99,0,(LOOKUP($U46,$A$5:$A$56,$L$5:$L$56)))</f>
        <v>0</v>
      </c>
      <c r="AS46" s="125" t="n">
        <f aca="false">IF(W46=99,0,(LOOKUP($W46,$A$5:$A$56,$L$5:$L$56)))</f>
        <v>0</v>
      </c>
      <c r="AT46" s="124" t="n">
        <f aca="false">IF(Y46=99,0,(LOOKUP($Y46,$A$5:$A$56,$L$5:$L$56)))</f>
        <v>0</v>
      </c>
      <c r="AU46" s="124" t="n">
        <f aca="false">IF(AA46=99,0,(LOOKUP($AA46,$A$5:$A$56,$L$5:$L$56)))</f>
        <v>0</v>
      </c>
      <c r="AV46" s="124" t="n">
        <f aca="false">IF(AC46=99,0,(LOOKUP($AC46,$A$5:$A$56,$L$5:$L$56)))</f>
        <v>0</v>
      </c>
      <c r="AW46" s="126" t="n">
        <f aca="false">SUM(AP46,AQ46,AR46,AS46,AT46,AV46,AU46)</f>
        <v>0</v>
      </c>
      <c r="AX46" s="120" t="n">
        <f aca="false">(IF($AQ$1=4,MIN(AP46:AS46),IF($AQ$1=5,MIN(AP46:AT46),IF($AQ$1=6,MIN(AP46:AU46),IF($AQ$1=7,MIN(AP46:AV46))))))</f>
        <v>0</v>
      </c>
      <c r="AY46" s="120" t="n">
        <f aca="false">(IF($AQ$1=4,MAX(AP46:AS46),IF($AQ$1=5,MAX(AP46:AT46),IF($AQ$1=6,MAX(AP46:AU46),IF($AQ$1=7,MAX(AP46:AV46))))))</f>
        <v>0</v>
      </c>
      <c r="AZ46" s="127" t="n">
        <f aca="false">SUM($AW46-$AX46)</f>
        <v>0</v>
      </c>
      <c r="BA46" s="44"/>
    </row>
    <row r="47" customFormat="false" ht="15" hidden="true" customHeight="false" outlineLevel="0" collapsed="false">
      <c r="A47" s="100"/>
      <c r="B47" s="101"/>
      <c r="C47" s="128"/>
      <c r="D47" s="146"/>
      <c r="E47" s="129" t="n">
        <f aca="false">IF(G47=0,0,IF(G47+F47&lt;1000,1000,G47+F47))</f>
        <v>0</v>
      </c>
      <c r="F47" s="135" t="n">
        <f aca="false">IF(M47=0,0,IF(G47+(IF(I47&gt;-150,(IF(I47&gt;=150,IF(L47&gt;=$AN$1,0,SUM(IF(MAX(Q47:AD47)=99,L47-2,L47)-M47*2*(15+50)%)*10),SUM(IF(MAX(Q47:AD47)=99,L47-2,L47)-M47*2*(I47/10+50)%)*10)),(IF(I47&lt;-150,IF((IF(MAX(Q47:AD47)=99,L47-2,L47)-M47*2*(I47/10+50)%)*10&lt;1,0,(IF(MAX(Q47:AD47)=99,L47-2,L47)-M47*2*(I47/10+50)%)*10))))),(IF(I47&gt;-150,(IF(I47&gt;150,IF(L47&gt;=$AN$1,0,SUM(IF(MAX(Q47:AD47)=99,L47-2,L47)-M47*2*(15+50)%)*10),SUM(IF(MAX(Q47:AD47)=99,L47-2,L47)-M47*2*(I47/10+50)%)*10)),(IF(I47&lt;-150,IF((IF(MAX(Q47:AD47)=99,L47-2,L47)-M47*2*(I47/10+50)%)*10&lt;1,0,(IF(MAX(Q47:AD47)=99,L47-2,L47)-M47*2*(I47/10+50)%)*10)))))))</f>
        <v>0</v>
      </c>
      <c r="G47" s="108"/>
      <c r="H47" s="107" t="n">
        <f aca="false">IF(J47=0,0,(IF(IF($A$57&gt;=30,(SUM(31-J47)*$H$3),(SUM(30-J47)*$H$3))&lt;0,0,IF($A$57&gt;=30,(SUM(31-J47)*$H$3),(SUM(30-J47)*$H$3)))))</f>
        <v>0</v>
      </c>
      <c r="I47" s="108" t="n">
        <f aca="false">IF(N47=0,0,G47-N47)</f>
        <v>0</v>
      </c>
      <c r="J47" s="110"/>
      <c r="K47" s="78"/>
      <c r="L47" s="145" t="n">
        <v>0</v>
      </c>
      <c r="M47" s="112"/>
      <c r="N47" s="133" t="n">
        <f aca="false">IF(M47=0,0,SUM(AH47:AN47)/M47)</f>
        <v>0</v>
      </c>
      <c r="O47" s="108" t="n">
        <f aca="false">AW47</f>
        <v>0</v>
      </c>
      <c r="P47" s="114" t="n">
        <f aca="false">AZ47</f>
        <v>0</v>
      </c>
      <c r="Q47" s="115" t="n">
        <v>99</v>
      </c>
      <c r="R47" s="116" t="n">
        <v>0</v>
      </c>
      <c r="S47" s="115" t="n">
        <v>99</v>
      </c>
      <c r="T47" s="117" t="n">
        <v>0</v>
      </c>
      <c r="U47" s="118" t="n">
        <v>99</v>
      </c>
      <c r="V47" s="116" t="n">
        <v>0</v>
      </c>
      <c r="W47" s="115" t="n">
        <v>99</v>
      </c>
      <c r="X47" s="116" t="n">
        <v>0</v>
      </c>
      <c r="Y47" s="118" t="n">
        <v>99</v>
      </c>
      <c r="Z47" s="116" t="n">
        <v>0</v>
      </c>
      <c r="AA47" s="118" t="n">
        <v>99</v>
      </c>
      <c r="AB47" s="116" t="n">
        <v>0</v>
      </c>
      <c r="AC47" s="118" t="n">
        <v>99</v>
      </c>
      <c r="AD47" s="117" t="n">
        <v>0</v>
      </c>
      <c r="AE47" s="89"/>
      <c r="AF47" s="90" t="n">
        <f aca="false">SUM(R47+T47+V47+X47+Z47+AB47+AD47)</f>
        <v>0</v>
      </c>
      <c r="AG47" s="89"/>
      <c r="AH47" s="119" t="n">
        <f aca="false">IF(B47=0,0,IF(B47="BRIVS",0,(LOOKUP(Q47,$A$5:$A$55,$G$5:$G$55))))</f>
        <v>0</v>
      </c>
      <c r="AI47" s="120" t="n">
        <f aca="false">IF(B47=0,0,IF(B47="BRIVS",0,(LOOKUP(S47,$A$5:$A$55,$G$5:$G$55))))</f>
        <v>0</v>
      </c>
      <c r="AJ47" s="121" t="n">
        <f aca="false">IF(B47=0,0,IF(B47="BRIVS",0,(LOOKUP(U47,$A$5:$A$55,$G$5:$G$55))))</f>
        <v>0</v>
      </c>
      <c r="AK47" s="120" t="n">
        <f aca="false">IF(B47=0,0,IF(B47="BRIVS",0,(LOOKUP(W47,$A$5:$A$55,$G$5:$G$55))))</f>
        <v>0</v>
      </c>
      <c r="AL47" s="121" t="n">
        <f aca="false">IF(B47=0,0,IF(B47="BRIVS",0,(LOOKUP(Y47,$A$5:$A$55,$G$5:$G$55))))</f>
        <v>0</v>
      </c>
      <c r="AM47" s="121" t="n">
        <f aca="false">IF(B47=0,0,IF(B47="BRIVS",0,(LOOKUP(AA47,$A$5:$A$55,$G$5:$G$55))))</f>
        <v>0</v>
      </c>
      <c r="AN47" s="122" t="n">
        <f aca="false">IF(B47=0,0,IF(B47="BRIVS",0,(LOOKUP(AC47,$A$5:$A$55,$G$5:$G$55))))</f>
        <v>0</v>
      </c>
      <c r="AO47" s="45"/>
      <c r="AP47" s="123" t="n">
        <f aca="false">IF(Q47=99,0,(LOOKUP($Q47,$A$5:$A$56,$L$5:$L$56)))</f>
        <v>0</v>
      </c>
      <c r="AQ47" s="124" t="n">
        <f aca="false">IF(S47=99,0,(LOOKUP($S47,$A$5:$A$56,$L$5:$L$56)))</f>
        <v>0</v>
      </c>
      <c r="AR47" s="124" t="n">
        <f aca="false">IF(U47=99,0,(LOOKUP($U47,$A$5:$A$56,$L$5:$L$56)))</f>
        <v>0</v>
      </c>
      <c r="AS47" s="125" t="n">
        <f aca="false">IF(W47=99,0,(LOOKUP($W47,$A$5:$A$56,$L$5:$L$56)))</f>
        <v>0</v>
      </c>
      <c r="AT47" s="124" t="n">
        <f aca="false">IF(Y47=99,0,(LOOKUP($Y47,$A$5:$A$56,$L$5:$L$56)))</f>
        <v>0</v>
      </c>
      <c r="AU47" s="124" t="n">
        <f aca="false">IF(AA47=99,0,(LOOKUP($AA47,$A$5:$A$56,$L$5:$L$56)))</f>
        <v>0</v>
      </c>
      <c r="AV47" s="124" t="n">
        <f aca="false">IF(AC47=99,0,(LOOKUP($AC47,$A$5:$A$56,$L$5:$L$56)))</f>
        <v>0</v>
      </c>
      <c r="AW47" s="126" t="n">
        <f aca="false">SUM(AP47,AQ47,AR47,AS47,AT47,AV47,AU47)</f>
        <v>0</v>
      </c>
      <c r="AX47" s="120" t="n">
        <f aca="false">(IF($AQ$1=4,MIN(AP47:AS47),IF($AQ$1=5,MIN(AP47:AT47),IF($AQ$1=6,MIN(AP47:AU47),IF($AQ$1=7,MIN(AP47:AV47))))))</f>
        <v>0</v>
      </c>
      <c r="AY47" s="120" t="n">
        <f aca="false">(IF($AQ$1=4,MAX(AP47:AS47),IF($AQ$1=5,MAX(AP47:AT47),IF($AQ$1=6,MAX(AP47:AU47),IF($AQ$1=7,MAX(AP47:AV47))))))</f>
        <v>0</v>
      </c>
      <c r="AZ47" s="127" t="n">
        <f aca="false">SUM($AW47-$AX47)</f>
        <v>0</v>
      </c>
      <c r="BA47" s="44"/>
    </row>
    <row r="48" customFormat="false" ht="15" hidden="true" customHeight="false" outlineLevel="0" collapsed="false">
      <c r="A48" s="100"/>
      <c r="B48" s="101"/>
      <c r="C48" s="128"/>
      <c r="D48" s="146"/>
      <c r="E48" s="129" t="n">
        <f aca="false">IF(G48=0,0,IF(G48+F48&lt;1000,1000,G48+F48))</f>
        <v>0</v>
      </c>
      <c r="F48" s="137" t="n">
        <f aca="false">IF(M48=0,0,IF(G48+(IF(I48&gt;-150,(IF(I48&gt;=150,IF(L48&gt;=$AN$1,0,SUM(IF(MAX(Q48:AD48)=99,L48-2,L48)-M48*2*(15+50)%)*10),SUM(IF(MAX(Q48:AD48)=99,L48-2,L48)-M48*2*(I48/10+50)%)*10)),(IF(I48&lt;-150,IF((IF(MAX(Q48:AD48)=99,L48-2,L48)-M48*2*(I48/10+50)%)*10&lt;1,0,(IF(MAX(Q48:AD48)=99,L48-2,L48)-M48*2*(I48/10+50)%)*10))))),(IF(I48&gt;-150,(IF(I48&gt;150,IF(L48&gt;=$AN$1,0,SUM(IF(MAX(Q48:AD48)=99,L48-2,L48)-M48*2*(15+50)%)*10),SUM(IF(MAX(Q48:AD48)=99,L48-2,L48)-M48*2*(I48/10+50)%)*10)),(IF(I48&lt;-150,IF((IF(MAX(Q48:AD48)=99,L48-2,L48)-M48*2*(I48/10+50)%)*10&lt;1,0,(IF(MAX(Q48:AD48)=99,L48-2,L48)-M48*2*(I48/10+50)%)*10)))))))</f>
        <v>0</v>
      </c>
      <c r="G48" s="108"/>
      <c r="H48" s="107" t="n">
        <f aca="false">IF(J48=0,0,(IF(IF($A$57&gt;=30,(SUM(31-J48)*$H$3),(SUM(30-J48)*$H$3))&lt;0,0,IF($A$57&gt;=30,(SUM(31-J48)*$H$3),(SUM(30-J48)*$H$3)))))</f>
        <v>0</v>
      </c>
      <c r="I48" s="108" t="n">
        <f aca="false">IF(N48=0,0,G48-N48)</f>
        <v>0</v>
      </c>
      <c r="J48" s="109"/>
      <c r="K48" s="109"/>
      <c r="L48" s="145" t="n">
        <v>0</v>
      </c>
      <c r="M48" s="112"/>
      <c r="N48" s="133" t="n">
        <f aca="false">IF(M48=0,0,SUM(AH48:AN48)/M48)</f>
        <v>0</v>
      </c>
      <c r="O48" s="108" t="n">
        <f aca="false">AW48</f>
        <v>0</v>
      </c>
      <c r="P48" s="114" t="n">
        <f aca="false">AZ48</f>
        <v>0</v>
      </c>
      <c r="Q48" s="115" t="n">
        <v>99</v>
      </c>
      <c r="R48" s="116" t="n">
        <v>0</v>
      </c>
      <c r="S48" s="115" t="n">
        <v>99</v>
      </c>
      <c r="T48" s="117" t="n">
        <v>0</v>
      </c>
      <c r="U48" s="118" t="n">
        <v>99</v>
      </c>
      <c r="V48" s="116" t="n">
        <v>0</v>
      </c>
      <c r="W48" s="115" t="n">
        <v>99</v>
      </c>
      <c r="X48" s="116" t="n">
        <v>0</v>
      </c>
      <c r="Y48" s="118" t="n">
        <v>99</v>
      </c>
      <c r="Z48" s="116" t="n">
        <v>0</v>
      </c>
      <c r="AA48" s="118" t="n">
        <v>99</v>
      </c>
      <c r="AB48" s="116" t="n">
        <v>0</v>
      </c>
      <c r="AC48" s="118" t="n">
        <v>99</v>
      </c>
      <c r="AD48" s="117" t="n">
        <v>0</v>
      </c>
      <c r="AE48" s="89"/>
      <c r="AF48" s="90" t="n">
        <f aca="false">SUM(R48+T48+V48+X48+Z48+AB48+AD48)</f>
        <v>0</v>
      </c>
      <c r="AG48" s="89"/>
      <c r="AH48" s="119" t="n">
        <f aca="false">IF(B48=0,0,IF(B48="BRIVS",0,(LOOKUP(Q48,$A$5:$A$55,$G$5:$G$55))))</f>
        <v>0</v>
      </c>
      <c r="AI48" s="120" t="n">
        <f aca="false">IF(B48=0,0,IF(B48="BRIVS",0,(LOOKUP(S48,$A$5:$A$55,$G$5:$G$55))))</f>
        <v>0</v>
      </c>
      <c r="AJ48" s="121" t="n">
        <f aca="false">IF(B48=0,0,IF(B48="BRIVS",0,(LOOKUP(U48,$A$5:$A$55,$G$5:$G$55))))</f>
        <v>0</v>
      </c>
      <c r="AK48" s="120" t="n">
        <f aca="false">IF(B48=0,0,IF(B48="BRIVS",0,(LOOKUP(W48,$A$5:$A$55,$G$5:$G$55))))</f>
        <v>0</v>
      </c>
      <c r="AL48" s="121" t="n">
        <f aca="false">IF(B48=0,0,IF(B48="BRIVS",0,(LOOKUP(Y48,$A$5:$A$55,$G$5:$G$55))))</f>
        <v>0</v>
      </c>
      <c r="AM48" s="121" t="n">
        <f aca="false">IF(B48=0,0,IF(B48="BRIVS",0,(LOOKUP(AA48,$A$5:$A$55,$G$5:$G$55))))</f>
        <v>0</v>
      </c>
      <c r="AN48" s="122" t="n">
        <f aca="false">IF(B48=0,0,IF(B48="BRIVS",0,(LOOKUP(AC48,$A$5:$A$55,$G$5:$G$55))))</f>
        <v>0</v>
      </c>
      <c r="AO48" s="45"/>
      <c r="AP48" s="123" t="n">
        <f aca="false">IF(Q48=99,0,(LOOKUP($Q48,$A$5:$A$56,$L$5:$L$56)))</f>
        <v>0</v>
      </c>
      <c r="AQ48" s="124" t="n">
        <f aca="false">IF(S48=99,0,(LOOKUP($S48,$A$5:$A$56,$L$5:$L$56)))</f>
        <v>0</v>
      </c>
      <c r="AR48" s="124" t="n">
        <f aca="false">IF(U48=99,0,(LOOKUP($U48,$A$5:$A$56,$L$5:$L$56)))</f>
        <v>0</v>
      </c>
      <c r="AS48" s="125" t="n">
        <f aca="false">IF(W48=99,0,(LOOKUP($W48,$A$5:$A$56,$L$5:$L$56)))</f>
        <v>0</v>
      </c>
      <c r="AT48" s="124" t="n">
        <f aca="false">IF(Y48=99,0,(LOOKUP($Y48,$A$5:$A$56,$L$5:$L$56)))</f>
        <v>0</v>
      </c>
      <c r="AU48" s="124" t="n">
        <f aca="false">IF(AA48=99,0,(LOOKUP($AA48,$A$5:$A$56,$L$5:$L$56)))</f>
        <v>0</v>
      </c>
      <c r="AV48" s="124" t="n">
        <f aca="false">IF(AC48=99,0,(LOOKUP($AC48,$A$5:$A$56,$L$5:$L$56)))</f>
        <v>0</v>
      </c>
      <c r="AW48" s="126" t="n">
        <f aca="false">SUM(AP48,AQ48,AR48,AS48,AT48,AV48,AU48)</f>
        <v>0</v>
      </c>
      <c r="AX48" s="120" t="n">
        <f aca="false">(IF($AQ$1=4,MIN(AP48:AS48),IF($AQ$1=5,MIN(AP48:AT48),IF($AQ$1=6,MIN(AP48:AU48),IF($AQ$1=7,MIN(AP48:AV48))))))</f>
        <v>0</v>
      </c>
      <c r="AY48" s="120" t="n">
        <f aca="false">(IF($AQ$1=4,MAX(AP48:AS48),IF($AQ$1=5,MAX(AP48:AT48),IF($AQ$1=6,MAX(AP48:AU48),IF($AQ$1=7,MAX(AP48:AV48))))))</f>
        <v>0</v>
      </c>
      <c r="AZ48" s="127" t="n">
        <f aca="false">SUM($AW48-$AX48)</f>
        <v>0</v>
      </c>
      <c r="BA48" s="44"/>
    </row>
    <row r="49" customFormat="false" ht="15" hidden="true" customHeight="false" outlineLevel="0" collapsed="false">
      <c r="A49" s="100"/>
      <c r="B49" s="101"/>
      <c r="C49" s="128"/>
      <c r="D49" s="146"/>
      <c r="E49" s="129" t="n">
        <f aca="false">IF(G49=0,0,IF(G49+F49&lt;1000,1000,G49+F49))</f>
        <v>0</v>
      </c>
      <c r="F49" s="135" t="n">
        <f aca="false">IF(M49=0,0,IF(G49+(IF(I49&gt;-150,(IF(I49&gt;=150,IF(L49&gt;=$AN$1,0,SUM(IF(MAX(Q49:AD49)=99,L49-2,L49)-M49*2*(15+50)%)*10),SUM(IF(MAX(Q49:AD49)=99,L49-2,L49)-M49*2*(I49/10+50)%)*10)),(IF(I49&lt;-150,IF((IF(MAX(Q49:AD49)=99,L49-2,L49)-M49*2*(I49/10+50)%)*10&lt;1,0,(IF(MAX(Q49:AD49)=99,L49-2,L49)-M49*2*(I49/10+50)%)*10))))),(IF(I49&gt;-150,(IF(I49&gt;150,IF(L49&gt;=$AN$1,0,SUM(IF(MAX(Q49:AD49)=99,L49-2,L49)-M49*2*(15+50)%)*10),SUM(IF(MAX(Q49:AD49)=99,L49-2,L49)-M49*2*(I49/10+50)%)*10)),(IF(I49&lt;-150,IF((IF(MAX(Q49:AD49)=99,L49-2,L49)-M49*2*(I49/10+50)%)*10&lt;1,0,(IF(MAX(Q49:AD49)=99,L49-2,L49)-M49*2*(I49/10+50)%)*10)))))))</f>
        <v>0</v>
      </c>
      <c r="G49" s="108"/>
      <c r="H49" s="107" t="n">
        <f aca="false">IF(J49=0,0,(IF(IF($A$57&gt;=30,(SUM(31-J49)*$H$3),(SUM(30-J49)*$H$3))&lt;0,0,IF($A$57&gt;=30,(SUM(31-J49)*$H$3),(SUM(30-J49)*$H$3)))))</f>
        <v>0</v>
      </c>
      <c r="I49" s="108" t="n">
        <f aca="false">IF(N49=0,0,G49-N49)</f>
        <v>0</v>
      </c>
      <c r="J49" s="110"/>
      <c r="K49" s="110"/>
      <c r="L49" s="147"/>
      <c r="M49" s="112"/>
      <c r="N49" s="133" t="n">
        <f aca="false">IF(M49=0,0,SUM(AH49:AN49)/M49)</f>
        <v>0</v>
      </c>
      <c r="O49" s="108" t="n">
        <f aca="false">AW49</f>
        <v>0</v>
      </c>
      <c r="P49" s="114" t="n">
        <f aca="false">AZ49</f>
        <v>0</v>
      </c>
      <c r="Q49" s="115" t="n">
        <v>99</v>
      </c>
      <c r="R49" s="116" t="n">
        <v>0</v>
      </c>
      <c r="S49" s="115" t="n">
        <v>99</v>
      </c>
      <c r="T49" s="117" t="n">
        <v>0</v>
      </c>
      <c r="U49" s="118" t="n">
        <v>99</v>
      </c>
      <c r="V49" s="116" t="n">
        <v>0</v>
      </c>
      <c r="W49" s="115" t="n">
        <v>99</v>
      </c>
      <c r="X49" s="116" t="n">
        <v>0</v>
      </c>
      <c r="Y49" s="118" t="n">
        <v>99</v>
      </c>
      <c r="Z49" s="116" t="n">
        <v>0</v>
      </c>
      <c r="AA49" s="118" t="n">
        <v>99</v>
      </c>
      <c r="AB49" s="116" t="n">
        <v>0</v>
      </c>
      <c r="AC49" s="118" t="n">
        <v>99</v>
      </c>
      <c r="AD49" s="117" t="n">
        <v>0</v>
      </c>
      <c r="AE49" s="89"/>
      <c r="AF49" s="90" t="n">
        <f aca="false">SUM(R49+T49+V49+X49+Z49+AB49+AD49)</f>
        <v>0</v>
      </c>
      <c r="AG49" s="89"/>
      <c r="AH49" s="119" t="n">
        <f aca="false">IF(B49=0,0,IF(B49="BRIVS",0,(LOOKUP(Q49,$A$5:$A$55,$G$5:$G$55))))</f>
        <v>0</v>
      </c>
      <c r="AI49" s="120" t="n">
        <f aca="false">IF(B49=0,0,IF(B49="BRIVS",0,(LOOKUP(S49,$A$5:$A$55,$G$5:$G$55))))</f>
        <v>0</v>
      </c>
      <c r="AJ49" s="121" t="n">
        <f aca="false">IF(B49=0,0,IF(B49="BRIVS",0,(LOOKUP(U49,$A$5:$A$55,$G$5:$G$55))))</f>
        <v>0</v>
      </c>
      <c r="AK49" s="120" t="n">
        <f aca="false">IF(B49=0,0,IF(B49="BRIVS",0,(LOOKUP(W49,$A$5:$A$55,$G$5:$G$55))))</f>
        <v>0</v>
      </c>
      <c r="AL49" s="121" t="n">
        <f aca="false">IF(B49=0,0,IF(B49="BRIVS",0,(LOOKUP(Y49,$A$5:$A$55,$G$5:$G$55))))</f>
        <v>0</v>
      </c>
      <c r="AM49" s="121" t="n">
        <f aca="false">IF(B49=0,0,IF(B49="BRIVS",0,(LOOKUP(AA49,$A$5:$A$55,$G$5:$G$55))))</f>
        <v>0</v>
      </c>
      <c r="AN49" s="122" t="n">
        <f aca="false">IF(B49=0,0,IF(B49="BRIVS",0,(LOOKUP(AC49,$A$5:$A$55,$G$5:$G$55))))</f>
        <v>0</v>
      </c>
      <c r="AO49" s="45"/>
      <c r="AP49" s="123" t="n">
        <f aca="false">IF(Q49=99,0,(LOOKUP($Q49,$A$5:$A$56,$L$5:$L$56)))</f>
        <v>0</v>
      </c>
      <c r="AQ49" s="124" t="n">
        <f aca="false">IF(S49=99,0,(LOOKUP($S49,$A$5:$A$56,$L$5:$L$56)))</f>
        <v>0</v>
      </c>
      <c r="AR49" s="124" t="n">
        <f aca="false">IF(U49=99,0,(LOOKUP($U49,$A$5:$A$56,$L$5:$L$56)))</f>
        <v>0</v>
      </c>
      <c r="AS49" s="125" t="n">
        <f aca="false">IF(W49=99,0,(LOOKUP($W49,$A$5:$A$56,$L$5:$L$56)))</f>
        <v>0</v>
      </c>
      <c r="AT49" s="124" t="n">
        <f aca="false">IF(Y49=99,0,(LOOKUP($Y49,$A$5:$A$56,$L$5:$L$56)))</f>
        <v>0</v>
      </c>
      <c r="AU49" s="124" t="n">
        <f aca="false">IF(AA49=99,0,(LOOKUP($AA49,$A$5:$A$56,$L$5:$L$56)))</f>
        <v>0</v>
      </c>
      <c r="AV49" s="124" t="n">
        <f aca="false">IF(AC49=99,0,(LOOKUP($AC49,$A$5:$A$56,$L$5:$L$56)))</f>
        <v>0</v>
      </c>
      <c r="AW49" s="126" t="n">
        <f aca="false">SUM(AP49,AQ49,AR49,AS49,AT49,AV49,AU49)</f>
        <v>0</v>
      </c>
      <c r="AX49" s="120" t="n">
        <f aca="false">(IF($AQ$1=4,MIN(AP49:AS49),IF($AQ$1=5,MIN(AP49:AT49),IF($AQ$1=6,MIN(AP49:AU49),IF($AQ$1=7,MIN(AP49:AV49))))))</f>
        <v>0</v>
      </c>
      <c r="AY49" s="120" t="n">
        <f aca="false">(IF($AQ$1=4,MAX(AP49:AS49),IF($AQ$1=5,MAX(AP49:AT49),IF($AQ$1=6,MAX(AP49:AU49),IF($AQ$1=7,MAX(AP49:AV49))))))</f>
        <v>0</v>
      </c>
      <c r="AZ49" s="127" t="n">
        <f aca="false">SUM($AW49-$AX49)</f>
        <v>0</v>
      </c>
      <c r="BA49" s="44"/>
    </row>
    <row r="50" customFormat="false" ht="15" hidden="true" customHeight="false" outlineLevel="0" collapsed="false">
      <c r="A50" s="100"/>
      <c r="B50" s="101"/>
      <c r="C50" s="128"/>
      <c r="D50" s="146"/>
      <c r="E50" s="129" t="n">
        <f aca="false">IF(G50=0,0,IF(G50+F50&lt;1000,1000,G50+F50))</f>
        <v>0</v>
      </c>
      <c r="F50" s="137" t="n">
        <f aca="false">IF(M50=0,0,IF(G50+(IF(I50&gt;-150,(IF(I50&gt;=150,IF(L50&gt;=$AN$1,0,SUM(IF(MAX(Q50:AD50)=99,L50-2,L50)-M50*2*(15+50)%)*10),SUM(IF(MAX(Q50:AD50)=99,L50-2,L50)-M50*2*(I50/10+50)%)*10)),(IF(I50&lt;-150,IF((IF(MAX(Q50:AD50)=99,L50-2,L50)-M50*2*(I50/10+50)%)*10&lt;1,0,(IF(MAX(Q50:AD50)=99,L50-2,L50)-M50*2*(I50/10+50)%)*10))))),(IF(I50&gt;-150,(IF(I50&gt;150,IF(L50&gt;=$AN$1,0,SUM(IF(MAX(Q50:AD50)=99,L50-2,L50)-M50*2*(15+50)%)*10),SUM(IF(MAX(Q50:AD50)=99,L50-2,L50)-M50*2*(I50/10+50)%)*10)),(IF(I50&lt;-150,IF((IF(MAX(Q50:AD50)=99,L50-2,L50)-M50*2*(I50/10+50)%)*10&lt;1,0,(IF(MAX(Q50:AD50)=99,L50-2,L50)-M50*2*(I50/10+50)%)*10)))))))</f>
        <v>0</v>
      </c>
      <c r="G50" s="108"/>
      <c r="H50" s="107" t="n">
        <f aca="false">IF(J50=0,0,(IF(IF($A$57&gt;=30,(SUM(31-J50)*$H$3),(SUM(30-J50)*$H$3))&lt;0,0,IF($A$57&gt;=30,(SUM(31-J50)*$H$3),(SUM(30-J50)*$H$3)))))</f>
        <v>0</v>
      </c>
      <c r="I50" s="108" t="n">
        <f aca="false">IF(N50=0,0,G50-N50)</f>
        <v>0</v>
      </c>
      <c r="J50" s="109"/>
      <c r="K50" s="109"/>
      <c r="L50" s="145"/>
      <c r="M50" s="112"/>
      <c r="N50" s="133" t="n">
        <f aca="false">IF(M50=0,0,SUM(AH50:AN50)/M50)</f>
        <v>0</v>
      </c>
      <c r="O50" s="108" t="n">
        <f aca="false">AW50</f>
        <v>0</v>
      </c>
      <c r="P50" s="114" t="n">
        <f aca="false">AZ50</f>
        <v>0</v>
      </c>
      <c r="Q50" s="115" t="n">
        <v>99</v>
      </c>
      <c r="R50" s="116" t="n">
        <v>0</v>
      </c>
      <c r="S50" s="115" t="n">
        <v>99</v>
      </c>
      <c r="T50" s="117" t="n">
        <v>0</v>
      </c>
      <c r="U50" s="118" t="n">
        <v>99</v>
      </c>
      <c r="V50" s="116" t="n">
        <v>0</v>
      </c>
      <c r="W50" s="115" t="n">
        <v>99</v>
      </c>
      <c r="X50" s="116" t="n">
        <v>0</v>
      </c>
      <c r="Y50" s="118" t="n">
        <v>99</v>
      </c>
      <c r="Z50" s="116" t="n">
        <v>0</v>
      </c>
      <c r="AA50" s="118" t="n">
        <v>99</v>
      </c>
      <c r="AB50" s="116" t="n">
        <v>0</v>
      </c>
      <c r="AC50" s="118" t="n">
        <v>99</v>
      </c>
      <c r="AD50" s="117" t="n">
        <v>0</v>
      </c>
      <c r="AE50" s="89"/>
      <c r="AF50" s="90" t="n">
        <f aca="false">SUM(R50+T50+V50+X50+Z50+AB50+AD50)</f>
        <v>0</v>
      </c>
      <c r="AG50" s="89"/>
      <c r="AH50" s="119" t="n">
        <f aca="false">IF(B50=0,0,IF(B50="BRIVS",0,(LOOKUP(Q50,$A$5:$A$55,$G$5:$G$55))))</f>
        <v>0</v>
      </c>
      <c r="AI50" s="120" t="n">
        <f aca="false">IF(B50=0,0,IF(B50="BRIVS",0,(LOOKUP(S50,$A$5:$A$55,$G$5:$G$55))))</f>
        <v>0</v>
      </c>
      <c r="AJ50" s="121" t="n">
        <f aca="false">IF(B50=0,0,IF(B50="BRIVS",0,(LOOKUP(U50,$A$5:$A$55,$G$5:$G$55))))</f>
        <v>0</v>
      </c>
      <c r="AK50" s="120" t="n">
        <f aca="false">IF(B50=0,0,IF(B50="BRIVS",0,(LOOKUP(W50,$A$5:$A$55,$G$5:$G$55))))</f>
        <v>0</v>
      </c>
      <c r="AL50" s="121" t="n">
        <f aca="false">IF(B50=0,0,IF(B50="BRIVS",0,(LOOKUP(Y50,$A$5:$A$55,$G$5:$G$55))))</f>
        <v>0</v>
      </c>
      <c r="AM50" s="121" t="n">
        <f aca="false">IF(B50=0,0,IF(B50="BRIVS",0,(LOOKUP(AA50,$A$5:$A$55,$G$5:$G$55))))</f>
        <v>0</v>
      </c>
      <c r="AN50" s="122" t="n">
        <f aca="false">IF(B50=0,0,IF(B50="BRIVS",0,(LOOKUP(AC50,$A$5:$A$55,$G$5:$G$55))))</f>
        <v>0</v>
      </c>
      <c r="AO50" s="45"/>
      <c r="AP50" s="123" t="n">
        <f aca="false">IF(Q50=99,0,(LOOKUP($Q50,$A$5:$A$56,$L$5:$L$56)))</f>
        <v>0</v>
      </c>
      <c r="AQ50" s="124" t="n">
        <f aca="false">IF(S50=99,0,(LOOKUP($S50,$A$5:$A$56,$L$5:$L$56)))</f>
        <v>0</v>
      </c>
      <c r="AR50" s="124" t="n">
        <f aca="false">IF(U50=99,0,(LOOKUP($U50,$A$5:$A$56,$L$5:$L$56)))</f>
        <v>0</v>
      </c>
      <c r="AS50" s="125" t="n">
        <f aca="false">IF(W50=99,0,(LOOKUP($W50,$A$5:$A$56,$L$5:$L$56)))</f>
        <v>0</v>
      </c>
      <c r="AT50" s="124" t="n">
        <f aca="false">IF(Y50=99,0,(LOOKUP($Y50,$A$5:$A$56,$L$5:$L$56)))</f>
        <v>0</v>
      </c>
      <c r="AU50" s="124" t="n">
        <f aca="false">IF(AA50=99,0,(LOOKUP($AA50,$A$5:$A$56,$L$5:$L$56)))</f>
        <v>0</v>
      </c>
      <c r="AV50" s="124" t="n">
        <f aca="false">IF(AC50=99,0,(LOOKUP($AC50,$A$5:$A$56,$L$5:$L$56)))</f>
        <v>0</v>
      </c>
      <c r="AW50" s="126" t="n">
        <f aca="false">SUM(AP50,AQ50,AR50,AS50,AT50,AV50,AU50)</f>
        <v>0</v>
      </c>
      <c r="AX50" s="120" t="n">
        <f aca="false">(IF($AQ$1=4,MIN(AP50:AS50),IF($AQ$1=5,MIN(AP50:AT50),IF($AQ$1=6,MIN(AP50:AU50),IF($AQ$1=7,MIN(AP50:AV50))))))</f>
        <v>0</v>
      </c>
      <c r="AY50" s="120" t="n">
        <f aca="false">(IF($AQ$1=4,MAX(AP50:AS50),IF($AQ$1=5,MAX(AP50:AT50),IF($AQ$1=6,MAX(AP50:AU50),IF($AQ$1=7,MAX(AP50:AV50))))))</f>
        <v>0</v>
      </c>
      <c r="AZ50" s="127" t="n">
        <f aca="false">SUM($AW50-$AX50)</f>
        <v>0</v>
      </c>
      <c r="BA50" s="44"/>
    </row>
    <row r="51" customFormat="false" ht="15" hidden="true" customHeight="false" outlineLevel="0" collapsed="false">
      <c r="A51" s="100"/>
      <c r="B51" s="101"/>
      <c r="C51" s="128"/>
      <c r="D51" s="146"/>
      <c r="E51" s="129" t="n">
        <f aca="false">IF(G51=0,0,IF(G51+F51&lt;1000,1000,G51+F51))</f>
        <v>0</v>
      </c>
      <c r="F51" s="135" t="n">
        <f aca="false">IF(M51=0,0,IF(G51+(IF(I51&gt;-150,(IF(I51&gt;=150,IF(L51&gt;=$AN$1,0,SUM(IF(MAX(Q51:AD51)=99,L51-2,L51)-M51*2*(15+50)%)*10),SUM(IF(MAX(Q51:AD51)=99,L51-2,L51)-M51*2*(I51/10+50)%)*10)),(IF(I51&lt;-150,IF((IF(MAX(Q51:AD51)=99,L51-2,L51)-M51*2*(I51/10+50)%)*10&lt;1,0,(IF(MAX(Q51:AD51)=99,L51-2,L51)-M51*2*(I51/10+50)%)*10))))),(IF(I51&gt;-150,(IF(I51&gt;150,IF(L51&gt;=$AN$1,0,SUM(IF(MAX(Q51:AD51)=99,L51-2,L51)-M51*2*(15+50)%)*10),SUM(IF(MAX(Q51:AD51)=99,L51-2,L51)-M51*2*(I51/10+50)%)*10)),(IF(I51&lt;-150,IF((IF(MAX(Q51:AD51)=99,L51-2,L51)-M51*2*(I51/10+50)%)*10&lt;1,0,(IF(MAX(Q51:AD51)=99,L51-2,L51)-M51*2*(I51/10+50)%)*10)))))))</f>
        <v>0</v>
      </c>
      <c r="G51" s="108"/>
      <c r="H51" s="107" t="n">
        <f aca="false">IF(J51=0,0,(IF(IF($A$57&gt;=30,(SUM(31-J51)*$H$3),(SUM(30-J51)*$H$3))&lt;0,0,IF($A$57&gt;=30,(SUM(31-J51)*$H$3),(SUM(30-J51)*$H$3)))))</f>
        <v>0</v>
      </c>
      <c r="I51" s="108" t="n">
        <f aca="false">IF(N51=0,0,G51-N51)</f>
        <v>0</v>
      </c>
      <c r="J51" s="110"/>
      <c r="K51" s="78"/>
      <c r="L51" s="145"/>
      <c r="M51" s="112"/>
      <c r="N51" s="133" t="n">
        <f aca="false">IF(M51=0,0,SUM(AH51:AN51)/M51)</f>
        <v>0</v>
      </c>
      <c r="O51" s="108" t="n">
        <f aca="false">AW51</f>
        <v>0</v>
      </c>
      <c r="P51" s="114" t="n">
        <f aca="false">AZ51</f>
        <v>0</v>
      </c>
      <c r="Q51" s="115" t="n">
        <v>99</v>
      </c>
      <c r="R51" s="116" t="n">
        <v>0</v>
      </c>
      <c r="S51" s="115" t="n">
        <v>99</v>
      </c>
      <c r="T51" s="117" t="n">
        <v>0</v>
      </c>
      <c r="U51" s="118" t="n">
        <v>99</v>
      </c>
      <c r="V51" s="116" t="n">
        <v>0</v>
      </c>
      <c r="W51" s="115" t="n">
        <v>99</v>
      </c>
      <c r="X51" s="116" t="n">
        <v>0</v>
      </c>
      <c r="Y51" s="118" t="n">
        <v>99</v>
      </c>
      <c r="Z51" s="116" t="n">
        <v>0</v>
      </c>
      <c r="AA51" s="118" t="n">
        <v>99</v>
      </c>
      <c r="AB51" s="116" t="n">
        <v>0</v>
      </c>
      <c r="AC51" s="118" t="n">
        <v>99</v>
      </c>
      <c r="AD51" s="117" t="n">
        <v>0</v>
      </c>
      <c r="AE51" s="89"/>
      <c r="AF51" s="90" t="n">
        <f aca="false">SUM(R51+T51+V51+X51+Z51+AB51+AD51)</f>
        <v>0</v>
      </c>
      <c r="AG51" s="89"/>
      <c r="AH51" s="119" t="n">
        <f aca="false">IF(B51=0,0,IF(B51="BRIVS",0,(LOOKUP(Q51,$A$5:$A$55,$G$5:$G$55))))</f>
        <v>0</v>
      </c>
      <c r="AI51" s="120" t="n">
        <f aca="false">IF(B51=0,0,IF(B51="BRIVS",0,(LOOKUP(S51,$A$5:$A$55,$G$5:$G$55))))</f>
        <v>0</v>
      </c>
      <c r="AJ51" s="121" t="n">
        <f aca="false">IF(B51=0,0,IF(B51="BRIVS",0,(LOOKUP(U51,$A$5:$A$55,$G$5:$G$55))))</f>
        <v>0</v>
      </c>
      <c r="AK51" s="120" t="n">
        <f aca="false">IF(B51=0,0,IF(B51="BRIVS",0,(LOOKUP(W51,$A$5:$A$55,$G$5:$G$55))))</f>
        <v>0</v>
      </c>
      <c r="AL51" s="121" t="n">
        <f aca="false">IF(B51=0,0,IF(B51="BRIVS",0,(LOOKUP(Y51,$A$5:$A$55,$G$5:$G$55))))</f>
        <v>0</v>
      </c>
      <c r="AM51" s="121" t="n">
        <f aca="false">IF(B51=0,0,IF(B51="BRIVS",0,(LOOKUP(AA51,$A$5:$A$55,$G$5:$G$55))))</f>
        <v>0</v>
      </c>
      <c r="AN51" s="122" t="n">
        <f aca="false">IF(B51=0,0,IF(B51="BRIVS",0,(LOOKUP(AC51,$A$5:$A$55,$G$5:$G$55))))</f>
        <v>0</v>
      </c>
      <c r="AO51" s="45"/>
      <c r="AP51" s="123" t="n">
        <f aca="false">IF(Q51=99,0,(LOOKUP($Q51,$A$5:$A$56,$L$5:$L$56)))</f>
        <v>0</v>
      </c>
      <c r="AQ51" s="124" t="n">
        <f aca="false">IF(S51=99,0,(LOOKUP($S51,$A$5:$A$56,$L$5:$L$56)))</f>
        <v>0</v>
      </c>
      <c r="AR51" s="124" t="n">
        <f aca="false">IF(U51=99,0,(LOOKUP($U51,$A$5:$A$56,$L$5:$L$56)))</f>
        <v>0</v>
      </c>
      <c r="AS51" s="125" t="n">
        <f aca="false">IF(W51=99,0,(LOOKUP($W51,$A$5:$A$56,$L$5:$L$56)))</f>
        <v>0</v>
      </c>
      <c r="AT51" s="124" t="n">
        <f aca="false">IF(Y51=99,0,(LOOKUP($Y51,$A$5:$A$56,$L$5:$L$56)))</f>
        <v>0</v>
      </c>
      <c r="AU51" s="124" t="n">
        <f aca="false">IF(AA51=99,0,(LOOKUP($AA51,$A$5:$A$56,$L$5:$L$56)))</f>
        <v>0</v>
      </c>
      <c r="AV51" s="124" t="n">
        <f aca="false">IF(AC51=99,0,(LOOKUP($AC51,$A$5:$A$56,$L$5:$L$56)))</f>
        <v>0</v>
      </c>
      <c r="AW51" s="126" t="n">
        <f aca="false">SUM(AP51,AQ51,AR51,AS51,AT51,AV51,AU51)</f>
        <v>0</v>
      </c>
      <c r="AX51" s="120" t="n">
        <f aca="false">(IF($AQ$1=4,MIN(AP51:AS51),IF($AQ$1=5,MIN(AP51:AT51),IF($AQ$1=6,MIN(AP51:AU51),IF($AQ$1=7,MIN(AP51:AV51))))))</f>
        <v>0</v>
      </c>
      <c r="AY51" s="120" t="n">
        <f aca="false">(IF($AQ$1=4,MAX(AP51:AS51),IF($AQ$1=5,MAX(AP51:AT51),IF($AQ$1=6,MAX(AP51:AU51),IF($AQ$1=7,MAX(AP51:AV51))))))</f>
        <v>0</v>
      </c>
      <c r="AZ51" s="127" t="n">
        <f aca="false">SUM($AW51-$AX51)</f>
        <v>0</v>
      </c>
      <c r="BA51" s="44"/>
    </row>
    <row r="52" customFormat="false" ht="15" hidden="true" customHeight="false" outlineLevel="0" collapsed="false">
      <c r="A52" s="100"/>
      <c r="B52" s="101"/>
      <c r="C52" s="128"/>
      <c r="D52" s="146"/>
      <c r="E52" s="129" t="n">
        <f aca="false">IF(G52=0,0,IF(G52+F52&lt;1000,1000,G52+F52))</f>
        <v>0</v>
      </c>
      <c r="F52" s="137" t="n">
        <f aca="false">IF(M52=0,0,IF(G52+(IF(I52&gt;-150,(IF(I52&gt;=150,IF(L52&gt;=$AN$1,0,SUM(IF(MAX(Q52:AD52)=99,L52-2,L52)-M52*2*(15+50)%)*10),SUM(IF(MAX(Q52:AD52)=99,L52-2,L52)-M52*2*(I52/10+50)%)*10)),(IF(I52&lt;-150,IF((IF(MAX(Q52:AD52)=99,L52-2,L52)-M52*2*(I52/10+50)%)*10&lt;1,0,(IF(MAX(Q52:AD52)=99,L52-2,L52)-M52*2*(I52/10+50)%)*10))))),(IF(I52&gt;-150,(IF(I52&gt;150,IF(L52&gt;=$AN$1,0,SUM(IF(MAX(Q52:AD52)=99,L52-2,L52)-M52*2*(15+50)%)*10),SUM(IF(MAX(Q52:AD52)=99,L52-2,L52)-M52*2*(I52/10+50)%)*10)),(IF(I52&lt;-150,IF((IF(MAX(Q52:AD52)=99,L52-2,L52)-M52*2*(I52/10+50)%)*10&lt;1,0,(IF(MAX(Q52:AD52)=99,L52-2,L52)-M52*2*(I52/10+50)%)*10)))))))</f>
        <v>0</v>
      </c>
      <c r="G52" s="148"/>
      <c r="H52" s="107" t="n">
        <f aca="false">IF(J52=0,0,(IF(IF($A$57&gt;=30,(SUM(31-J52)*$H$3),(SUM(30-J52)*$H$3))&lt;0,0,IF($A$57&gt;=30,(SUM(31-J52)*$H$3),(SUM(30-J52)*$H$3)))))</f>
        <v>0</v>
      </c>
      <c r="I52" s="108" t="n">
        <f aca="false">IF(N52=0,0,G52-N52)</f>
        <v>0</v>
      </c>
      <c r="J52" s="110"/>
      <c r="K52" s="78"/>
      <c r="L52" s="145"/>
      <c r="M52" s="112"/>
      <c r="N52" s="133" t="n">
        <f aca="false">IF(M52=0,0,SUM(AH52:AN52)/M52)</f>
        <v>0</v>
      </c>
      <c r="O52" s="108" t="n">
        <f aca="false">AW52</f>
        <v>0</v>
      </c>
      <c r="P52" s="114" t="n">
        <f aca="false">AZ52</f>
        <v>0</v>
      </c>
      <c r="Q52" s="115" t="n">
        <v>99</v>
      </c>
      <c r="R52" s="116" t="n">
        <v>0</v>
      </c>
      <c r="S52" s="115" t="n">
        <v>99</v>
      </c>
      <c r="T52" s="117" t="n">
        <v>0</v>
      </c>
      <c r="U52" s="118" t="n">
        <v>99</v>
      </c>
      <c r="V52" s="116" t="n">
        <v>0</v>
      </c>
      <c r="W52" s="115" t="n">
        <v>99</v>
      </c>
      <c r="X52" s="116" t="n">
        <v>0</v>
      </c>
      <c r="Y52" s="118" t="n">
        <v>99</v>
      </c>
      <c r="Z52" s="116" t="n">
        <v>0</v>
      </c>
      <c r="AA52" s="118" t="n">
        <v>99</v>
      </c>
      <c r="AB52" s="116" t="n">
        <v>0</v>
      </c>
      <c r="AC52" s="118" t="n">
        <v>99</v>
      </c>
      <c r="AD52" s="117" t="n">
        <v>0</v>
      </c>
      <c r="AE52" s="89"/>
      <c r="AF52" s="90" t="n">
        <f aca="false">SUM(R52+T52+V52+X52+Z52+AB52+AD52)</f>
        <v>0</v>
      </c>
      <c r="AG52" s="89"/>
      <c r="AH52" s="119" t="n">
        <f aca="false">IF(B52=0,0,IF(B52="BRIVS",0,(LOOKUP(Q52,$A$5:$A$55,$G$5:$G$55))))</f>
        <v>0</v>
      </c>
      <c r="AI52" s="120" t="n">
        <f aca="false">IF(B52=0,0,IF(B52="BRIVS",0,(LOOKUP(S52,$A$5:$A$55,$G$5:$G$55))))</f>
        <v>0</v>
      </c>
      <c r="AJ52" s="121" t="n">
        <f aca="false">IF(B52=0,0,IF(B52="BRIVS",0,(LOOKUP(U52,$A$5:$A$55,$G$5:$G$55))))</f>
        <v>0</v>
      </c>
      <c r="AK52" s="120" t="n">
        <f aca="false">IF(B52=0,0,IF(B52="BRIVS",0,(LOOKUP(W52,$A$5:$A$55,$G$5:$G$55))))</f>
        <v>0</v>
      </c>
      <c r="AL52" s="121" t="n">
        <f aca="false">IF(B52=0,0,IF(B52="BRIVS",0,(LOOKUP(Y52,$A$5:$A$55,$G$5:$G$55))))</f>
        <v>0</v>
      </c>
      <c r="AM52" s="121" t="n">
        <f aca="false">IF(B52=0,0,IF(B52="BRIVS",0,(LOOKUP(AA52,$A$5:$A$55,$G$5:$G$55))))</f>
        <v>0</v>
      </c>
      <c r="AN52" s="122" t="n">
        <f aca="false">IF(B52=0,0,IF(B52="BRIVS",0,(LOOKUP(AC52,$A$5:$A$55,$G$5:$G$55))))</f>
        <v>0</v>
      </c>
      <c r="AO52" s="45"/>
      <c r="AP52" s="123" t="n">
        <f aca="false">IF(Q52=99,0,(LOOKUP($Q52,$A$5:$A$56,$L$5:$L$56)))</f>
        <v>0</v>
      </c>
      <c r="AQ52" s="124" t="n">
        <f aca="false">IF(S52=99,0,(LOOKUP($S52,$A$5:$A$56,$L$5:$L$56)))</f>
        <v>0</v>
      </c>
      <c r="AR52" s="124" t="n">
        <f aca="false">IF(U52=99,0,(LOOKUP($U52,$A$5:$A$56,$L$5:$L$56)))</f>
        <v>0</v>
      </c>
      <c r="AS52" s="125" t="n">
        <f aca="false">IF(W52=99,0,(LOOKUP($W52,$A$5:$A$56,$L$5:$L$56)))</f>
        <v>0</v>
      </c>
      <c r="AT52" s="124" t="n">
        <f aca="false">IF(Y52=99,0,(LOOKUP($Y52,$A$5:$A$56,$L$5:$L$56)))</f>
        <v>0</v>
      </c>
      <c r="AU52" s="124" t="n">
        <f aca="false">IF(AA52=99,0,(LOOKUP($AA52,$A$5:$A$56,$L$5:$L$56)))</f>
        <v>0</v>
      </c>
      <c r="AV52" s="124" t="n">
        <f aca="false">IF(AC52=99,0,(LOOKUP($AC52,$A$5:$A$56,$L$5:$L$56)))</f>
        <v>0</v>
      </c>
      <c r="AW52" s="126" t="n">
        <f aca="false">SUM(AP52,AQ52,AR52,AS52,AT52,AV52,AU52)</f>
        <v>0</v>
      </c>
      <c r="AX52" s="120" t="n">
        <f aca="false">(IF($AQ$1=4,MIN(AP52:AS52),IF($AQ$1=5,MIN(AP52:AT52),IF($AQ$1=6,MIN(AP52:AU52),IF($AQ$1=7,MIN(AP52:AV52))))))</f>
        <v>0</v>
      </c>
      <c r="AY52" s="120" t="n">
        <f aca="false">(IF($AQ$1=4,MAX(AP52:AS52),IF($AQ$1=5,MAX(AP52:AT52),IF($AQ$1=6,MAX(AP52:AU52),IF($AQ$1=7,MAX(AP52:AV52))))))</f>
        <v>0</v>
      </c>
      <c r="AZ52" s="127" t="n">
        <f aca="false">SUM($AW52-$AX52)</f>
        <v>0</v>
      </c>
      <c r="BA52" s="44"/>
    </row>
    <row r="53" customFormat="false" ht="15" hidden="true" customHeight="false" outlineLevel="0" collapsed="false">
      <c r="A53" s="100"/>
      <c r="B53" s="101"/>
      <c r="C53" s="128"/>
      <c r="D53" s="146"/>
      <c r="E53" s="129" t="n">
        <f aca="false">IF(G53=0,0,IF(G53+F53&lt;1000,1000,G53+F53))</f>
        <v>0</v>
      </c>
      <c r="F53" s="135" t="n">
        <f aca="false">IF(M53=0,0,IF(G53+(IF(I53&gt;-150,(IF(I53&gt;=150,IF(L53&gt;=$AN$1,0,SUM(IF(MAX(Q53:AD53)=99,L53-2,L53)-M53*2*(15+50)%)*10),SUM(IF(MAX(Q53:AD53)=99,L53-2,L53)-M53*2*(I53/10+50)%)*10)),(IF(I53&lt;-150,IF((IF(MAX(Q53:AD53)=99,L53-2,L53)-M53*2*(I53/10+50)%)*10&lt;1,0,(IF(MAX(Q53:AD53)=99,L53-2,L53)-M53*2*(I53/10+50)%)*10))))),(IF(I53&gt;-150,(IF(I53&gt;150,IF(L53&gt;=$AN$1,0,SUM(IF(MAX(Q53:AD53)=99,L53-2,L53)-M53*2*(15+50)%)*10),SUM(IF(MAX(Q53:AD53)=99,L53-2,L53)-M53*2*(I53/10+50)%)*10)),(IF(I53&lt;-150,IF((IF(MAX(Q53:AD53)=99,L53-2,L53)-M53*2*(I53/10+50)%)*10&lt;1,0,(IF(MAX(Q53:AD53)=99,L53-2,L53)-M53*2*(I53/10+50)%)*10)))))))</f>
        <v>0</v>
      </c>
      <c r="G53" s="108"/>
      <c r="H53" s="107" t="n">
        <f aca="false">IF(J53=0,0,(IF(IF($A$57&gt;=30,(SUM(31-J53)*$H$3),(SUM(30-J53)*$H$3))&lt;0,0,IF($A$57&gt;=30,(SUM(31-J53)*$H$3),(SUM(30-J53)*$H$3)))))</f>
        <v>0</v>
      </c>
      <c r="I53" s="108" t="n">
        <f aca="false">IF(N53=0,0,G53-N53)</f>
        <v>0</v>
      </c>
      <c r="J53" s="109"/>
      <c r="K53" s="109"/>
      <c r="L53" s="145"/>
      <c r="M53" s="112"/>
      <c r="N53" s="133" t="n">
        <f aca="false">IF(M53=0,0,SUM(AH53:AN53)/M53)</f>
        <v>0</v>
      </c>
      <c r="O53" s="108" t="n">
        <f aca="false">AW53</f>
        <v>0</v>
      </c>
      <c r="P53" s="114" t="n">
        <f aca="false">AZ53</f>
        <v>0</v>
      </c>
      <c r="Q53" s="115" t="n">
        <v>99</v>
      </c>
      <c r="R53" s="116" t="n">
        <v>0</v>
      </c>
      <c r="S53" s="115" t="n">
        <v>99</v>
      </c>
      <c r="T53" s="117" t="n">
        <v>0</v>
      </c>
      <c r="U53" s="118" t="n">
        <v>99</v>
      </c>
      <c r="V53" s="116" t="n">
        <v>0</v>
      </c>
      <c r="W53" s="115" t="n">
        <v>99</v>
      </c>
      <c r="X53" s="116" t="n">
        <v>0</v>
      </c>
      <c r="Y53" s="118" t="n">
        <v>99</v>
      </c>
      <c r="Z53" s="116" t="n">
        <v>0</v>
      </c>
      <c r="AA53" s="118" t="n">
        <v>99</v>
      </c>
      <c r="AB53" s="116" t="n">
        <v>0</v>
      </c>
      <c r="AC53" s="118" t="n">
        <v>99</v>
      </c>
      <c r="AD53" s="117" t="n">
        <v>0</v>
      </c>
      <c r="AE53" s="89"/>
      <c r="AF53" s="90" t="n">
        <f aca="false">SUM(R53+T53+V53+X53+Z53+AB53+AD53)</f>
        <v>0</v>
      </c>
      <c r="AG53" s="89"/>
      <c r="AH53" s="119" t="n">
        <f aca="false">IF(B53=0,0,IF(B53="BRIVS",0,(LOOKUP(Q53,$A$5:$A$55,$G$5:$G$55))))</f>
        <v>0</v>
      </c>
      <c r="AI53" s="120" t="n">
        <f aca="false">IF(B53=0,0,IF(B53="BRIVS",0,(LOOKUP(S53,$A$5:$A$55,$G$5:$G$55))))</f>
        <v>0</v>
      </c>
      <c r="AJ53" s="121" t="n">
        <f aca="false">IF(B53=0,0,IF(B53="BRIVS",0,(LOOKUP(U53,$A$5:$A$55,$G$5:$G$55))))</f>
        <v>0</v>
      </c>
      <c r="AK53" s="120" t="n">
        <f aca="false">IF(B53=0,0,IF(B53="BRIVS",0,(LOOKUP(W53,$A$5:$A$55,$G$5:$G$55))))</f>
        <v>0</v>
      </c>
      <c r="AL53" s="121" t="n">
        <f aca="false">IF(B53=0,0,IF(B53="BRIVS",0,(LOOKUP(Y53,$A$5:$A$55,$G$5:$G$55))))</f>
        <v>0</v>
      </c>
      <c r="AM53" s="121" t="n">
        <f aca="false">IF(B53=0,0,IF(B53="BRIVS",0,(LOOKUP(AA53,$A$5:$A$55,$G$5:$G$55))))</f>
        <v>0</v>
      </c>
      <c r="AN53" s="122" t="n">
        <f aca="false">IF(B53=0,0,IF(B53="BRIVS",0,(LOOKUP(AC53,$A$5:$A$55,$G$5:$G$55))))</f>
        <v>0</v>
      </c>
      <c r="AO53" s="45"/>
      <c r="AP53" s="123" t="n">
        <f aca="false">IF(Q53=99,0,(LOOKUP($Q53,$A$5:$A$56,$L$5:$L$56)))</f>
        <v>0</v>
      </c>
      <c r="AQ53" s="124" t="n">
        <f aca="false">IF(S53=99,0,(LOOKUP($S53,$A$5:$A$56,$L$5:$L$56)))</f>
        <v>0</v>
      </c>
      <c r="AR53" s="124" t="n">
        <f aca="false">IF(U53=99,0,(LOOKUP($U53,$A$5:$A$56,$L$5:$L$56)))</f>
        <v>0</v>
      </c>
      <c r="AS53" s="125" t="n">
        <f aca="false">IF(W53=99,0,(LOOKUP($W53,$A$5:$A$56,$L$5:$L$56)))</f>
        <v>0</v>
      </c>
      <c r="AT53" s="124" t="n">
        <f aca="false">IF(Y53=99,0,(LOOKUP($Y53,$A$5:$A$56,$L$5:$L$56)))</f>
        <v>0</v>
      </c>
      <c r="AU53" s="124" t="n">
        <f aca="false">IF(AA53=99,0,(LOOKUP($AA53,$A$5:$A$56,$L$5:$L$56)))</f>
        <v>0</v>
      </c>
      <c r="AV53" s="124" t="n">
        <f aca="false">IF(AC53=99,0,(LOOKUP($AC53,$A$5:$A$56,$L$5:$L$56)))</f>
        <v>0</v>
      </c>
      <c r="AW53" s="126" t="n">
        <f aca="false">SUM(AP53,AQ53,AR53,AS53,AT53,AV53,AU53)</f>
        <v>0</v>
      </c>
      <c r="AX53" s="120" t="n">
        <f aca="false">(IF($AQ$1=4,MIN(AP53:AS53),IF($AQ$1=5,MIN(AP53:AT53),IF($AQ$1=6,MIN(AP53:AU53),IF($AQ$1=7,MIN(AP53:AV53))))))</f>
        <v>0</v>
      </c>
      <c r="AY53" s="120" t="n">
        <f aca="false">(IF($AQ$1=4,MAX(AP53:AS53),IF($AQ$1=5,MAX(AP53:AT53),IF($AQ$1=6,MAX(AP53:AU53),IF($AQ$1=7,MAX(AP53:AV53))))))</f>
        <v>0</v>
      </c>
      <c r="AZ53" s="127" t="n">
        <f aca="false">SUM($AW53-$AX53)</f>
        <v>0</v>
      </c>
      <c r="BA53" s="44"/>
    </row>
    <row r="54" customFormat="false" ht="14.25" hidden="true" customHeight="true" outlineLevel="0" collapsed="false">
      <c r="A54" s="149"/>
      <c r="B54" s="150"/>
      <c r="C54" s="151"/>
      <c r="D54" s="152"/>
      <c r="E54" s="153" t="n">
        <f aca="false">IF(G54=0,0,IF(G54+F54&lt;1000,1000,G54+F54))</f>
        <v>0</v>
      </c>
      <c r="F54" s="154" t="n">
        <f aca="false">IF(M54=0,0,IF(G54+(IF(I54&gt;-150,(IF(I54&gt;=150,IF(L54&gt;=$AN$1,0,SUM(IF(MAX(Q54:AD54)=99,L54-2,L54)-M54*2*(15+50)%)*10),SUM(IF(MAX(Q54:AD54)=99,L54-2,L54)-M54*2*(I54/10+50)%)*10)),(IF(I54&lt;-150,IF((IF(MAX(Q54:AD54)=99,L54-2,L54)-M54*2*(I54/10+50)%)*10&lt;1,0,(IF(MAX(Q54:AD54)=99,L54-2,L54)-M54*2*(I54/10+50)%)*10))))),(IF(I54&gt;-150,(IF(I54&gt;150,IF(L54&gt;=$AN$1,0,SUM(IF(MAX(Q54:AD54)=99,L54-2,L54)-M54*2*(15+50)%)*10),SUM(IF(MAX(Q54:AD54)=99,L54-2,L54)-M54*2*(I54/10+50)%)*10)),(IF(I54&lt;-150,IF((IF(MAX(Q54:AD54)=99,L54-2,L54)-M54*2*(I54/10+50)%)*10&lt;1,0,(IF(MAX(Q54:AD54)=99,L54-2,L54)-M54*2*(I54/10+50)%)*10)))))))</f>
        <v>0</v>
      </c>
      <c r="G54" s="155"/>
      <c r="H54" s="156" t="n">
        <f aca="false">IF(J54=0,0,(IF(IF($A$57&gt;=30,(SUM(31-J54)*$H$3),(SUM(30-J54)*$H$3))&lt;0,0,IF($A$57&gt;=30,(SUM(31-J54)*$H$3),(SUM(30-J54)*$H$3)))))</f>
        <v>0</v>
      </c>
      <c r="I54" s="157" t="n">
        <f aca="false">IF(N54=0,0,G54-N54)</f>
        <v>0</v>
      </c>
      <c r="J54" s="158"/>
      <c r="K54" s="159"/>
      <c r="L54" s="160"/>
      <c r="M54" s="161"/>
      <c r="N54" s="162" t="n">
        <f aca="false">IF(M54=0,0,SUM(AH54:AN54)/M54)</f>
        <v>0</v>
      </c>
      <c r="O54" s="157" t="n">
        <f aca="false">AW54</f>
        <v>0</v>
      </c>
      <c r="P54" s="163" t="n">
        <f aca="false">AZ54</f>
        <v>0</v>
      </c>
      <c r="Q54" s="164" t="n">
        <v>99</v>
      </c>
      <c r="R54" s="165" t="n">
        <v>0</v>
      </c>
      <c r="S54" s="164" t="n">
        <v>99</v>
      </c>
      <c r="T54" s="166" t="n">
        <v>0</v>
      </c>
      <c r="U54" s="167" t="n">
        <v>99</v>
      </c>
      <c r="V54" s="165" t="n">
        <v>0</v>
      </c>
      <c r="W54" s="164" t="n">
        <v>99</v>
      </c>
      <c r="X54" s="165" t="n">
        <v>0</v>
      </c>
      <c r="Y54" s="167" t="n">
        <v>99</v>
      </c>
      <c r="Z54" s="165" t="n">
        <v>0</v>
      </c>
      <c r="AA54" s="167" t="n">
        <v>99</v>
      </c>
      <c r="AB54" s="165" t="n">
        <v>0</v>
      </c>
      <c r="AC54" s="167" t="n">
        <v>99</v>
      </c>
      <c r="AD54" s="166" t="n">
        <v>0</v>
      </c>
      <c r="AE54" s="89"/>
      <c r="AF54" s="90" t="n">
        <f aca="false">SUM(R54+T54+V54+X54+Z54+AB54+AD54)</f>
        <v>0</v>
      </c>
      <c r="AG54" s="89"/>
      <c r="AH54" s="168" t="n">
        <f aca="false">IF(B54=0,0,IF(B54="BRIVS",0,(LOOKUP(Q54,$A$5:$A$55,$G$5:$G$55))))</f>
        <v>0</v>
      </c>
      <c r="AI54" s="169" t="n">
        <f aca="false">IF(B54=0,0,IF(B54="BRIVS",0,(LOOKUP(S54,$A$5:$A$55,$G$5:$G$55))))</f>
        <v>0</v>
      </c>
      <c r="AJ54" s="170" t="n">
        <f aca="false">IF(B54=0,0,IF(B54="BRIVS",0,(LOOKUP(U54,$A$5:$A$55,$G$5:$G$55))))</f>
        <v>0</v>
      </c>
      <c r="AK54" s="169" t="n">
        <f aca="false">IF(B54=0,0,IF(B54="BRIVS",0,(LOOKUP(W54,$A$5:$A$55,$G$5:$G$55))))</f>
        <v>0</v>
      </c>
      <c r="AL54" s="170" t="n">
        <f aca="false">IF(B54=0,0,IF(B54="BRIVS",0,(LOOKUP(Y54,$A$5:$A$55,$G$5:$G$55))))</f>
        <v>0</v>
      </c>
      <c r="AM54" s="170" t="n">
        <f aca="false">IF(B54=0,0,IF(B54="BRIVS",0,(LOOKUP(AA54,$A$5:$A$55,$G$5:$G$55))))</f>
        <v>0</v>
      </c>
      <c r="AN54" s="171" t="n">
        <f aca="false">IF(B54=0,0,IF(B54="BRIVS",0,(LOOKUP(AC54,$A$5:$A$55,$G$5:$G$55))))</f>
        <v>0</v>
      </c>
      <c r="AO54" s="45"/>
      <c r="AP54" s="172" t="n">
        <f aca="false">IF(Q54=99,0,(LOOKUP($Q54,$A$5:$A$56,$L$5:$L$56)))</f>
        <v>0</v>
      </c>
      <c r="AQ54" s="173" t="n">
        <f aca="false">IF(S54=99,0,(LOOKUP($S54,$A$5:$A$56,$L$5:$L$56)))</f>
        <v>0</v>
      </c>
      <c r="AR54" s="173" t="n">
        <f aca="false">IF(U54=99,0,(LOOKUP($U54,$A$5:$A$56,$L$5:$L$56)))</f>
        <v>0</v>
      </c>
      <c r="AS54" s="174" t="n">
        <f aca="false">IF(W54=99,0,(LOOKUP($W54,$A$5:$A$56,$L$5:$L$56)))</f>
        <v>0</v>
      </c>
      <c r="AT54" s="173" t="n">
        <f aca="false">IF(Y54=99,0,(LOOKUP($Y54,$A$5:$A$56,$L$5:$L$56)))</f>
        <v>0</v>
      </c>
      <c r="AU54" s="173" t="n">
        <f aca="false">IF(AA54=99,0,(LOOKUP($AA54,$A$5:$A$56,$L$5:$L$56)))</f>
        <v>0</v>
      </c>
      <c r="AV54" s="173" t="n">
        <f aca="false">IF(AC54=99,0,(LOOKUP($AC54,$A$5:$A$56,$L$5:$L$56)))</f>
        <v>0</v>
      </c>
      <c r="AW54" s="175" t="n">
        <f aca="false">SUM(AP54,AQ54,AR54,AS54,AT54,AV54,AU54)</f>
        <v>0</v>
      </c>
      <c r="AX54" s="169" t="n">
        <f aca="false">(IF($AQ$1=4,MIN(AP54:AS54),IF($AQ$1=5,MIN(AP54:AT54),IF($AQ$1=6,MIN(AP54:AU54),IF($AQ$1=7,MIN(AP54:AV54))))))</f>
        <v>0</v>
      </c>
      <c r="AY54" s="169" t="n">
        <f aca="false">(IF($AQ$1=4,MAX(AP54:AS54),IF($AQ$1=5,MAX(AP54:AT54),IF($AQ$1=6,MAX(AP54:AU54),IF($AQ$1=7,MAX(AP54:AV54))))))</f>
        <v>0</v>
      </c>
      <c r="AZ54" s="176" t="n">
        <f aca="false">SUM($AW54-$AX54)</f>
        <v>0</v>
      </c>
      <c r="BA54" s="44"/>
    </row>
    <row r="55" customFormat="false" ht="15" hidden="true" customHeight="false" outlineLevel="0" collapsed="false">
      <c r="A55" s="177" t="n">
        <v>99</v>
      </c>
      <c r="B55" s="178"/>
      <c r="C55" s="179"/>
      <c r="D55" s="180"/>
      <c r="E55" s="181"/>
      <c r="F55" s="182"/>
      <c r="G55" s="183" t="n">
        <v>0</v>
      </c>
      <c r="H55" s="184"/>
      <c r="I55" s="185"/>
      <c r="J55" s="186"/>
      <c r="K55" s="187"/>
      <c r="L55" s="188"/>
      <c r="M55" s="189"/>
      <c r="N55" s="190"/>
      <c r="O55" s="185"/>
      <c r="P55" s="185"/>
      <c r="Q55" s="191"/>
      <c r="R55" s="192"/>
      <c r="S55" s="191"/>
      <c r="T55" s="192"/>
      <c r="U55" s="191"/>
      <c r="V55" s="192"/>
      <c r="W55" s="191"/>
      <c r="X55" s="192"/>
      <c r="Y55" s="191"/>
      <c r="Z55" s="192"/>
      <c r="AA55" s="191"/>
      <c r="AB55" s="192"/>
      <c r="AC55" s="191"/>
      <c r="AD55" s="192"/>
      <c r="AE55" s="89"/>
      <c r="AF55" s="90"/>
      <c r="AG55" s="89"/>
      <c r="AH55" s="193"/>
      <c r="AI55" s="193"/>
      <c r="AJ55" s="193"/>
      <c r="AK55" s="193"/>
      <c r="AL55" s="193"/>
      <c r="AM55" s="193"/>
      <c r="AN55" s="193"/>
      <c r="AO55" s="45"/>
      <c r="AP55" s="194"/>
      <c r="AQ55" s="194"/>
      <c r="AR55" s="194"/>
      <c r="AS55" s="194"/>
      <c r="AT55" s="194"/>
      <c r="AU55" s="194"/>
      <c r="AV55" s="194"/>
      <c r="AW55" s="195"/>
      <c r="AX55" s="120" t="n">
        <f aca="false">IF($AQ$1&gt;8,(IF($AQ$1=9,MIN(AP55:AV55),IF($AQ$1=10,MIN(AP55:AV55),IF($AQ$1=11,MIN(AP55:AV55),IF($AQ$1=12,MIN(AP55:AV55),IF($AQ$1=13,MIN(AP55:AV55))))))),(IF($AQ$1=4,MIN(AP55:AS55),IF($AQ$1=5,MIN(AP55:AT55),IF($AQ$1=6,MIN(AP55:AU55),IF($AQ$1=7,MIN(AP55:AV55),IF($AQ$1=8,MIN(AP55:AV55))))))))</f>
        <v>0</v>
      </c>
      <c r="AY55" s="120" t="n">
        <f aca="false">(IF($AQ$1=4,MAX(AP55:AS55),IF($AQ$1=5,MAX(AP55:AT55),IF($AQ$1=6,MAX(AP55:AU55),IF($AQ$1=7,MAX(AP55:AV55))))))</f>
        <v>0</v>
      </c>
      <c r="AZ55" s="195"/>
      <c r="BA55" s="44"/>
    </row>
    <row r="56" customFormat="false" ht="15" hidden="true" customHeight="false" outlineLevel="0" collapsed="false">
      <c r="A56" s="196" t="n">
        <f aca="false">IF(B5=0,0,COUNTA(A5:A54)+1)</f>
        <v>28</v>
      </c>
      <c r="B56" s="43"/>
      <c r="C56" s="197"/>
      <c r="D56" s="198"/>
      <c r="E56" s="199"/>
      <c r="F56" s="200"/>
      <c r="G56" s="201"/>
      <c r="H56" s="184"/>
      <c r="I56" s="201"/>
      <c r="J56" s="186"/>
      <c r="K56" s="187"/>
      <c r="L56" s="188"/>
      <c r="M56" s="189"/>
      <c r="N56" s="190"/>
      <c r="O56" s="185"/>
      <c r="P56" s="185"/>
      <c r="Q56" s="191"/>
      <c r="R56" s="192"/>
      <c r="S56" s="191"/>
      <c r="T56" s="192"/>
      <c r="U56" s="202"/>
      <c r="V56" s="192"/>
      <c r="W56" s="202"/>
      <c r="X56" s="192"/>
      <c r="Y56" s="202"/>
      <c r="Z56" s="192"/>
      <c r="AA56" s="202"/>
      <c r="AB56" s="192"/>
      <c r="AC56" s="202"/>
      <c r="AD56" s="192"/>
      <c r="AE56" s="89"/>
      <c r="AF56" s="90"/>
      <c r="AG56" s="89"/>
      <c r="AH56" s="203"/>
      <c r="AI56" s="203"/>
      <c r="AJ56" s="203"/>
      <c r="AK56" s="203"/>
      <c r="AL56" s="203"/>
      <c r="AM56" s="203"/>
      <c r="AN56" s="203"/>
      <c r="AO56" s="45"/>
      <c r="AP56" s="194"/>
      <c r="AQ56" s="194"/>
      <c r="AR56" s="194"/>
      <c r="AS56" s="194"/>
      <c r="AT56" s="194"/>
      <c r="AU56" s="194"/>
      <c r="AV56" s="194"/>
      <c r="AW56" s="195"/>
      <c r="AX56" s="120" t="n">
        <f aca="false">IF($AQ$1&gt;8,(IF($AQ$1=9,MIN(AP56:AV56),IF($AQ$1=10,MIN(AP56:AV56),IF($AQ$1=11,MIN(AP56:AV56),IF($AQ$1=12,MIN(AP56:AV56),IF($AQ$1=13,MIN(AP56:AV56))))))),(IF($AQ$1=4,MIN(AP56:AS56),IF($AQ$1=5,MIN(AP56:AT56),IF($AQ$1=6,MIN(AP56:AU56),IF($AQ$1=7,MIN(AP56:AV56),IF($AQ$1=8,MIN(AP56:AV56))))))))</f>
        <v>0</v>
      </c>
      <c r="AY56" s="120" t="n">
        <f aca="false">(IF($AQ$1=4,MAX(AP56:AS56),IF($AQ$1=5,MAX(AP56:AT56),IF($AQ$1=6,MAX(AP56:AU56),IF($AQ$1=7,MAX(AP56:AV56))))))</f>
        <v>0</v>
      </c>
      <c r="AZ56" s="195"/>
      <c r="BA56" s="44"/>
    </row>
    <row r="57" customFormat="false" ht="12.75" hidden="false" customHeight="false" outlineLevel="0" collapsed="false">
      <c r="A57" s="204" t="n">
        <f aca="false">IF(B5=0,0,COUNTA(A5:A54))</f>
        <v>27</v>
      </c>
      <c r="B57" s="205"/>
      <c r="C57" s="206"/>
      <c r="D57" s="206"/>
      <c r="E57" s="206"/>
      <c r="F57" s="207"/>
      <c r="G57" s="208"/>
      <c r="H57" s="209"/>
      <c r="I57" s="209"/>
      <c r="J57" s="209"/>
      <c r="K57" s="209"/>
      <c r="L57" s="188"/>
      <c r="M57" s="209"/>
      <c r="N57" s="209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3"/>
      <c r="AI57" s="210"/>
      <c r="AJ57" s="210"/>
      <c r="AK57" s="203"/>
      <c r="AL57" s="203"/>
      <c r="AM57" s="203"/>
      <c r="AN57" s="203"/>
      <c r="AO57" s="45"/>
      <c r="AP57" s="45"/>
      <c r="AQ57" s="45"/>
      <c r="AR57" s="43"/>
      <c r="AS57" s="43"/>
      <c r="AT57" s="210"/>
      <c r="AU57" s="194"/>
      <c r="AV57" s="210"/>
      <c r="AW57" s="210"/>
      <c r="AX57" s="203"/>
      <c r="AY57" s="210"/>
      <c r="AZ57" s="43"/>
      <c r="BA57" s="44"/>
    </row>
    <row r="58" customFormat="false" ht="12.75" hidden="false" customHeight="false" outlineLevel="0" collapsed="false">
      <c r="A58" s="211"/>
      <c r="B58" s="178"/>
      <c r="C58" s="206"/>
      <c r="D58" s="206"/>
      <c r="E58" s="206"/>
      <c r="F58" s="182"/>
      <c r="G58" s="208"/>
      <c r="H58" s="209"/>
      <c r="I58" s="209"/>
      <c r="J58" s="209"/>
      <c r="K58" s="209"/>
      <c r="L58" s="188"/>
      <c r="M58" s="209"/>
      <c r="N58" s="209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3"/>
      <c r="AI58" s="210"/>
      <c r="AJ58" s="210"/>
      <c r="AK58" s="203"/>
      <c r="AL58" s="203"/>
      <c r="AM58" s="203"/>
      <c r="AN58" s="203"/>
      <c r="AO58" s="45"/>
      <c r="AP58" s="45"/>
      <c r="AQ58" s="45"/>
      <c r="AR58" s="43"/>
      <c r="AS58" s="43"/>
      <c r="AT58" s="210"/>
      <c r="AU58" s="194"/>
      <c r="AV58" s="210"/>
      <c r="AW58" s="210"/>
      <c r="AX58" s="203"/>
      <c r="AY58" s="210"/>
      <c r="AZ58" s="43"/>
      <c r="BA58" s="44"/>
    </row>
    <row r="59" customFormat="false" ht="12.75" hidden="false" customHeight="false" outlineLevel="0" collapsed="false">
      <c r="A59" s="212"/>
      <c r="B59" s="213"/>
      <c r="C59" s="206"/>
      <c r="D59" s="206"/>
      <c r="E59" s="206"/>
      <c r="F59" s="45"/>
      <c r="G59" s="208"/>
      <c r="H59" s="209"/>
      <c r="I59" s="209"/>
      <c r="J59" s="209"/>
      <c r="K59" s="209"/>
      <c r="L59" s="209"/>
      <c r="M59" s="209"/>
      <c r="N59" s="209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  <c r="AF59" s="206"/>
      <c r="AG59" s="206"/>
      <c r="AH59" s="43"/>
      <c r="AI59" s="43"/>
      <c r="AJ59" s="43"/>
      <c r="AK59" s="203"/>
      <c r="AL59" s="203"/>
      <c r="AM59" s="203"/>
      <c r="AN59" s="203"/>
      <c r="AO59" s="45"/>
      <c r="AP59" s="45"/>
      <c r="AQ59" s="45"/>
      <c r="AR59" s="43"/>
      <c r="AS59" s="43"/>
      <c r="AT59" s="210"/>
      <c r="AU59" s="210"/>
      <c r="AV59" s="210"/>
      <c r="AW59" s="210"/>
      <c r="AX59" s="210"/>
      <c r="AY59" s="210"/>
      <c r="AZ59" s="43"/>
      <c r="BA59" s="44"/>
    </row>
    <row r="60" customFormat="false" ht="15.75" hidden="false" customHeight="false" outlineLevel="0" collapsed="false">
      <c r="A60" s="214" t="s">
        <v>200</v>
      </c>
      <c r="B60" s="214"/>
      <c r="C60" s="50" t="s">
        <v>201</v>
      </c>
      <c r="D60" s="50"/>
      <c r="E60" s="50"/>
      <c r="F60" s="50"/>
      <c r="G60" s="50"/>
      <c r="H60" s="50"/>
      <c r="I60" s="50"/>
      <c r="J60" s="50"/>
      <c r="K60" s="50"/>
      <c r="L60" s="50"/>
      <c r="M60" s="48" t="s">
        <v>202</v>
      </c>
      <c r="N60" s="48"/>
      <c r="O60" s="48"/>
      <c r="P60" s="48"/>
      <c r="Q60" s="48"/>
      <c r="R60" s="50" t="s">
        <v>203</v>
      </c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215"/>
      <c r="AF60" s="215"/>
      <c r="AG60" s="215"/>
      <c r="AH60" s="45"/>
      <c r="AI60" s="45"/>
      <c r="AJ60" s="45"/>
      <c r="AK60" s="4"/>
      <c r="AL60" s="4"/>
      <c r="AM60" s="4"/>
      <c r="AN60" s="4"/>
      <c r="AO60" s="45"/>
      <c r="AP60" s="45"/>
      <c r="AQ60" s="45"/>
      <c r="AR60" s="43"/>
      <c r="AS60" s="43"/>
      <c r="AT60" s="43"/>
      <c r="AU60" s="43"/>
      <c r="AV60" s="43"/>
      <c r="AW60" s="43"/>
      <c r="AX60" s="43"/>
      <c r="AY60" s="43"/>
      <c r="AZ60" s="43"/>
      <c r="BA60" s="44"/>
    </row>
    <row r="61" customFormat="false" ht="12.75" hidden="false" customHeight="false" outlineLevel="0" collapsed="false">
      <c r="A61" s="45"/>
      <c r="B61" s="45"/>
      <c r="C61" s="45"/>
      <c r="D61" s="45"/>
      <c r="E61" s="194"/>
      <c r="F61" s="194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3"/>
      <c r="AS61" s="43"/>
      <c r="AT61" s="43"/>
      <c r="AU61" s="43"/>
      <c r="AV61" s="43"/>
      <c r="AW61" s="43"/>
      <c r="AX61" s="43"/>
      <c r="AY61" s="43"/>
      <c r="AZ61" s="43"/>
      <c r="BA61" s="44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3"/>
      <c r="AS62" s="43"/>
      <c r="AT62" s="43"/>
      <c r="AU62" s="43"/>
      <c r="AV62" s="43"/>
      <c r="AW62" s="43"/>
      <c r="AX62" s="43"/>
      <c r="AY62" s="43"/>
      <c r="AZ62" s="43"/>
      <c r="BA62" s="44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34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34"/>
    </row>
    <row r="65" customFormat="false" ht="12.75" hidden="false" customHeight="false" outlineLevel="0" collapsed="false">
      <c r="A65" s="45"/>
      <c r="B65" s="45"/>
      <c r="C65" s="4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34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34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</row>
  </sheetData>
  <mergeCells count="22">
    <mergeCell ref="A1:AD2"/>
    <mergeCell ref="AH1:AI1"/>
    <mergeCell ref="AK1:AM1"/>
    <mergeCell ref="AO1:AP1"/>
    <mergeCell ref="A3:B3"/>
    <mergeCell ref="D3:G3"/>
    <mergeCell ref="N3:Q3"/>
    <mergeCell ref="R3:AD3"/>
    <mergeCell ref="AH3:AN3"/>
    <mergeCell ref="AP3:AZ3"/>
    <mergeCell ref="Q4:R4"/>
    <mergeCell ref="S4:T4"/>
    <mergeCell ref="U4:V4"/>
    <mergeCell ref="W4:X4"/>
    <mergeCell ref="Y4:Z4"/>
    <mergeCell ref="AA4:AB4"/>
    <mergeCell ref="AC4:AD4"/>
    <mergeCell ref="A60:B60"/>
    <mergeCell ref="C60:L60"/>
    <mergeCell ref="M60:Q60"/>
    <mergeCell ref="R60:AD60"/>
    <mergeCell ref="E61:F61"/>
  </mergeCells>
  <conditionalFormatting sqref="E5:E54">
    <cfRule type="expression" priority="2" aboveAverage="0" equalAverage="0" bottom="0" percent="0" rank="0" text="" dxfId="3">
      <formula>A5=0</formula>
    </cfRule>
  </conditionalFormatting>
  <conditionalFormatting sqref="F5:F54">
    <cfRule type="expression" priority="3" aboveAverage="0" equalAverage="0" bottom="0" percent="0" rank="0" text="" dxfId="4">
      <formula>A5=0</formula>
    </cfRule>
  </conditionalFormatting>
  <conditionalFormatting sqref="H5:H54">
    <cfRule type="expression" priority="4" aboveAverage="0" equalAverage="0" bottom="0" percent="0" rank="0" text="" dxfId="5">
      <formula>A5=0</formula>
    </cfRule>
  </conditionalFormatting>
  <conditionalFormatting sqref="Q5:Q54">
    <cfRule type="expression" priority="5" aboveAverage="0" equalAverage="0" bottom="0" percent="0" rank="0" text="" dxfId="6">
      <formula>A5=0</formula>
    </cfRule>
    <cfRule type="expression" priority="6" aboveAverage="0" equalAverage="0" bottom="0" percent="0" rank="0" text="" dxfId="7">
      <formula>Q5=99</formula>
    </cfRule>
  </conditionalFormatting>
  <conditionalFormatting sqref="N5:N54">
    <cfRule type="expression" priority="7" aboveAverage="0" equalAverage="0" bottom="0" percent="0" rank="0" text="" dxfId="8">
      <formula>A5=0</formula>
    </cfRule>
  </conditionalFormatting>
  <conditionalFormatting sqref="O5:O54">
    <cfRule type="expression" priority="8" aboveAverage="0" equalAverage="0" bottom="0" percent="0" rank="0" text="" dxfId="9">
      <formula>A5=0</formula>
    </cfRule>
  </conditionalFormatting>
  <conditionalFormatting sqref="P5:P54">
    <cfRule type="expression" priority="9" aboveAverage="0" equalAverage="0" bottom="0" percent="0" rank="0" text="" dxfId="10">
      <formula>A5=0</formula>
    </cfRule>
  </conditionalFormatting>
  <conditionalFormatting sqref="R5:R54">
    <cfRule type="expression" priority="10" aboveAverage="0" equalAverage="0" bottom="0" percent="0" rank="0" text="" dxfId="11">
      <formula>A5=0</formula>
    </cfRule>
  </conditionalFormatting>
  <conditionalFormatting sqref="T5:T54">
    <cfRule type="expression" priority="11" aboveAverage="0" equalAverage="0" bottom="0" percent="0" rank="0" text="" dxfId="12">
      <formula>A5=0</formula>
    </cfRule>
  </conditionalFormatting>
  <conditionalFormatting sqref="V5:V54">
    <cfRule type="expression" priority="12" aboveAverage="0" equalAverage="0" bottom="0" percent="0" rank="0" text="" dxfId="13">
      <formula>A5=0</formula>
    </cfRule>
  </conditionalFormatting>
  <conditionalFormatting sqref="X5:X54">
    <cfRule type="expression" priority="13" aboveAverage="0" equalAverage="0" bottom="0" percent="0" rank="0" text="" dxfId="14">
      <formula>A5=0</formula>
    </cfRule>
  </conditionalFormatting>
  <conditionalFormatting sqref="Z5:Z54">
    <cfRule type="expression" priority="14" aboveAverage="0" equalAverage="0" bottom="0" percent="0" rank="0" text="" dxfId="15">
      <formula>A5=0</formula>
    </cfRule>
  </conditionalFormatting>
  <conditionalFormatting sqref="AB5:AB54">
    <cfRule type="expression" priority="15" aboveAverage="0" equalAverage="0" bottom="0" percent="0" rank="0" text="" dxfId="16">
      <formula>A5=0</formula>
    </cfRule>
  </conditionalFormatting>
  <conditionalFormatting sqref="B5:B54">
    <cfRule type="expression" priority="16" aboveAverage="0" equalAverage="0" bottom="0" percent="0" rank="0" text="" dxfId="17">
      <formula>J5=1</formula>
    </cfRule>
    <cfRule type="expression" priority="17" aboveAverage="0" equalAverage="0" bottom="0" percent="0" rank="0" text="" dxfId="18">
      <formula>J5=2</formula>
    </cfRule>
    <cfRule type="expression" priority="18" aboveAverage="0" equalAverage="0" bottom="0" percent="0" rank="0" text="" dxfId="19">
      <formula>J5=3</formula>
    </cfRule>
  </conditionalFormatting>
  <conditionalFormatting sqref="AD5:AD54">
    <cfRule type="expression" priority="19" aboveAverage="0" equalAverage="0" bottom="0" percent="0" rank="0" text="" dxfId="20">
      <formula>A5=0</formula>
    </cfRule>
  </conditionalFormatting>
  <conditionalFormatting sqref="I5:I54">
    <cfRule type="expression" priority="20" aboveAverage="0" equalAverage="0" bottom="0" percent="0" rank="0" text="" dxfId="21">
      <formula>A5=0</formula>
    </cfRule>
    <cfRule type="expression" priority="21" aboveAverage="0" equalAverage="0" bottom="0" percent="0" rank="0" text="" dxfId="22">
      <formula>I5&gt;150</formula>
    </cfRule>
    <cfRule type="expression" priority="22" aboveAverage="0" equalAverage="0" bottom="0" percent="0" rank="0" text="" dxfId="23">
      <formula>I5&lt;-150</formula>
    </cfRule>
  </conditionalFormatting>
  <conditionalFormatting sqref="S5:S54">
    <cfRule type="expression" priority="23" aboveAverage="0" equalAverage="0" bottom="0" percent="0" rank="0" text="" dxfId="24">
      <formula>A5=0</formula>
    </cfRule>
    <cfRule type="expression" priority="24" aboveAverage="0" equalAverage="0" bottom="0" percent="0" rank="0" text="" dxfId="25">
      <formula>S5=99</formula>
    </cfRule>
  </conditionalFormatting>
  <conditionalFormatting sqref="U5:U54">
    <cfRule type="expression" priority="25" aboveAverage="0" equalAverage="0" bottom="0" percent="0" rank="0" text="" dxfId="26">
      <formula>A5=0</formula>
    </cfRule>
    <cfRule type="expression" priority="26" aboveAverage="0" equalAverage="0" bottom="0" percent="0" rank="0" text="" dxfId="27">
      <formula>U5=99</formula>
    </cfRule>
  </conditionalFormatting>
  <conditionalFormatting sqref="W5:W54">
    <cfRule type="expression" priority="27" aboveAverage="0" equalAverage="0" bottom="0" percent="0" rank="0" text="" dxfId="28">
      <formula>A5=0</formula>
    </cfRule>
    <cfRule type="expression" priority="28" aboveAverage="0" equalAverage="0" bottom="0" percent="0" rank="0" text="" dxfId="29">
      <formula>W5=99</formula>
    </cfRule>
  </conditionalFormatting>
  <conditionalFormatting sqref="Y5:Y54">
    <cfRule type="expression" priority="29" aboveAverage="0" equalAverage="0" bottom="0" percent="0" rank="0" text="" dxfId="30">
      <formula>A5=0</formula>
    </cfRule>
    <cfRule type="expression" priority="30" aboveAverage="0" equalAverage="0" bottom="0" percent="0" rank="0" text="" dxfId="31">
      <formula>Y5=99</formula>
    </cfRule>
  </conditionalFormatting>
  <conditionalFormatting sqref="AA5:AA54">
    <cfRule type="expression" priority="31" aboveAverage="0" equalAverage="0" bottom="0" percent="0" rank="0" text="" dxfId="32">
      <formula>A5=0</formula>
    </cfRule>
    <cfRule type="expression" priority="32" aboveAverage="0" equalAverage="0" bottom="0" percent="0" rank="0" text="" dxfId="33">
      <formula>AA5=99</formula>
    </cfRule>
  </conditionalFormatting>
  <conditionalFormatting sqref="AC5:AC54">
    <cfRule type="expression" priority="33" aboveAverage="0" equalAverage="0" bottom="0" percent="0" rank="0" text="" dxfId="34">
      <formula>A5=0</formula>
    </cfRule>
    <cfRule type="expression" priority="34" aboveAverage="0" equalAverage="0" bottom="0" percent="0" rank="0" text="" dxfId="35">
      <formula>AC5=99</formula>
    </cfRule>
  </conditionalFormatting>
  <conditionalFormatting sqref="AH5:AH54">
    <cfRule type="expression" priority="35" aboveAverage="0" equalAverage="0" bottom="0" percent="0" rank="0" text="" dxfId="36">
      <formula>A5=0</formula>
    </cfRule>
  </conditionalFormatting>
  <conditionalFormatting sqref="AI5:AI54">
    <cfRule type="expression" priority="36" aboveAverage="0" equalAverage="0" bottom="0" percent="0" rank="0" text="" dxfId="37">
      <formula>A5=0</formula>
    </cfRule>
  </conditionalFormatting>
  <conditionalFormatting sqref="AJ5:AJ54">
    <cfRule type="expression" priority="37" aboveAverage="0" equalAverage="0" bottom="0" percent="0" rank="0" text="" dxfId="38">
      <formula>A5=0</formula>
    </cfRule>
  </conditionalFormatting>
  <conditionalFormatting sqref="AK5:AK54">
    <cfRule type="expression" priority="38" aboveAverage="0" equalAverage="0" bottom="0" percent="0" rank="0" text="" dxfId="39">
      <formula>A5=0</formula>
    </cfRule>
  </conditionalFormatting>
  <conditionalFormatting sqref="AL5:AL54">
    <cfRule type="expression" priority="39" aboveAverage="0" equalAverage="0" bottom="0" percent="0" rank="0" text="" dxfId="40">
      <formula>A5=0</formula>
    </cfRule>
  </conditionalFormatting>
  <conditionalFormatting sqref="AM5:AM54">
    <cfRule type="expression" priority="40" aboveAverage="0" equalAverage="0" bottom="0" percent="0" rank="0" text="" dxfId="41">
      <formula>A5=0</formula>
    </cfRule>
  </conditionalFormatting>
  <conditionalFormatting sqref="AN5:AN54">
    <cfRule type="expression" priority="41" aboveAverage="0" equalAverage="0" bottom="0" percent="0" rank="0" text="" dxfId="42">
      <formula>A5=0</formula>
    </cfRule>
  </conditionalFormatting>
  <conditionalFormatting sqref="AP5:AP54">
    <cfRule type="expression" priority="42" aboveAverage="0" equalAverage="0" bottom="0" percent="0" rank="0" text="" dxfId="43">
      <formula>A5=0</formula>
    </cfRule>
  </conditionalFormatting>
  <conditionalFormatting sqref="AQ5:AQ54">
    <cfRule type="expression" priority="43" aboveAverage="0" equalAverage="0" bottom="0" percent="0" rank="0" text="" dxfId="44">
      <formula>A5=0</formula>
    </cfRule>
  </conditionalFormatting>
  <conditionalFormatting sqref="AR5:AR54">
    <cfRule type="expression" priority="44" aboveAverage="0" equalAverage="0" bottom="0" percent="0" rank="0" text="" dxfId="45">
      <formula>A5=0</formula>
    </cfRule>
  </conditionalFormatting>
  <conditionalFormatting sqref="AS5:AS54">
    <cfRule type="expression" priority="45" aboveAverage="0" equalAverage="0" bottom="0" percent="0" rank="0" text="" dxfId="46">
      <formula>A5=0</formula>
    </cfRule>
  </conditionalFormatting>
  <conditionalFormatting sqref="AT5:AT54">
    <cfRule type="expression" priority="46" aboveAverage="0" equalAverage="0" bottom="0" percent="0" rank="0" text="" dxfId="47">
      <formula>A5=0</formula>
    </cfRule>
  </conditionalFormatting>
  <conditionalFormatting sqref="AU5:AU54">
    <cfRule type="expression" priority="47" aboveAverage="0" equalAverage="0" bottom="0" percent="0" rank="0" text="" dxfId="48">
      <formula>A5=0</formula>
    </cfRule>
  </conditionalFormatting>
  <conditionalFormatting sqref="AV5:AV54">
    <cfRule type="expression" priority="48" aboveAverage="0" equalAverage="0" bottom="0" percent="0" rank="0" text="" dxfId="49">
      <formula>A5=0</formula>
    </cfRule>
  </conditionalFormatting>
  <conditionalFormatting sqref="AW5:AW54">
    <cfRule type="expression" priority="49" aboveAverage="0" equalAverage="0" bottom="0" percent="0" rank="0" text="" dxfId="50">
      <formula>A5=0</formula>
    </cfRule>
  </conditionalFormatting>
  <conditionalFormatting sqref="AX5:AX56">
    <cfRule type="expression" priority="50" aboveAverage="0" equalAverage="0" bottom="0" percent="0" rank="0" text="" dxfId="51">
      <formula>A5=0</formula>
    </cfRule>
  </conditionalFormatting>
  <conditionalFormatting sqref="AY5:AY56">
    <cfRule type="expression" priority="51" aboveAverage="0" equalAverage="0" bottom="0" percent="0" rank="0" text="" dxfId="52">
      <formula>A5=0</formula>
    </cfRule>
  </conditionalFormatting>
  <conditionalFormatting sqref="AZ5:AZ54">
    <cfRule type="expression" priority="52" aboveAverage="0" equalAverage="0" bottom="0" percent="0" rank="0" text="" dxfId="53">
      <formula>A5=0</formula>
    </cfRule>
  </conditionalFormatting>
  <conditionalFormatting sqref="L5:L54">
    <cfRule type="expression" priority="53" aboveAverage="0" equalAverage="0" bottom="0" percent="0" rank="0" text="" dxfId="54">
      <formula>A5=0</formula>
    </cfRule>
  </conditionalFormatting>
  <conditionalFormatting sqref="C60:L60">
    <cfRule type="expression" priority="54" aboveAverage="0" equalAverage="0" bottom="0" percent="0" rank="0" text="" dxfId="55">
      <formula>$C$60=0</formula>
    </cfRule>
  </conditionalFormatting>
  <conditionalFormatting sqref="R60:AD60">
    <cfRule type="expression" priority="55" aboveAverage="0" equalAverage="0" bottom="0" percent="0" rank="0" text="" dxfId="56">
      <formula>$R$60=0</formula>
    </cfRule>
  </conditionalFormatting>
  <conditionalFormatting sqref="R3:AD3">
    <cfRule type="expression" priority="56" aboveAverage="0" equalAverage="0" bottom="0" percent="0" rank="0" text="" dxfId="57">
      <formula>$R$3=0</formula>
    </cfRule>
  </conditionalFormatting>
  <conditionalFormatting sqref="J55:K56">
    <cfRule type="cellIs" priority="57" operator="equal" aboveAverage="0" equalAverage="0" bottom="0" percent="0" rank="0" text="" dxfId="58">
      <formula>1</formula>
    </cfRule>
    <cfRule type="cellIs" priority="58" operator="equal" aboveAverage="0" equalAverage="0" bottom="0" percent="0" rank="0" text="" dxfId="59">
      <formula>2</formula>
    </cfRule>
    <cfRule type="cellIs" priority="59" operator="equal" aboveAverage="0" equalAverage="0" bottom="0" percent="0" rank="0" text="" dxfId="60">
      <formula>3</formula>
    </cfRule>
  </conditionalFormatting>
  <conditionalFormatting sqref="H3">
    <cfRule type="cellIs" priority="60" operator="equal" aboveAverage="0" equalAverage="0" bottom="0" percent="0" rank="0" text="" dxfId="61">
      <formula>0</formula>
    </cfRule>
  </conditionalFormatting>
  <conditionalFormatting sqref="J55:K56">
    <cfRule type="expression" priority="61" aboveAverage="0" equalAverage="0" bottom="0" percent="0" rank="0" text="" dxfId="62">
      <formula>$J$6=0</formula>
    </cfRule>
  </conditionalFormatting>
  <conditionalFormatting sqref="J5:K5">
    <cfRule type="expression" priority="62" aboveAverage="0" equalAverage="0" bottom="0" percent="0" rank="0" text="" dxfId="63">
      <formula>$J$5=0</formula>
    </cfRule>
  </conditionalFormatting>
  <conditionalFormatting sqref="J6:K6">
    <cfRule type="expression" priority="63" aboveAverage="0" equalAverage="0" bottom="0" percent="0" rank="0" text="" dxfId="64">
      <formula>$J$6=0</formula>
    </cfRule>
  </conditionalFormatting>
  <conditionalFormatting sqref="J7:K7">
    <cfRule type="expression" priority="64" aboveAverage="0" equalAverage="0" bottom="0" percent="0" rank="0" text="" dxfId="65">
      <formula>$J$7=0</formula>
    </cfRule>
  </conditionalFormatting>
  <conditionalFormatting sqref="J8:K8">
    <cfRule type="expression" priority="65" aboveAverage="0" equalAverage="0" bottom="0" percent="0" rank="0" text="" dxfId="66">
      <formula>$J$8=0</formula>
    </cfRule>
  </conditionalFormatting>
  <conditionalFormatting sqref="J9:K9">
    <cfRule type="expression" priority="66" aboveAverage="0" equalAverage="0" bottom="0" percent="0" rank="0" text="" dxfId="67">
      <formula>$J$9=0</formula>
    </cfRule>
  </conditionalFormatting>
  <conditionalFormatting sqref="J10:K10">
    <cfRule type="expression" priority="67" aboveAverage="0" equalAverage="0" bottom="0" percent="0" rank="0" text="" dxfId="68">
      <formula>$J$10=0</formula>
    </cfRule>
  </conditionalFormatting>
  <conditionalFormatting sqref="J11:K11">
    <cfRule type="expression" priority="68" aboveAverage="0" equalAverage="0" bottom="0" percent="0" rank="0" text="" dxfId="69">
      <formula>$J$11=0</formula>
    </cfRule>
  </conditionalFormatting>
  <conditionalFormatting sqref="J12:K12">
    <cfRule type="expression" priority="69" aboveAverage="0" equalAverage="0" bottom="0" percent="0" rank="0" text="" dxfId="70">
      <formula>$J$12=0</formula>
    </cfRule>
  </conditionalFormatting>
  <conditionalFormatting sqref="J13:K13">
    <cfRule type="expression" priority="70" aboveAverage="0" equalAverage="0" bottom="0" percent="0" rank="0" text="" dxfId="71">
      <formula>$J$13=0</formula>
    </cfRule>
  </conditionalFormatting>
  <conditionalFormatting sqref="J14:K14">
    <cfRule type="expression" priority="71" aboveAverage="0" equalAverage="0" bottom="0" percent="0" rank="0" text="" dxfId="72">
      <formula>$J$14=0</formula>
    </cfRule>
  </conditionalFormatting>
  <conditionalFormatting sqref="J15:K15">
    <cfRule type="expression" priority="72" aboveAverage="0" equalAverage="0" bottom="0" percent="0" rank="0" text="" dxfId="73">
      <formula>$J$15=0</formula>
    </cfRule>
  </conditionalFormatting>
  <conditionalFormatting sqref="J16:K16">
    <cfRule type="expression" priority="73" aboveAverage="0" equalAverage="0" bottom="0" percent="0" rank="0" text="" dxfId="74">
      <formula>$J$16=0</formula>
    </cfRule>
  </conditionalFormatting>
  <conditionalFormatting sqref="J17:K17">
    <cfRule type="expression" priority="74" aboveAverage="0" equalAverage="0" bottom="0" percent="0" rank="0" text="" dxfId="75">
      <formula>$J$17=0</formula>
    </cfRule>
  </conditionalFormatting>
  <conditionalFormatting sqref="J18:K18">
    <cfRule type="expression" priority="75" aboveAverage="0" equalAverage="0" bottom="0" percent="0" rank="0" text="" dxfId="76">
      <formula>$J$18=0</formula>
    </cfRule>
  </conditionalFormatting>
  <conditionalFormatting sqref="J19:K19">
    <cfRule type="expression" priority="76" aboveAverage="0" equalAverage="0" bottom="0" percent="0" rank="0" text="" dxfId="77">
      <formula>$J$19=0</formula>
    </cfRule>
  </conditionalFormatting>
  <conditionalFormatting sqref="J20:K20">
    <cfRule type="expression" priority="77" aboveAverage="0" equalAverage="0" bottom="0" percent="0" rank="0" text="" dxfId="78">
      <formula>$J$20=0</formula>
    </cfRule>
  </conditionalFormatting>
  <conditionalFormatting sqref="J21:K21">
    <cfRule type="expression" priority="78" aboveAverage="0" equalAverage="0" bottom="0" percent="0" rank="0" text="" dxfId="79">
      <formula>$J$21=0</formula>
    </cfRule>
  </conditionalFormatting>
  <conditionalFormatting sqref="J22:K22">
    <cfRule type="expression" priority="79" aboveAverage="0" equalAverage="0" bottom="0" percent="0" rank="0" text="" dxfId="80">
      <formula>$J$22=0</formula>
    </cfRule>
  </conditionalFormatting>
  <conditionalFormatting sqref="J23:K23">
    <cfRule type="expression" priority="80" aboveAverage="0" equalAverage="0" bottom="0" percent="0" rank="0" text="" dxfId="81">
      <formula>$J$23=0</formula>
    </cfRule>
  </conditionalFormatting>
  <conditionalFormatting sqref="J24:K24">
    <cfRule type="expression" priority="81" aboveAverage="0" equalAverage="0" bottom="0" percent="0" rank="0" text="" dxfId="82">
      <formula>$J$24=0</formula>
    </cfRule>
  </conditionalFormatting>
  <conditionalFormatting sqref="J25:K25">
    <cfRule type="expression" priority="82" aboveAverage="0" equalAverage="0" bottom="0" percent="0" rank="0" text="" dxfId="83">
      <formula>$J$25=0</formula>
    </cfRule>
  </conditionalFormatting>
  <conditionalFormatting sqref="J26:K26">
    <cfRule type="expression" priority="83" aboveAverage="0" equalAverage="0" bottom="0" percent="0" rank="0" text="" dxfId="84">
      <formula>$J$26=0</formula>
    </cfRule>
  </conditionalFormatting>
  <conditionalFormatting sqref="J27:K27">
    <cfRule type="expression" priority="84" aboveAverage="0" equalAverage="0" bottom="0" percent="0" rank="0" text="" dxfId="85">
      <formula>$J$27=0</formula>
    </cfRule>
  </conditionalFormatting>
  <conditionalFormatting sqref="J28:K28">
    <cfRule type="expression" priority="85" aboveAverage="0" equalAverage="0" bottom="0" percent="0" rank="0" text="" dxfId="86">
      <formula>$J$28=0</formula>
    </cfRule>
  </conditionalFormatting>
  <conditionalFormatting sqref="J29:K29">
    <cfRule type="expression" priority="86" aboveAverage="0" equalAverage="0" bottom="0" percent="0" rank="0" text="" dxfId="87">
      <formula>$J$29=0</formula>
    </cfRule>
  </conditionalFormatting>
  <conditionalFormatting sqref="J30:K30">
    <cfRule type="expression" priority="87" aboveAverage="0" equalAverage="0" bottom="0" percent="0" rank="0" text="" dxfId="88">
      <formula>$J$30=0</formula>
    </cfRule>
  </conditionalFormatting>
  <conditionalFormatting sqref="J31:K31">
    <cfRule type="expression" priority="88" aboveAverage="0" equalAverage="0" bottom="0" percent="0" rank="0" text="" dxfId="89">
      <formula>$J$31=0</formula>
    </cfRule>
  </conditionalFormatting>
  <conditionalFormatting sqref="J32:K32">
    <cfRule type="expression" priority="89" aboveAverage="0" equalAverage="0" bottom="0" percent="0" rank="0" text="" dxfId="90">
      <formula>$J$32=0</formula>
    </cfRule>
  </conditionalFormatting>
  <conditionalFormatting sqref="J33:K33">
    <cfRule type="expression" priority="90" aboveAverage="0" equalAverage="0" bottom="0" percent="0" rank="0" text="" dxfId="91">
      <formula>$J$33=0</formula>
    </cfRule>
  </conditionalFormatting>
  <conditionalFormatting sqref="J34:K34">
    <cfRule type="expression" priority="91" aboveAverage="0" equalAverage="0" bottom="0" percent="0" rank="0" text="" dxfId="92">
      <formula>$J$34=0</formula>
    </cfRule>
  </conditionalFormatting>
  <conditionalFormatting sqref="J35:K35">
    <cfRule type="expression" priority="92" aboveAverage="0" equalAverage="0" bottom="0" percent="0" rank="0" text="" dxfId="93">
      <formula>$J$35=0</formula>
    </cfRule>
  </conditionalFormatting>
  <conditionalFormatting sqref="J36:K36">
    <cfRule type="expression" priority="93" aboveAverage="0" equalAverage="0" bottom="0" percent="0" rank="0" text="" dxfId="94">
      <formula>$J$36=0</formula>
    </cfRule>
  </conditionalFormatting>
  <conditionalFormatting sqref="J37:K37">
    <cfRule type="expression" priority="94" aboveAverage="0" equalAverage="0" bottom="0" percent="0" rank="0" text="" dxfId="95">
      <formula>$J$37=0</formula>
    </cfRule>
  </conditionalFormatting>
  <conditionalFormatting sqref="J38:K38">
    <cfRule type="expression" priority="95" aboveAverage="0" equalAverage="0" bottom="0" percent="0" rank="0" text="" dxfId="96">
      <formula>$J$38=0</formula>
    </cfRule>
  </conditionalFormatting>
  <conditionalFormatting sqref="J39:K39">
    <cfRule type="expression" priority="96" aboveAverage="0" equalAverage="0" bottom="0" percent="0" rank="0" text="" dxfId="97">
      <formula>$J$39=0</formula>
    </cfRule>
  </conditionalFormatting>
  <conditionalFormatting sqref="J40:K40">
    <cfRule type="expression" priority="97" aboveAverage="0" equalAverage="0" bottom="0" percent="0" rank="0" text="" dxfId="98">
      <formula>$J$40=0</formula>
    </cfRule>
  </conditionalFormatting>
  <conditionalFormatting sqref="J41:K41">
    <cfRule type="expression" priority="98" aboveAverage="0" equalAverage="0" bottom="0" percent="0" rank="0" text="" dxfId="99">
      <formula>$J$41=0</formula>
    </cfRule>
  </conditionalFormatting>
  <conditionalFormatting sqref="J42:K42">
    <cfRule type="expression" priority="99" aboveAverage="0" equalAverage="0" bottom="0" percent="0" rank="0" text="" dxfId="100">
      <formula>$J$42=0</formula>
    </cfRule>
  </conditionalFormatting>
  <conditionalFormatting sqref="J43:K43">
    <cfRule type="expression" priority="100" aboveAverage="0" equalAverage="0" bottom="0" percent="0" rank="0" text="" dxfId="101">
      <formula>$J$43=0</formula>
    </cfRule>
  </conditionalFormatting>
  <conditionalFormatting sqref="J44:K44">
    <cfRule type="expression" priority="101" aboveAverage="0" equalAverage="0" bottom="0" percent="0" rank="0" text="" dxfId="102">
      <formula>$J$44=0</formula>
    </cfRule>
  </conditionalFormatting>
  <conditionalFormatting sqref="J45:K45">
    <cfRule type="expression" priority="102" aboveAverage="0" equalAverage="0" bottom="0" percent="0" rank="0" text="" dxfId="103">
      <formula>$J$45=0</formula>
    </cfRule>
  </conditionalFormatting>
  <conditionalFormatting sqref="J46:K46">
    <cfRule type="expression" priority="103" aboveAverage="0" equalAverage="0" bottom="0" percent="0" rank="0" text="" dxfId="104">
      <formula>$J$46=0</formula>
    </cfRule>
  </conditionalFormatting>
  <conditionalFormatting sqref="J47:K47">
    <cfRule type="expression" priority="104" aboveAverage="0" equalAverage="0" bottom="0" percent="0" rank="0" text="" dxfId="105">
      <formula>$J$47=0</formula>
    </cfRule>
  </conditionalFormatting>
  <conditionalFormatting sqref="J48:K48">
    <cfRule type="expression" priority="105" aboveAverage="0" equalAverage="0" bottom="0" percent="0" rank="0" text="" dxfId="106">
      <formula>$J$48=0</formula>
    </cfRule>
  </conditionalFormatting>
  <conditionalFormatting sqref="J49:K49">
    <cfRule type="expression" priority="106" aboveAverage="0" equalAverage="0" bottom="0" percent="0" rank="0" text="" dxfId="107">
      <formula>$J$49=0</formula>
    </cfRule>
  </conditionalFormatting>
  <conditionalFormatting sqref="J50:K50">
    <cfRule type="expression" priority="107" aboveAverage="0" equalAverage="0" bottom="0" percent="0" rank="0" text="" dxfId="108">
      <formula>$J$50=0</formula>
    </cfRule>
  </conditionalFormatting>
  <conditionalFormatting sqref="J51:K51">
    <cfRule type="expression" priority="108" aboveAverage="0" equalAverage="0" bottom="0" percent="0" rank="0" text="" dxfId="109">
      <formula>$J$51=0</formula>
    </cfRule>
  </conditionalFormatting>
  <conditionalFormatting sqref="J52:K52">
    <cfRule type="expression" priority="109" aboveAverage="0" equalAverage="0" bottom="0" percent="0" rank="0" text="" dxfId="110">
      <formula>$J$53=0</formula>
    </cfRule>
  </conditionalFormatting>
  <conditionalFormatting sqref="J53:K53">
    <cfRule type="expression" priority="110" aboveAverage="0" equalAverage="0" bottom="0" percent="0" rank="0" text="" dxfId="111">
      <formula>$J$53=0</formula>
    </cfRule>
  </conditionalFormatting>
  <conditionalFormatting sqref="J54:K54">
    <cfRule type="expression" priority="111" aboveAverage="0" equalAverage="0" bottom="0" percent="0" rank="0" text="" dxfId="112">
      <formula>$J$54=0</formula>
    </cfRule>
  </conditionalFormatting>
  <printOptions headings="false" gridLines="false" gridLinesSet="true" horizontalCentered="true" verticalCentered="true"/>
  <pageMargins left="0.39375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9:47:39Z</dcterms:created>
  <dc:creator>Uldis E</dc:creator>
  <dc:description/>
  <dc:language>en-US</dc:language>
  <cp:lastModifiedBy>Uldis E</cp:lastModifiedBy>
  <cp:lastPrinted>2017-03-19T16:35:24Z</cp:lastPrinted>
  <dcterms:modified xsi:type="dcterms:W3CDTF">2017-03-19T16:36:36Z</dcterms:modified>
  <cp:revision>0</cp:revision>
  <dc:subject/>
  <dc:title/>
</cp:coreProperties>
</file>