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ist" sheetId="1" state="visible" r:id="rId2"/>
    <sheet name="List (by rating)" sheetId="2" state="visible" r:id="rId3"/>
    <sheet name="Tab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2">
  <si>
    <t xml:space="preserve">№</t>
  </si>
  <si>
    <t xml:space="preserve">Name</t>
  </si>
  <si>
    <t xml:space="preserve">Rating</t>
  </si>
  <si>
    <t xml:space="preserve">EST</t>
  </si>
  <si>
    <t xml:space="preserve">World Cup 2019 Stage IV (Moscow)</t>
  </si>
  <si>
    <t xml:space="preserve">Osokina Tatjana</t>
  </si>
  <si>
    <t xml:space="preserve">Seeder Piia-Liis</t>
  </si>
  <si>
    <t xml:space="preserve">LAT</t>
  </si>
  <si>
    <t xml:space="preserve">Skulme Inese</t>
  </si>
  <si>
    <t xml:space="preserve">Vilde Inese</t>
  </si>
  <si>
    <t xml:space="preserve">Fomochkina Anastasiya</t>
  </si>
  <si>
    <t xml:space="preserve">RUS</t>
  </si>
  <si>
    <t xml:space="preserve">Kozlova Natalia</t>
  </si>
  <si>
    <t xml:space="preserve">Kuzmina Viktoria</t>
  </si>
  <si>
    <t xml:space="preserve">Melnikova Tatjana</t>
  </si>
  <si>
    <t xml:space="preserve">Rodionova Liubov</t>
  </si>
  <si>
    <t xml:space="preserve">Usoltseva Galina</t>
  </si>
  <si>
    <t xml:space="preserve">Фамилии и имена игроков</t>
  </si>
  <si>
    <t xml:space="preserve">очки</t>
  </si>
  <si>
    <t xml:space="preserve">КБ</t>
  </si>
  <si>
    <t xml:space="preserve">КШ</t>
  </si>
  <si>
    <t xml:space="preserve">место</t>
  </si>
</sst>
</file>

<file path=xl/styles.xml><?xml version="1.0" encoding="utf-8"?>
<styleSheet xmlns="http://schemas.openxmlformats.org/spreadsheetml/2006/main">
  <numFmts count="4">
    <numFmt numFmtId="164" formatCode="General"/>
    <numFmt numFmtId="165" formatCode="General"/>
    <numFmt numFmtId="166" formatCode="0"/>
    <numFmt numFmtId="167" formatCode="_-* #,##0.00&quot;р.&quot;_-;\-* #,##0.00&quot;р.&quot;_-;_-* \-??&quot;р.&quot;_-;_-@_-"/>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0"/>
      <charset val="204"/>
    </font>
    <font>
      <sz val="8"/>
      <name val="Arial"/>
      <family val="2"/>
      <charset val="204"/>
    </font>
    <font>
      <b val="true"/>
      <sz val="12"/>
      <name val="Courier New"/>
      <family val="3"/>
      <charset val="204"/>
    </font>
    <font>
      <sz val="12"/>
      <name val="Arial Cyr"/>
      <family val="0"/>
      <charset val="204"/>
    </font>
    <font>
      <sz val="12"/>
      <color rgb="FFFFFFFF"/>
      <name val="Arial Cyr"/>
      <family val="0"/>
      <charset val="204"/>
    </font>
    <font>
      <sz val="10"/>
      <name val="Arial"/>
      <family val="2"/>
      <charset val="204"/>
    </font>
    <font>
      <sz val="10"/>
      <color rgb="FFFFFF99"/>
      <name val="Arial"/>
      <family val="2"/>
      <charset val="204"/>
    </font>
    <font>
      <b val="true"/>
      <sz val="10"/>
      <name val="Arial"/>
      <family val="2"/>
      <charset val="204"/>
    </font>
    <font>
      <b val="true"/>
      <sz val="12"/>
      <name val="Arial"/>
      <family val="2"/>
      <charset val="204"/>
    </font>
    <font>
      <b val="true"/>
      <sz val="12"/>
      <name val="Arial Cyr"/>
      <family val="0"/>
      <charset val="204"/>
    </font>
    <font>
      <sz val="12"/>
      <name val="Arial"/>
      <family val="2"/>
      <charset val="204"/>
    </font>
    <font>
      <b val="true"/>
      <sz val="14"/>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style="thin"/>
      <top style="medium"/>
      <bottom style="hair"/>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right/>
      <top style="medium"/>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true">
      <alignment horizontal="general" vertical="bottom" textRotation="0" wrapText="false" indent="0" shrinkToFit="false"/>
      <protection locked="true" hidden="false"/>
    </xf>
    <xf numFmtId="164" fontId="22" fillId="0" borderId="0" xfId="56" applyFont="true" applyBorder="false" applyAlignment="true" applyProtection="true">
      <alignment horizontal="right" vertical="bottom" textRotation="0" wrapText="false" indent="1" shrinkToFit="false"/>
      <protection locked="true" hidden="false"/>
    </xf>
    <xf numFmtId="164" fontId="23" fillId="0" borderId="0" xfId="56" applyFont="true" applyBorder="false" applyAlignment="true" applyProtection="true">
      <alignment horizontal="center" vertical="bottom" textRotation="0" wrapText="false" indent="0" shrinkToFit="false"/>
      <protection locked="true" hidden="false"/>
    </xf>
    <xf numFmtId="164" fontId="24" fillId="22" borderId="10" xfId="56" applyFont="true" applyBorder="true" applyAlignment="true" applyProtection="true">
      <alignment horizontal="center" vertical="bottom" textRotation="0" wrapText="false" indent="0" shrinkToFit="false"/>
      <protection locked="true" hidden="false"/>
    </xf>
    <xf numFmtId="164" fontId="24" fillId="22" borderId="11" xfId="56" applyFont="true" applyBorder="true" applyAlignment="true" applyProtection="true">
      <alignment horizontal="left" vertical="bottom" textRotation="0" wrapText="false" indent="1" shrinkToFit="false"/>
      <protection locked="true" hidden="false"/>
    </xf>
    <xf numFmtId="164" fontId="24" fillId="22" borderId="12" xfId="56" applyFont="true" applyBorder="true" applyAlignment="true" applyProtection="true">
      <alignment horizontal="right" vertical="bottom" textRotation="0" wrapText="false" indent="1" shrinkToFit="false"/>
      <protection locked="true" hidden="false"/>
    </xf>
    <xf numFmtId="164" fontId="23" fillId="0" borderId="13" xfId="56" applyFont="true" applyBorder="true" applyAlignment="true" applyProtection="true">
      <alignment horizontal="center" vertical="bottom" textRotation="0" wrapText="false" indent="0" shrinkToFit="false"/>
      <protection locked="true" hidden="false"/>
    </xf>
    <xf numFmtId="164" fontId="22" fillId="0" borderId="13" xfId="56" applyFont="true" applyBorder="true" applyAlignment="false" applyProtection="true">
      <alignment horizontal="general" vertical="bottom" textRotation="0" wrapText="false" indent="0" shrinkToFit="false"/>
      <protection locked="true" hidden="false"/>
    </xf>
    <xf numFmtId="164" fontId="24" fillId="22" borderId="14" xfId="56" applyFont="true" applyBorder="true" applyAlignment="true" applyProtection="true">
      <alignment horizontal="center" vertical="bottom" textRotation="0" wrapText="false" indent="0" shrinkToFit="false"/>
      <protection locked="true" hidden="false"/>
    </xf>
    <xf numFmtId="164" fontId="24" fillId="0" borderId="10" xfId="56" applyFont="true" applyBorder="true" applyAlignment="true" applyProtection="true">
      <alignment horizontal="left" vertical="bottom" textRotation="0" wrapText="false" indent="1" shrinkToFit="false"/>
      <protection locked="false" hidden="false"/>
    </xf>
    <xf numFmtId="164" fontId="24" fillId="0" borderId="12" xfId="56" applyFont="true" applyBorder="true" applyAlignment="true" applyProtection="true">
      <alignment horizontal="right" vertical="bottom" textRotation="0" wrapText="false" indent="1" shrinkToFit="false"/>
      <protection locked="false" hidden="false"/>
    </xf>
    <xf numFmtId="164" fontId="23" fillId="0" borderId="15" xfId="56" applyFont="true" applyBorder="true" applyAlignment="true" applyProtection="true">
      <alignment horizontal="center" vertical="bottom" textRotation="0" wrapText="false" indent="0" shrinkToFit="false"/>
      <protection locked="false" hidden="false"/>
    </xf>
    <xf numFmtId="164" fontId="24" fillId="0" borderId="15" xfId="56" applyFont="true" applyBorder="true" applyAlignment="true" applyProtection="true">
      <alignment horizontal="center" vertical="top" textRotation="0" wrapText="true" indent="0" shrinkToFit="false"/>
      <protection locked="false" hidden="false"/>
    </xf>
    <xf numFmtId="164" fontId="24" fillId="0" borderId="14" xfId="56" applyFont="true" applyBorder="true" applyAlignment="true" applyProtection="true">
      <alignment horizontal="left" vertical="bottom" textRotation="0" wrapText="false" indent="1" shrinkToFit="false"/>
      <protection locked="false" hidden="false"/>
    </xf>
    <xf numFmtId="164" fontId="24" fillId="0" borderId="16" xfId="56" applyFont="true" applyBorder="true" applyAlignment="true" applyProtection="true">
      <alignment horizontal="right" vertical="bottom" textRotation="0" wrapText="false" indent="1" shrinkToFit="false"/>
      <protection locked="false" hidden="false"/>
    </xf>
    <xf numFmtId="164" fontId="24" fillId="0" borderId="14" xfId="56" applyFont="true" applyBorder="true" applyAlignment="true" applyProtection="true">
      <alignment horizontal="left" vertical="bottom" textRotation="0" wrapText="false" indent="1" shrinkToFit="false"/>
      <protection locked="false" hidden="false"/>
    </xf>
    <xf numFmtId="164" fontId="24" fillId="0" borderId="16" xfId="56" applyFont="true" applyBorder="true" applyAlignment="true" applyProtection="true">
      <alignment horizontal="right" vertical="bottom" textRotation="0" wrapText="false" indent="1" shrinkToFit="false"/>
      <protection locked="false" hidden="false"/>
    </xf>
    <xf numFmtId="164" fontId="24" fillId="22" borderId="17" xfId="56" applyFont="true" applyBorder="true" applyAlignment="true" applyProtection="true">
      <alignment horizontal="center" vertical="bottom" textRotation="0" wrapText="false" indent="0" shrinkToFit="false"/>
      <protection locked="true" hidden="false"/>
    </xf>
    <xf numFmtId="164" fontId="24" fillId="0" borderId="17" xfId="56" applyFont="true" applyBorder="true" applyAlignment="true" applyProtection="true">
      <alignment horizontal="left" vertical="bottom" textRotation="0" wrapText="false" indent="1" shrinkToFit="false"/>
      <protection locked="false" hidden="false"/>
    </xf>
    <xf numFmtId="164" fontId="24" fillId="0" borderId="18" xfId="56" applyFont="true" applyBorder="true" applyAlignment="true" applyProtection="true">
      <alignment horizontal="right" vertical="bottom" textRotation="0" wrapText="false" indent="1" shrinkToFit="false"/>
      <protection locked="false" hidden="false"/>
    </xf>
    <xf numFmtId="164" fontId="23" fillId="0" borderId="19" xfId="56" applyFont="true" applyBorder="true" applyAlignment="true" applyProtection="true">
      <alignment horizontal="center" vertical="bottom" textRotation="0" wrapText="false" indent="0" shrinkToFit="false"/>
      <protection locked="false" hidden="false"/>
    </xf>
    <xf numFmtId="164" fontId="25" fillId="22" borderId="19"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25" fillId="0" borderId="0" xfId="0" applyFont="true" applyBorder="false" applyAlignment="true" applyProtection="true">
      <alignment horizontal="right" vertical="bottom" textRotation="0" wrapText="false" indent="1"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22" borderId="10" xfId="0" applyFont="true" applyBorder="true" applyAlignment="true" applyProtection="true">
      <alignment horizontal="center" vertical="bottom" textRotation="0" wrapText="false" indent="0" shrinkToFit="false"/>
      <protection locked="true" hidden="false"/>
    </xf>
    <xf numFmtId="164" fontId="24" fillId="22" borderId="11" xfId="0" applyFont="true" applyBorder="true" applyAlignment="true" applyProtection="true">
      <alignment horizontal="left" vertical="bottom" textRotation="0" wrapText="false" indent="1" shrinkToFit="false"/>
      <protection locked="true" hidden="false"/>
    </xf>
    <xf numFmtId="164" fontId="24" fillId="22" borderId="12" xfId="0" applyFont="true" applyBorder="true" applyAlignment="true" applyProtection="true">
      <alignment horizontal="right" vertical="bottom" textRotation="0" wrapText="false" indent="1" shrinkToFit="false"/>
      <protection locked="true" hidden="false"/>
    </xf>
    <xf numFmtId="164" fontId="26" fillId="0" borderId="13" xfId="0" applyFont="true" applyBorder="true" applyAlignment="true" applyProtection="true">
      <alignment horizontal="center" vertical="bottom" textRotation="0" wrapText="false" indent="0" shrinkToFit="false"/>
      <protection locked="true" hidden="false"/>
    </xf>
    <xf numFmtId="165" fontId="24" fillId="22" borderId="14" xfId="0" applyFont="true" applyBorder="true" applyAlignment="true" applyProtection="true">
      <alignment horizontal="center" vertical="bottom" textRotation="0" wrapText="false" indent="0" shrinkToFit="false"/>
      <protection locked="true" hidden="false"/>
    </xf>
    <xf numFmtId="165" fontId="24" fillId="0" borderId="10" xfId="0" applyFont="true" applyBorder="true" applyAlignment="true" applyProtection="true">
      <alignment horizontal="left" vertical="bottom" textRotation="0" wrapText="false" indent="1" shrinkToFit="false"/>
      <protection locked="true" hidden="false"/>
    </xf>
    <xf numFmtId="165" fontId="24" fillId="0" borderId="12" xfId="0" applyFont="true" applyBorder="true" applyAlignment="true" applyProtection="true">
      <alignment horizontal="right" vertical="bottom" textRotation="0" wrapText="false" indent="1" shrinkToFit="false"/>
      <protection locked="true" hidden="false"/>
    </xf>
    <xf numFmtId="165" fontId="26" fillId="0" borderId="15" xfId="0" applyFont="true" applyBorder="true" applyAlignment="true" applyProtection="true">
      <alignment horizontal="center" vertical="bottom" textRotation="0" wrapText="false" indent="0" shrinkToFit="false"/>
      <protection locked="true" hidden="false"/>
    </xf>
    <xf numFmtId="165" fontId="24" fillId="0" borderId="15" xfId="56" applyFont="true" applyBorder="true" applyAlignment="true" applyProtection="true">
      <alignment horizontal="center" vertical="top" textRotation="0" wrapText="true" indent="0" shrinkToFit="false"/>
      <protection locked="true" hidden="false"/>
    </xf>
    <xf numFmtId="165" fontId="24" fillId="22" borderId="17" xfId="0" applyFont="true" applyBorder="true" applyAlignment="true" applyProtection="true">
      <alignment horizontal="center" vertical="bottom" textRotation="0" wrapText="false" indent="0" shrinkToFit="false"/>
      <protection locked="true" hidden="false"/>
    </xf>
    <xf numFmtId="165" fontId="24" fillId="0" borderId="20" xfId="0" applyFont="true" applyBorder="true" applyAlignment="true" applyProtection="true">
      <alignment horizontal="left" vertical="bottom" textRotation="0" wrapText="false" indent="1" shrinkToFit="false"/>
      <protection locked="true" hidden="false"/>
    </xf>
    <xf numFmtId="165" fontId="24" fillId="0" borderId="21" xfId="0" applyFont="true" applyBorder="true" applyAlignment="true" applyProtection="true">
      <alignment horizontal="righ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22" borderId="2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1"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5" fontId="27" fillId="0" borderId="25"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tru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5" fontId="29" fillId="0" borderId="27" xfId="0" applyFont="true" applyBorder="true" applyAlignment="true" applyProtection="false">
      <alignment horizontal="left" vertical="center" textRotation="0" wrapText="false" indent="1" shrinkToFit="false"/>
      <protection locked="true" hidden="false"/>
    </xf>
    <xf numFmtId="164" fontId="27" fillId="14" borderId="28" xfId="0" applyFont="true" applyBorder="true" applyAlignment="true" applyProtection="true">
      <alignment horizontal="center" vertical="center" textRotation="0" wrapText="false" indent="0" shrinkToFit="false"/>
      <protection locked="true" hidden="false"/>
    </xf>
    <xf numFmtId="165" fontId="27" fillId="0" borderId="29" xfId="57" applyFont="true" applyBorder="true" applyAlignment="true" applyProtection="true">
      <alignment horizontal="center" vertical="center" textRotation="0" wrapText="false" indent="0" shrinkToFit="false"/>
      <protection locked="true" hidden="false"/>
    </xf>
    <xf numFmtId="165" fontId="30" fillId="0" borderId="22" xfId="0" applyFont="true" applyBorder="true" applyAlignment="true" applyProtection="true">
      <alignment horizontal="center" vertical="center" textRotation="0" wrapText="false" indent="0" shrinkToFit="false"/>
      <protection locked="true" hidden="false"/>
    </xf>
    <xf numFmtId="165" fontId="31" fillId="0" borderId="22" xfId="0" applyFont="true" applyBorder="true" applyAlignment="true" applyProtection="true">
      <alignment horizontal="center" vertical="center" textRotation="0" wrapText="false" indent="0" shrinkToFit="false"/>
      <protection locked="true" hidden="false"/>
    </xf>
    <xf numFmtId="164" fontId="27" fillId="0" borderId="30" xfId="57" applyFont="true" applyBorder="true" applyAlignment="true" applyProtection="true">
      <alignment horizontal="center" vertical="center" textRotation="0" wrapText="false" indent="0" shrinkToFit="false"/>
      <protection locked="false" hidden="false"/>
    </xf>
    <xf numFmtId="166" fontId="27" fillId="0" borderId="31" xfId="0" applyFont="true" applyBorder="true" applyAlignment="true" applyProtection="true">
      <alignment horizontal="center" vertical="center" textRotation="0" wrapText="false" indent="0" shrinkToFit="false"/>
      <protection locked="true" hidden="false"/>
    </xf>
    <xf numFmtId="165" fontId="27" fillId="0" borderId="31" xfId="0" applyFont="true" applyBorder="true" applyAlignment="true" applyProtection="true">
      <alignment horizontal="center" vertical="center" textRotation="0" wrapText="false" indent="0" shrinkToFit="false"/>
      <protection locked="true" hidden="false"/>
    </xf>
    <xf numFmtId="165" fontId="27" fillId="0" borderId="26" xfId="0" applyFont="true" applyBorder="true" applyAlignment="true" applyProtection="false">
      <alignment horizontal="center" vertical="center" textRotation="0" wrapText="true" indent="0" shrinkToFit="false"/>
      <protection locked="true" hidden="false"/>
    </xf>
    <xf numFmtId="165" fontId="27" fillId="0" borderId="32" xfId="57" applyFont="true" applyBorder="true" applyAlignment="true" applyProtection="true">
      <alignment horizontal="center" vertical="center" textRotation="0" wrapText="false" indent="0" shrinkToFit="false"/>
      <protection locked="true" hidden="false"/>
    </xf>
    <xf numFmtId="164" fontId="27" fillId="14" borderId="33" xfId="0" applyFont="true" applyBorder="true" applyAlignment="true" applyProtection="true">
      <alignment horizontal="center" vertical="center" textRotation="0" wrapText="false" indent="0" shrinkToFit="false"/>
      <protection locked="true" hidden="false"/>
    </xf>
    <xf numFmtId="165" fontId="27" fillId="0" borderId="30" xfId="57" applyFont="true" applyBorder="true" applyAlignment="true" applyProtection="true">
      <alignment horizontal="center" vertical="center" textRotation="0" wrapText="false" indent="0" shrinkToFit="false"/>
      <protection locked="true" hidden="false"/>
    </xf>
    <xf numFmtId="164" fontId="27" fillId="14" borderId="25" xfId="0" applyFont="true" applyBorder="true" applyAlignment="true" applyProtection="true">
      <alignment horizontal="center" vertical="center" textRotation="0" wrapText="false" indent="0" shrinkToFit="false"/>
      <protection locked="true" hidden="false"/>
    </xf>
    <xf numFmtId="165" fontId="27" fillId="0" borderId="22"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false" applyProtection="false">
      <alignment horizontal="general" vertical="bottom" textRotation="0" wrapText="false" indent="0" shrinkToFit="false"/>
      <protection locked="true" hidden="false"/>
    </xf>
    <xf numFmtId="167" fontId="32" fillId="0" borderId="0" xfId="17" applyFont="true" applyBorder="true" applyAlignment="true" applyProtection="true">
      <alignment horizontal="center" vertical="center" textRotation="0" wrapText="tru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FINSO_14-16" xfId="56"/>
    <cellStyle name="Normal_Table_7sets_RCh2017_08" xfId="57"/>
    <cellStyle name="Акцент1" xfId="58"/>
    <cellStyle name="Акцент2" xfId="59"/>
    <cellStyle name="Акцент3" xfId="60"/>
    <cellStyle name="Акцент4" xfId="61"/>
    <cellStyle name="Акцент5" xfId="62"/>
    <cellStyle name="Акцент6" xfId="63"/>
    <cellStyle name="Ввод " xfId="64"/>
    <cellStyle name="Вывод" xfId="65"/>
    <cellStyle name="Вычисление" xfId="66"/>
    <cellStyle name="Заголовок 1" xfId="67"/>
    <cellStyle name="Заголовок 2" xfId="68"/>
    <cellStyle name="Заголовок 3" xfId="69"/>
    <cellStyle name="Заголовок 4" xfId="70"/>
    <cellStyle name="Итог" xfId="71"/>
    <cellStyle name="Контрольная ячейка" xfId="72"/>
    <cellStyle name="Название" xfId="73"/>
    <cellStyle name="Нейтральный" xfId="74"/>
    <cellStyle name="Плохой" xfId="75"/>
    <cellStyle name="Пояснение" xfId="76"/>
    <cellStyle name="Примечание" xfId="77"/>
    <cellStyle name="Связанная ячейка" xfId="78"/>
    <cellStyle name="Текст предупреждения" xfId="79"/>
    <cellStyle name="Хороший" xfId="80"/>
  </cellStyles>
  <dxfs count="17">
    <dxf>
      <font>
        <name val="Arial Cyr"/>
        <charset val="204"/>
        <family val="0"/>
        <color rgb="00FFFFFF"/>
      </font>
      <fill>
        <patternFill>
          <bgColor rgb="FFC0C0C0"/>
        </patternFill>
      </fill>
    </dxf>
    <dxf>
      <font>
        <name val="Arial Cyr"/>
        <charset val="204"/>
        <family val="0"/>
        <color rgb="FFCCCCFF"/>
      </font>
      <fill>
        <patternFill>
          <bgColor rgb="FFCCCCFF"/>
        </patternFill>
      </fill>
    </dxf>
    <dxf>
      <font>
        <name val="Arial Cyr"/>
        <charset val="204"/>
        <family val="0"/>
        <color rgb="00FFFFFF"/>
      </font>
      <fill>
        <patternFill>
          <bgColor rgb="FFCCCCFF"/>
        </patternFill>
      </fill>
    </dxf>
    <dxf>
      <font>
        <name val="Arial Cyr"/>
        <charset val="204"/>
        <family val="0"/>
        <color rgb="FFC0C0C0"/>
      </font>
      <fill>
        <patternFill>
          <bgColor rgb="FFC0C0C0"/>
        </patternFill>
      </fill>
    </dxf>
    <dxf>
      <font>
        <name val="Arial Cyr"/>
        <charset val="204"/>
        <family val="0"/>
        <color rgb="FFC0C0C0"/>
      </font>
      <fill>
        <patternFill>
          <bgColor rgb="FFC0C0C0"/>
        </patternFill>
      </fill>
    </dxf>
    <dxf>
      <font>
        <name val="Arial Cyr"/>
        <charset val="204"/>
        <family val="0"/>
        <color rgb="FFC0C0C0"/>
      </font>
      <fill>
        <patternFill>
          <bgColor rgb="FFC0C0C0"/>
        </patternFill>
      </fill>
    </dxf>
    <dxf>
      <font>
        <name val="Arial Cyr"/>
        <charset val="204"/>
        <family val="0"/>
        <color rgb="FFCCCCFF"/>
      </font>
      <fill>
        <patternFill>
          <bgColor rgb="FFCCCCFF"/>
        </patternFill>
      </fill>
    </dxf>
    <dxf>
      <font>
        <name val="Arial Cyr"/>
        <charset val="204"/>
        <family val="0"/>
        <color rgb="FFFFFFFF"/>
      </font>
    </dxf>
    <dxf>
      <font>
        <name val="Arial Cyr"/>
        <charset val="204"/>
        <family val="0"/>
        <color rgb="FFCCCCFF"/>
      </font>
      <fill>
        <patternFill>
          <bgColor rgb="FFCCCCFF"/>
        </patternFill>
      </fill>
    </dxf>
    <dxf>
      <font>
        <name val="Arial Cyr"/>
        <charset val="204"/>
        <family val="0"/>
        <color rgb="FFFFFFFF"/>
      </font>
    </dxf>
    <dxf>
      <font>
        <name val="Arial Cyr"/>
        <charset val="204"/>
        <family val="0"/>
        <color rgb="FFCCCCFF"/>
      </font>
      <fill>
        <patternFill>
          <bgColor rgb="FFCCCCFF"/>
        </patternFill>
      </fill>
    </dxf>
    <dxf>
      <font>
        <name val="Arial Cyr"/>
        <charset val="204"/>
        <family val="0"/>
        <color rgb="FFFFFFFF"/>
      </font>
    </dxf>
    <dxf>
      <font>
        <name val="Arial Cyr"/>
        <charset val="204"/>
        <family val="0"/>
        <color rgb="FFCCCCFF"/>
      </font>
      <fill>
        <patternFill>
          <bgColor rgb="FFCCCCFF"/>
        </patternFill>
      </fill>
    </dxf>
    <dxf>
      <font>
        <name val="Arial Cyr"/>
        <charset val="204"/>
        <family val="0"/>
        <color rgb="FFFFFFFF"/>
      </font>
    </dxf>
    <dxf>
      <font>
        <name val="Arial Cyr"/>
        <charset val="204"/>
        <family val="0"/>
        <color rgb="FFFFFFFF"/>
      </font>
      <fill>
        <patternFill>
          <bgColor rgb="FFFFFFFF"/>
        </patternFill>
      </fill>
    </dxf>
    <dxf>
      <font>
        <name val="Arial Cyr"/>
        <charset val="204"/>
        <family val="0"/>
        <b val="1"/>
        <i val="0"/>
        <color rgb="FFFF0000"/>
      </font>
      <fill>
        <patternFill>
          <bgColor rgb="FFFFFF99"/>
        </patternFill>
      </fill>
    </dxf>
    <dxf>
      <font>
        <name val="Arial Cyr"/>
        <charset val="204"/>
        <family val="0"/>
        <b val="1"/>
        <i val="0"/>
        <color rgb="FF0000FF"/>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6.7"/>
    <col collapsed="false" customWidth="true" hidden="false" outlineLevel="0" max="3" min="3" style="2" width="12.7"/>
    <col collapsed="false" customWidth="true" hidden="false" outlineLevel="0" max="4" min="4" style="3" width="5.71"/>
    <col collapsed="false" customWidth="true" hidden="false" outlineLevel="0" max="5" min="5" style="1" width="24.7"/>
    <col collapsed="false" customWidth="false" hidden="false" outlineLevel="0" max="257" min="6" style="1" width="9.14"/>
  </cols>
  <sheetData>
    <row r="1" customFormat="false" ht="15.95" hidden="false" customHeight="true" outlineLevel="0" collapsed="false">
      <c r="A1" s="4" t="s">
        <v>0</v>
      </c>
      <c r="B1" s="5" t="s">
        <v>1</v>
      </c>
      <c r="C1" s="6" t="s">
        <v>2</v>
      </c>
      <c r="D1" s="7"/>
      <c r="E1" s="8"/>
    </row>
    <row r="2" customFormat="false" ht="15.95" hidden="false" customHeight="true" outlineLevel="0" collapsed="false">
      <c r="A2" s="9" t="n">
        <v>1</v>
      </c>
      <c r="B2" s="10"/>
      <c r="C2" s="11"/>
      <c r="D2" s="12" t="s">
        <v>3</v>
      </c>
      <c r="E2" s="13" t="s">
        <v>4</v>
      </c>
    </row>
    <row r="3" customFormat="false" ht="15.95" hidden="false" customHeight="true" outlineLevel="0" collapsed="false">
      <c r="A3" s="9" t="n">
        <v>2</v>
      </c>
      <c r="B3" s="14" t="s">
        <v>5</v>
      </c>
      <c r="C3" s="15" t="n">
        <v>1607</v>
      </c>
      <c r="D3" s="12" t="s">
        <v>3</v>
      </c>
      <c r="E3" s="13"/>
    </row>
    <row r="4" customFormat="false" ht="15.95" hidden="false" customHeight="true" outlineLevel="0" collapsed="false">
      <c r="A4" s="9" t="n">
        <v>3</v>
      </c>
      <c r="B4" s="14" t="s">
        <v>6</v>
      </c>
      <c r="C4" s="15" t="n">
        <v>1566</v>
      </c>
      <c r="D4" s="12" t="s">
        <v>3</v>
      </c>
      <c r="E4" s="13"/>
    </row>
    <row r="5" customFormat="false" ht="15.95" hidden="false" customHeight="true" outlineLevel="0" collapsed="false">
      <c r="A5" s="9" t="n">
        <v>4</v>
      </c>
      <c r="B5" s="14"/>
      <c r="C5" s="15"/>
      <c r="D5" s="12" t="s">
        <v>3</v>
      </c>
      <c r="E5" s="13"/>
    </row>
    <row r="6" customFormat="false" ht="15.95" hidden="false" customHeight="true" outlineLevel="0" collapsed="false">
      <c r="A6" s="9" t="n">
        <v>5</v>
      </c>
      <c r="B6" s="14"/>
      <c r="C6" s="15"/>
      <c r="D6" s="12" t="s">
        <v>7</v>
      </c>
      <c r="E6" s="13"/>
    </row>
    <row r="7" customFormat="false" ht="15.95" hidden="false" customHeight="true" outlineLevel="0" collapsed="false">
      <c r="A7" s="9" t="n">
        <v>6</v>
      </c>
      <c r="B7" s="14" t="s">
        <v>8</v>
      </c>
      <c r="C7" s="15" t="n">
        <v>1527</v>
      </c>
      <c r="D7" s="12" t="s">
        <v>7</v>
      </c>
      <c r="E7" s="13"/>
    </row>
    <row r="8" customFormat="false" ht="15.95" hidden="false" customHeight="true" outlineLevel="0" collapsed="false">
      <c r="A8" s="9" t="n">
        <v>7</v>
      </c>
      <c r="B8" s="14" t="s">
        <v>9</v>
      </c>
      <c r="C8" s="15" t="n">
        <v>1539</v>
      </c>
      <c r="D8" s="12" t="s">
        <v>7</v>
      </c>
      <c r="E8" s="13"/>
    </row>
    <row r="9" customFormat="false" ht="15.95" hidden="false" customHeight="true" outlineLevel="0" collapsed="false">
      <c r="A9" s="9" t="n">
        <v>8</v>
      </c>
      <c r="B9" s="14" t="s">
        <v>10</v>
      </c>
      <c r="C9" s="15" t="n">
        <v>1512</v>
      </c>
      <c r="D9" s="12" t="s">
        <v>11</v>
      </c>
      <c r="E9" s="13"/>
    </row>
    <row r="10" customFormat="false" ht="15.95" hidden="false" customHeight="true" outlineLevel="0" collapsed="false">
      <c r="A10" s="9" t="n">
        <v>9</v>
      </c>
      <c r="B10" s="16" t="s">
        <v>12</v>
      </c>
      <c r="C10" s="17" t="n">
        <v>0</v>
      </c>
      <c r="D10" s="12" t="s">
        <v>11</v>
      </c>
      <c r="E10" s="13"/>
    </row>
    <row r="11" customFormat="false" ht="15.95" hidden="false" customHeight="true" outlineLevel="0" collapsed="false">
      <c r="A11" s="9" t="n">
        <v>10</v>
      </c>
      <c r="B11" s="16" t="s">
        <v>13</v>
      </c>
      <c r="C11" s="17" t="n">
        <v>1579</v>
      </c>
      <c r="D11" s="12" t="s">
        <v>11</v>
      </c>
      <c r="E11" s="13"/>
    </row>
    <row r="12" customFormat="false" ht="15.95" hidden="false" customHeight="true" outlineLevel="0" collapsed="false">
      <c r="A12" s="9" t="n">
        <v>11</v>
      </c>
      <c r="B12" s="16" t="s">
        <v>14</v>
      </c>
      <c r="C12" s="17" t="n">
        <v>1499</v>
      </c>
      <c r="D12" s="12" t="s">
        <v>11</v>
      </c>
      <c r="E12" s="13"/>
    </row>
    <row r="13" customFormat="false" ht="15.95" hidden="false" customHeight="true" outlineLevel="0" collapsed="false">
      <c r="A13" s="9" t="n">
        <v>12</v>
      </c>
      <c r="B13" s="14" t="s">
        <v>15</v>
      </c>
      <c r="C13" s="15" t="n">
        <v>1112</v>
      </c>
      <c r="D13" s="12" t="s">
        <v>11</v>
      </c>
      <c r="E13" s="13"/>
    </row>
    <row r="14" customFormat="false" ht="15.95" hidden="false" customHeight="true" outlineLevel="0" collapsed="false">
      <c r="A14" s="18" t="n">
        <v>13</v>
      </c>
      <c r="B14" s="19" t="s">
        <v>16</v>
      </c>
      <c r="C14" s="20" t="n">
        <v>1336</v>
      </c>
      <c r="D14" s="21" t="s">
        <v>11</v>
      </c>
      <c r="E14" s="22"/>
    </row>
  </sheetData>
  <sheetProtection sheet="true" objects="true" scenarios="true" selectLockedCells="true"/>
  <mergeCells count="1">
    <mergeCell ref="E2:E13"/>
  </mergeCells>
  <conditionalFormatting sqref="B2:B14">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 width="5.71"/>
    <col collapsed="false" customWidth="true" hidden="false" outlineLevel="0" max="2" min="2" style="24" width="36.7"/>
    <col collapsed="false" customWidth="true" hidden="false" outlineLevel="0" max="3" min="3" style="25" width="12.7"/>
    <col collapsed="false" customWidth="true" hidden="false" outlineLevel="0" max="4" min="4" style="26" width="5.71"/>
    <col collapsed="false" customWidth="true" hidden="false" outlineLevel="0" max="5" min="5" style="1" width="24.7"/>
    <col collapsed="false" customWidth="false" hidden="false" outlineLevel="0" max="257" min="6" style="27" width="9.14"/>
  </cols>
  <sheetData>
    <row r="1" customFormat="false" ht="15.95" hidden="false" customHeight="true" outlineLevel="0" collapsed="false">
      <c r="A1" s="28" t="s">
        <v>0</v>
      </c>
      <c r="B1" s="29" t="s">
        <v>1</v>
      </c>
      <c r="C1" s="30" t="s">
        <v>2</v>
      </c>
      <c r="D1" s="31"/>
      <c r="E1" s="8"/>
    </row>
    <row r="2" customFormat="false" ht="15.95" hidden="false" customHeight="true" outlineLevel="0" collapsed="false">
      <c r="A2" s="32" t="n">
        <f aca="false">ROW()-1</f>
        <v>1</v>
      </c>
      <c r="B2" s="33" t="str">
        <f aca="false">IF(ISNA(MATCH(A2,D$2:D$14,0)),"",INDEX(List!B$2:B$14,MATCH(A2,D$2:D$14,0)))</f>
        <v>Osokina Tatjana</v>
      </c>
      <c r="C2" s="34" t="n">
        <f aca="false">IF(B2="","",LARGE(List!C$2:C$14,ROW()-1))</f>
        <v>1607</v>
      </c>
      <c r="D2" s="35" t="n">
        <f aca="false">IF(List!B2="",-111,COUNTIF(List!$C$1:$C$14,"&gt;"&amp;List!C2)+COUNTIF(List!$C$2:C2,"="&amp;List!C2))</f>
        <v>-111</v>
      </c>
      <c r="E2" s="36" t="str">
        <f aca="false">List!E2</f>
        <v>World Cup 2019 Stage IV (Moscow)</v>
      </c>
    </row>
    <row r="3" customFormat="false" ht="15.95" hidden="false" customHeight="true" outlineLevel="0" collapsed="false">
      <c r="A3" s="32" t="n">
        <f aca="false">ROW()-1</f>
        <v>2</v>
      </c>
      <c r="B3" s="33" t="str">
        <f aca="false">IF(ISNA(MATCH(A3,D$2:D$14,0)),"",INDEX(List!B$2:B$14,MATCH(A3,D$2:D$14,0)))</f>
        <v>Kuzmina Viktoria</v>
      </c>
      <c r="C3" s="34" t="n">
        <f aca="false">IF(B3="","",LARGE(List!C$2:C$14,ROW()-1))</f>
        <v>1579</v>
      </c>
      <c r="D3" s="35" t="n">
        <f aca="false">IF(List!B3="",-111,COUNTIF(List!$C$1:$C$14,"&gt;"&amp;List!C3)+COUNTIF(List!$C$2:C3,"="&amp;List!C3))</f>
        <v>1</v>
      </c>
      <c r="E3" s="36"/>
    </row>
    <row r="4" customFormat="false" ht="15.95" hidden="false" customHeight="true" outlineLevel="0" collapsed="false">
      <c r="A4" s="32" t="n">
        <f aca="false">ROW()-1</f>
        <v>3</v>
      </c>
      <c r="B4" s="33" t="str">
        <f aca="false">IF(ISNA(MATCH(A4,D$2:D$14,0)),"",INDEX(List!B$2:B$14,MATCH(A4,D$2:D$14,0)))</f>
        <v>Seeder Piia-Liis</v>
      </c>
      <c r="C4" s="34" t="n">
        <f aca="false">IF(B4="","",LARGE(List!C$2:C$14,ROW()-1))</f>
        <v>1566</v>
      </c>
      <c r="D4" s="35" t="n">
        <f aca="false">IF(List!B4="",-111,COUNTIF(List!$C$1:$C$14,"&gt;"&amp;List!C4)+COUNTIF(List!$C$2:C4,"="&amp;List!C4))</f>
        <v>3</v>
      </c>
      <c r="E4" s="36"/>
    </row>
    <row r="5" customFormat="false" ht="15.95" hidden="false" customHeight="true" outlineLevel="0" collapsed="false">
      <c r="A5" s="32" t="n">
        <f aca="false">ROW()-1</f>
        <v>4</v>
      </c>
      <c r="B5" s="33" t="str">
        <f aca="false">IF(ISNA(MATCH(A5,D$2:D$14,0)),"",INDEX(List!B$2:B$14,MATCH(A5,D$2:D$14,0)))</f>
        <v>Vilde Inese</v>
      </c>
      <c r="C5" s="34" t="n">
        <f aca="false">IF(B5="","",LARGE(List!C$2:C$14,ROW()-1))</f>
        <v>1539</v>
      </c>
      <c r="D5" s="35" t="n">
        <f aca="false">IF(List!B5="",-111,COUNTIF(List!$C$1:$C$14,"&gt;"&amp;List!C5)+COUNTIF(List!$C$2:C5,"="&amp;List!C5))</f>
        <v>-111</v>
      </c>
      <c r="E5" s="36"/>
    </row>
    <row r="6" customFormat="false" ht="15.95" hidden="false" customHeight="true" outlineLevel="0" collapsed="false">
      <c r="A6" s="32" t="n">
        <f aca="false">ROW()-1</f>
        <v>5</v>
      </c>
      <c r="B6" s="33" t="str">
        <f aca="false">IF(ISNA(MATCH(A6,D$2:D$14,0)),"",INDEX(List!B$2:B$14,MATCH(A6,D$2:D$14,0)))</f>
        <v>Skulme Inese</v>
      </c>
      <c r="C6" s="34" t="n">
        <f aca="false">IF(B6="","",LARGE(List!C$2:C$14,ROW()-1))</f>
        <v>1527</v>
      </c>
      <c r="D6" s="35" t="n">
        <f aca="false">IF(List!B6="",-111,COUNTIF(List!$C$1:$C$14,"&gt;"&amp;List!C6)+COUNTIF(List!$C$2:C6,"="&amp;List!C6))</f>
        <v>-111</v>
      </c>
      <c r="E6" s="36"/>
    </row>
    <row r="7" customFormat="false" ht="15.95" hidden="false" customHeight="true" outlineLevel="0" collapsed="false">
      <c r="A7" s="32" t="n">
        <f aca="false">ROW()-1</f>
        <v>6</v>
      </c>
      <c r="B7" s="33" t="str">
        <f aca="false">IF(ISNA(MATCH(A7,D$2:D$14,0)),"",INDEX(List!B$2:B$14,MATCH(A7,D$2:D$14,0)))</f>
        <v>Fomochkina Anastasiya</v>
      </c>
      <c r="C7" s="34" t="n">
        <f aca="false">IF(B7="","",LARGE(List!C$2:C$14,ROW()-1))</f>
        <v>1512</v>
      </c>
      <c r="D7" s="35" t="n">
        <f aca="false">IF(List!B7="",-111,COUNTIF(List!$C$1:$C$14,"&gt;"&amp;List!C7)+COUNTIF(List!$C$2:C7,"="&amp;List!C7))</f>
        <v>5</v>
      </c>
      <c r="E7" s="36"/>
    </row>
    <row r="8" customFormat="false" ht="15.95" hidden="false" customHeight="true" outlineLevel="0" collapsed="false">
      <c r="A8" s="32" t="n">
        <f aca="false">ROW()-1</f>
        <v>7</v>
      </c>
      <c r="B8" s="33" t="str">
        <f aca="false">IF(ISNA(MATCH(A8,D$2:D$14,0)),"",INDEX(List!B$2:B$14,MATCH(A8,D$2:D$14,0)))</f>
        <v>Melnikova Tatjana</v>
      </c>
      <c r="C8" s="34" t="n">
        <f aca="false">IF(B8="","",LARGE(List!C$2:C$14,ROW()-1))</f>
        <v>1499</v>
      </c>
      <c r="D8" s="35" t="n">
        <f aca="false">IF(List!B8="",-111,COUNTIF(List!$C$1:$C$14,"&gt;"&amp;List!C8)+COUNTIF(List!$C$2:C8,"="&amp;List!C8))</f>
        <v>4</v>
      </c>
      <c r="E8" s="36"/>
    </row>
    <row r="9" customFormat="false" ht="15.95" hidden="false" customHeight="true" outlineLevel="0" collapsed="false">
      <c r="A9" s="32" t="n">
        <f aca="false">ROW()-1</f>
        <v>8</v>
      </c>
      <c r="B9" s="33" t="str">
        <f aca="false">IF(ISNA(MATCH(A9,D$2:D$14,0)),"",INDEX(List!B$2:B$14,MATCH(A9,D$2:D$14,0)))</f>
        <v>Usoltseva Galina</v>
      </c>
      <c r="C9" s="34" t="n">
        <f aca="false">IF(B9="","",LARGE(List!C$2:C$14,ROW()-1))</f>
        <v>1336</v>
      </c>
      <c r="D9" s="35" t="n">
        <f aca="false">IF(List!B9="",-111,COUNTIF(List!$C$1:$C$14,"&gt;"&amp;List!C9)+COUNTIF(List!$C$2:C9,"="&amp;List!C9))</f>
        <v>6</v>
      </c>
      <c r="E9" s="36"/>
    </row>
    <row r="10" customFormat="false" ht="15.95" hidden="false" customHeight="true" outlineLevel="0" collapsed="false">
      <c r="A10" s="32" t="n">
        <f aca="false">ROW()-1</f>
        <v>9</v>
      </c>
      <c r="B10" s="33" t="str">
        <f aca="false">IF(ISNA(MATCH(A10,D$2:D$14,0)),"",INDEX(List!B$2:B$14,MATCH(A10,D$2:D$14,0)))</f>
        <v>Rodionova Liubov</v>
      </c>
      <c r="C10" s="34" t="n">
        <f aca="false">IF(B10="","",LARGE(List!C$2:C$14,ROW()-1))</f>
        <v>1112</v>
      </c>
      <c r="D10" s="35" t="n">
        <f aca="false">IF(List!B10="",-111,COUNTIF(List!$C$1:$C$14,"&gt;"&amp;List!C10)+COUNTIF(List!$C$2:C10,"="&amp;List!C10))</f>
        <v>10</v>
      </c>
      <c r="E10" s="36"/>
    </row>
    <row r="11" customFormat="false" ht="15.95" hidden="false" customHeight="true" outlineLevel="0" collapsed="false">
      <c r="A11" s="32" t="n">
        <f aca="false">ROW()-1</f>
        <v>10</v>
      </c>
      <c r="B11" s="33" t="str">
        <f aca="false">IF(ISNA(MATCH(A11,D$2:D$14,0)),"",INDEX(List!B$2:B$14,MATCH(A11,D$2:D$14,0)))</f>
        <v>Kozlova Natalia</v>
      </c>
      <c r="C11" s="34" t="n">
        <f aca="false">IF(B11="","",LARGE(List!C$2:C$14,ROW()-1))</f>
        <v>0</v>
      </c>
      <c r="D11" s="35" t="n">
        <f aca="false">IF(List!B11="",-111,COUNTIF(List!$C$1:$C$14,"&gt;"&amp;List!C11)+COUNTIF(List!$C$2:C11,"="&amp;List!C11))</f>
        <v>2</v>
      </c>
      <c r="E11" s="36"/>
    </row>
    <row r="12" customFormat="false" ht="15.95" hidden="false" customHeight="true" outlineLevel="0" collapsed="false">
      <c r="A12" s="32" t="n">
        <f aca="false">ROW()-1</f>
        <v>11</v>
      </c>
      <c r="B12" s="33" t="str">
        <f aca="false">IF(ISNA(MATCH(A12,D$2:D$14,0)),"",INDEX(List!B$2:B$14,MATCH(A12,D$2:D$14,0)))</f>
        <v/>
      </c>
      <c r="C12" s="34" t="str">
        <f aca="false">IF(B12="","",LARGE(List!C$2:C$14,ROW()-1))</f>
        <v/>
      </c>
      <c r="D12" s="35" t="n">
        <f aca="false">IF(List!B12="",-111,COUNTIF(List!$C$1:$C$14,"&gt;"&amp;List!C12)+COUNTIF(List!$C$2:C12,"="&amp;List!C12))</f>
        <v>7</v>
      </c>
      <c r="E12" s="36"/>
    </row>
    <row r="13" customFormat="false" ht="15.95" hidden="false" customHeight="true" outlineLevel="0" collapsed="false">
      <c r="A13" s="32" t="n">
        <f aca="false">ROW()-1</f>
        <v>12</v>
      </c>
      <c r="B13" s="33" t="str">
        <f aca="false">IF(ISNA(MATCH(A13,D$2:D$14,0)),"",INDEX(List!B$2:B$14,MATCH(A13,D$2:D$14,0)))</f>
        <v/>
      </c>
      <c r="C13" s="34" t="str">
        <f aca="false">IF(B13="","",LARGE(List!C$2:C$14,ROW()-1))</f>
        <v/>
      </c>
      <c r="D13" s="35" t="n">
        <f aca="false">IF(List!B13="",-111,COUNTIF(List!$C$1:$C$14,"&gt;"&amp;List!C13)+COUNTIF(List!$C$2:C13,"="&amp;List!C13))</f>
        <v>9</v>
      </c>
      <c r="E13" s="36"/>
    </row>
    <row r="14" customFormat="false" ht="15.95" hidden="false" customHeight="true" outlineLevel="0" collapsed="false">
      <c r="A14" s="37" t="n">
        <f aca="false">ROW()-1</f>
        <v>13</v>
      </c>
      <c r="B14" s="38" t="str">
        <f aca="false">IF(ISNA(MATCH(A14,D$2:D$14,0)),"",INDEX(List!B$2:B$14,MATCH(A14,D$2:D$14,0)))</f>
        <v/>
      </c>
      <c r="C14" s="39" t="str">
        <f aca="false">IF(B14="","",LARGE(List!C$2:C$14,ROW()-1))</f>
        <v/>
      </c>
      <c r="D14" s="35" t="n">
        <f aca="false">IF(List!B14="",-111,COUNTIF(List!$C$1:$C$14,"&gt;"&amp;List!C14)+COUNTIF(List!$C$2:C14,"="&amp;List!C14))</f>
        <v>8</v>
      </c>
      <c r="E14" s="22"/>
    </row>
  </sheetData>
  <sheetProtection sheet="true" objects="true" scenarios="true" selectLockedCells="true"/>
  <mergeCells count="1">
    <mergeCell ref="E2:E1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C22" activeCellId="0" sqref="A22:IV27"/>
    </sheetView>
  </sheetViews>
  <sheetFormatPr defaultColWidth="9.13671875" defaultRowHeight="12.75" zeroHeight="false" outlineLevelRow="0" outlineLevelCol="0"/>
  <cols>
    <col collapsed="false" customWidth="true" hidden="false" outlineLevel="0" max="1" min="1" style="40" width="3.85"/>
    <col collapsed="false" customWidth="true" hidden="false" outlineLevel="0" max="2" min="2" style="40" width="28.7"/>
    <col collapsed="false" customWidth="true" hidden="false" outlineLevel="0" max="22" min="3" style="40" width="2.28"/>
    <col collapsed="false" customWidth="true" hidden="true" outlineLevel="0" max="28" min="23" style="40" width="2.28"/>
    <col collapsed="false" customWidth="true" hidden="false" outlineLevel="0" max="30" min="29" style="40" width="3.7"/>
    <col collapsed="false" customWidth="true" hidden="false" outlineLevel="0" max="31" min="31" style="40" width="6.7"/>
    <col collapsed="false" customWidth="true" hidden="true" outlineLevel="0" max="32" min="32" style="40" width="6.7"/>
    <col collapsed="false" customWidth="true" hidden="false" outlineLevel="0" max="33" min="33" style="40" width="6.7"/>
    <col collapsed="false" customWidth="true" hidden="false" outlineLevel="0" max="39" min="34" style="40" width="2.28"/>
    <col collapsed="false" customWidth="false" hidden="false" outlineLevel="0" max="257" min="40" style="40" width="9.14"/>
  </cols>
  <sheetData>
    <row r="1" customFormat="false" ht="24.95" hidden="false" customHeight="true" outlineLevel="0" collapsed="false">
      <c r="A1" s="41" t="n">
        <f aca="false">(COUNTIF(AG2:AG27,"&gt;0")-1)*(COUNTIF(AG2:AG27,"&gt;0"))/2-(AC2+AC4+AC6+AC8+AC10+AC12+AC14+AC16+AC18+AC20+AC22+AC24+AC26)</f>
        <v>-45</v>
      </c>
      <c r="B1" s="42" t="s">
        <v>17</v>
      </c>
      <c r="C1" s="43" t="n">
        <v>1</v>
      </c>
      <c r="D1" s="43"/>
      <c r="E1" s="44" t="n">
        <f aca="false">C1+1</f>
        <v>2</v>
      </c>
      <c r="F1" s="44"/>
      <c r="G1" s="44" t="n">
        <f aca="false">E1+1</f>
        <v>3</v>
      </c>
      <c r="H1" s="44"/>
      <c r="I1" s="44" t="n">
        <f aca="false">G1+1</f>
        <v>4</v>
      </c>
      <c r="J1" s="44"/>
      <c r="K1" s="44" t="n">
        <f aca="false">I1+1</f>
        <v>5</v>
      </c>
      <c r="L1" s="44"/>
      <c r="M1" s="44" t="n">
        <f aca="false">K1+1</f>
        <v>6</v>
      </c>
      <c r="N1" s="44"/>
      <c r="O1" s="44" t="n">
        <f aca="false">M1+1</f>
        <v>7</v>
      </c>
      <c r="P1" s="44"/>
      <c r="Q1" s="44" t="n">
        <f aca="false">O1+1</f>
        <v>8</v>
      </c>
      <c r="R1" s="44"/>
      <c r="S1" s="44" t="n">
        <f aca="false">Q1+1</f>
        <v>9</v>
      </c>
      <c r="T1" s="44"/>
      <c r="U1" s="44" t="n">
        <f aca="false">S1+1</f>
        <v>10</v>
      </c>
      <c r="V1" s="44"/>
      <c r="W1" s="44" t="n">
        <f aca="false">U1+1</f>
        <v>11</v>
      </c>
      <c r="X1" s="44"/>
      <c r="Y1" s="44" t="n">
        <f aca="false">W1+1</f>
        <v>12</v>
      </c>
      <c r="Z1" s="44"/>
      <c r="AA1" s="44" t="n">
        <f aca="false">Y1+1</f>
        <v>13</v>
      </c>
      <c r="AB1" s="44"/>
      <c r="AC1" s="45" t="s">
        <v>18</v>
      </c>
      <c r="AD1" s="45"/>
      <c r="AE1" s="45" t="s">
        <v>19</v>
      </c>
      <c r="AF1" s="45" t="s">
        <v>20</v>
      </c>
      <c r="AG1" s="46" t="s">
        <v>21</v>
      </c>
    </row>
    <row r="2" customFormat="false" ht="12.6" hidden="false" customHeight="true" outlineLevel="0" collapsed="false">
      <c r="A2" s="47" t="n">
        <v>1</v>
      </c>
      <c r="B2" s="48" t="str">
        <f aca="false">INDEX('List (by rating)'!B$2:B$14,MATCH(A2,'List (by rating)'!A$2:A$14,0))</f>
        <v>Osokina Tatjana</v>
      </c>
      <c r="C2" s="49"/>
      <c r="D2" s="49"/>
      <c r="E2" s="50" t="n">
        <f aca="false">IF(AND(E3=0,F3=0),0,IF(AND(E3=4,F3&gt;=0,F3&lt;3),1,IF(AND(E3=3,F3=3),0.5,IF(AND(F3=4,E3&gt;=0,E3&lt;3),0,"###"))))</f>
        <v>0</v>
      </c>
      <c r="F2" s="50"/>
      <c r="G2" s="50" t="n">
        <f aca="false">IF(AND(G3=0,H3=0),0,IF(AND(G3=4,H3&gt;=0,H3&lt;3),1,IF(AND(G3=3,H3=3),0.5,IF(AND(H3=4,G3&gt;=0,G3&lt;3),0,"###"))))</f>
        <v>0.5</v>
      </c>
      <c r="H2" s="50"/>
      <c r="I2" s="50" t="n">
        <f aca="false">IF(AND(I3=0,J3=0),0,IF(AND(I3=4,J3&gt;=0,J3&lt;3),1,IF(AND(I3=3,J3=3),0.5,IF(AND(J3=4,I3&gt;=0,I3&lt;3),0,"###"))))</f>
        <v>0.5</v>
      </c>
      <c r="J2" s="50"/>
      <c r="K2" s="50" t="n">
        <f aca="false">IF(AND(K3=0,L3=0),0,IF(AND(K3=4,L3&gt;=0,L3&lt;3),1,IF(AND(K3=3,L3=3),0.5,IF(AND(L3=4,K3&gt;=0,K3&lt;3),0,"###"))))</f>
        <v>1</v>
      </c>
      <c r="L2" s="50"/>
      <c r="M2" s="50" t="n">
        <f aca="false">IF(AND(M3=0,N3=0),0,IF(AND(M3=4,N3&gt;=0,N3&lt;3),1,IF(AND(M3=3,N3=3),0.5,IF(AND(N3=4,M3&gt;=0,M3&lt;3),0,"###"))))</f>
        <v>1</v>
      </c>
      <c r="N2" s="50"/>
      <c r="O2" s="50" t="n">
        <f aca="false">IF(AND(O3=0,P3=0),0,IF(AND(O3=4,P3&gt;=0,P3&lt;3),1,IF(AND(O3=3,P3=3),0.5,IF(AND(P3=4,O3&gt;=0,O3&lt;3),0,"###"))))</f>
        <v>0.5</v>
      </c>
      <c r="P2" s="50"/>
      <c r="Q2" s="50" t="n">
        <f aca="false">IF(AND(Q3=0,R3=0),0,IF(AND(Q3=4,R3&gt;=0,R3&lt;3),1,IF(AND(Q3=3,R3=3),0.5,IF(AND(R3=4,Q3&gt;=0,Q3&lt;3),0,"###"))))</f>
        <v>1</v>
      </c>
      <c r="R2" s="50"/>
      <c r="S2" s="50" t="n">
        <f aca="false">IF(AND(S3=0,T3=0),0,IF(AND(S3=4,T3&gt;=0,T3&lt;3),1,IF(AND(S3=3,T3=3),0.5,IF(AND(T3=4,S3&gt;=0,S3&lt;3),0,"###"))))</f>
        <v>1</v>
      </c>
      <c r="T2" s="50"/>
      <c r="U2" s="50" t="n">
        <f aca="false">IF(AND(U3=0,V3=0),0,IF(AND(U3=4,V3&gt;=0,V3&lt;3),1,IF(AND(U3=3,V3=3),0.5,IF(AND(V3=4,U3&gt;=0,U3&lt;3),0,"###"))))</f>
        <v>1</v>
      </c>
      <c r="V2" s="50"/>
      <c r="W2" s="50" t="n">
        <f aca="false">IF(AND(W3=0,X3=0),0,IF(AND(W3=4,X3&gt;=0,X3&lt;3),1,IF(AND(W3=3,X3=3),0.5,IF(AND(X3=4,W3&gt;=0,W3&lt;3),0,"###"))))</f>
        <v>0</v>
      </c>
      <c r="X2" s="50"/>
      <c r="Y2" s="50" t="n">
        <f aca="false">IF(AND(Y3=0,Z3=0),0,IF(AND(Y3=4,Z3&gt;=0,Z3&lt;3),1,IF(AND(Y3=3,Z3=3),0.5,IF(AND(Z3=4,Y3&gt;=0,Y3&lt;3),0,"###"))))</f>
        <v>0</v>
      </c>
      <c r="Z2" s="50"/>
      <c r="AA2" s="50" t="n">
        <f aca="false">IF(AND(AA3=0,AB3=0),0,IF(AND(AA3=4,AB3&gt;=0,AB3&lt;3),1,IF(AND(AA3=3,AB3=3),0.5,IF(AND(AB3=4,AA3&gt;=0,AA3&lt;3),0,"###"))))</f>
        <v>0</v>
      </c>
      <c r="AB2" s="50"/>
      <c r="AC2" s="50" t="n">
        <f aca="false">SUM(C2:AB2)</f>
        <v>6.5</v>
      </c>
      <c r="AD2" s="50"/>
      <c r="AE2" s="51" t="e">
        <f aca="false">kberger_m($C$2:$AB$27)</f>
        <v>#VALUE!</v>
      </c>
      <c r="AF2" s="51" t="e">
        <f aca="false">shmulian($C$2:$AB$27)</f>
        <v>#VALUE!</v>
      </c>
      <c r="AG2" s="52" t="e">
        <f aca="false">IF(placementWCup2017($C$2:$AB$27)=0,"",placementWCup2017($C$2:$AB$27))</f>
        <v>#VALUE!</v>
      </c>
    </row>
    <row r="3" customFormat="false" ht="12.6" hidden="false" customHeight="true" outlineLevel="0" collapsed="false">
      <c r="A3" s="47"/>
      <c r="B3" s="48"/>
      <c r="C3" s="49"/>
      <c r="D3" s="49"/>
      <c r="E3" s="53" t="n">
        <v>1</v>
      </c>
      <c r="F3" s="53" t="n">
        <v>4</v>
      </c>
      <c r="G3" s="53" t="n">
        <v>3</v>
      </c>
      <c r="H3" s="53" t="n">
        <v>3</v>
      </c>
      <c r="I3" s="53" t="n">
        <v>3</v>
      </c>
      <c r="J3" s="53" t="n">
        <v>3</v>
      </c>
      <c r="K3" s="53" t="n">
        <v>4</v>
      </c>
      <c r="L3" s="53" t="n">
        <v>2</v>
      </c>
      <c r="M3" s="53" t="n">
        <v>4</v>
      </c>
      <c r="N3" s="53" t="n">
        <v>0</v>
      </c>
      <c r="O3" s="53" t="n">
        <v>3</v>
      </c>
      <c r="P3" s="53" t="n">
        <v>3</v>
      </c>
      <c r="Q3" s="53" t="n">
        <v>4</v>
      </c>
      <c r="R3" s="53" t="n">
        <v>1</v>
      </c>
      <c r="S3" s="53" t="n">
        <v>4</v>
      </c>
      <c r="T3" s="53" t="n">
        <v>1</v>
      </c>
      <c r="U3" s="53" t="n">
        <v>4</v>
      </c>
      <c r="V3" s="53" t="n">
        <v>0</v>
      </c>
      <c r="W3" s="53"/>
      <c r="X3" s="53"/>
      <c r="Y3" s="53"/>
      <c r="Z3" s="53"/>
      <c r="AA3" s="53"/>
      <c r="AB3" s="53"/>
      <c r="AC3" s="54" t="n">
        <f aca="false">SUMPRODUCT((MOD(COLUMN(C:AB),2)=1)*C3:AB3)</f>
        <v>30</v>
      </c>
      <c r="AD3" s="55" t="n">
        <f aca="false">SUMPRODUCT((MOD(COLUMN(C:AB),2)=0)*C3:AB3)</f>
        <v>17</v>
      </c>
      <c r="AE3" s="51"/>
      <c r="AF3" s="51"/>
      <c r="AG3" s="52"/>
    </row>
    <row r="4" customFormat="false" ht="12.6" hidden="false" customHeight="true" outlineLevel="0" collapsed="false">
      <c r="A4" s="56" t="n">
        <f aca="false">A2+1</f>
        <v>2</v>
      </c>
      <c r="B4" s="48" t="str">
        <f aca="false">INDEX('List (by rating)'!B$2:B$14,MATCH(A4,'List (by rating)'!A$2:A$14,0))</f>
        <v>Kuzmina Viktoria</v>
      </c>
      <c r="C4" s="57" t="n">
        <f aca="false">IF(AND(C5=0,D5=0),0,IF(AND(C5=4,D5&gt;=0,D5&lt;3),1,IF(AND(C5=3,D5=3),0.5,IF(AND(D5=4,C5&gt;=0,C5&lt;3),0,"###"))))</f>
        <v>1</v>
      </c>
      <c r="D4" s="57"/>
      <c r="E4" s="58"/>
      <c r="F4" s="58"/>
      <c r="G4" s="50" t="n">
        <f aca="false">IF(AND(G5=0,H5=0),0,IF(AND(G5=4,H5&gt;=0,H5&lt;3),1,IF(AND(G5=3,H5=3),0.5,IF(AND(H5=4,G5&gt;=0,G5&lt;3),0,"###"))))</f>
        <v>0</v>
      </c>
      <c r="H4" s="50"/>
      <c r="I4" s="50" t="n">
        <f aca="false">IF(AND(I5=0,J5=0),0,IF(AND(I5=4,J5&gt;=0,J5&lt;3),1,IF(AND(I5=3,J5=3),0.5,IF(AND(J5=4,I5&gt;=0,I5&lt;3),0,"###"))))</f>
        <v>0</v>
      </c>
      <c r="J4" s="50"/>
      <c r="K4" s="50" t="n">
        <f aca="false">IF(AND(K5=0,L5=0),0,IF(AND(K5=4,L5&gt;=0,L5&lt;3),1,IF(AND(K5=3,L5=3),0.5,IF(AND(L5=4,K5&gt;=0,K5&lt;3),0,"###"))))</f>
        <v>1</v>
      </c>
      <c r="L4" s="50"/>
      <c r="M4" s="50" t="n">
        <f aca="false">IF(AND(M5=0,N5=0),0,IF(AND(M5=4,N5&gt;=0,N5&lt;3),1,IF(AND(M5=3,N5=3),0.5,IF(AND(N5=4,M5&gt;=0,M5&lt;3),0,"###"))))</f>
        <v>1</v>
      </c>
      <c r="N4" s="50"/>
      <c r="O4" s="50" t="n">
        <f aca="false">IF(AND(O5=0,P5=0),0,IF(AND(O5=4,P5&gt;=0,P5&lt;3),1,IF(AND(O5=3,P5=3),0.5,IF(AND(P5=4,O5&gt;=0,O5&lt;3),0,"###"))))</f>
        <v>1</v>
      </c>
      <c r="P4" s="50"/>
      <c r="Q4" s="50" t="n">
        <f aca="false">IF(AND(Q5=0,R5=0),0,IF(AND(Q5=4,R5&gt;=0,R5&lt;3),1,IF(AND(Q5=3,R5=3),0.5,IF(AND(R5=4,Q5&gt;=0,Q5&lt;3),0,"###"))))</f>
        <v>0.5</v>
      </c>
      <c r="R4" s="50"/>
      <c r="S4" s="50" t="n">
        <f aca="false">IF(AND(S5=0,T5=0),0,IF(AND(S5=4,T5&gt;=0,T5&lt;3),1,IF(AND(S5=3,T5=3),0.5,IF(AND(T5=4,S5&gt;=0,S5&lt;3),0,"###"))))</f>
        <v>1</v>
      </c>
      <c r="T4" s="50"/>
      <c r="U4" s="50" t="n">
        <f aca="false">IF(AND(U5=0,V5=0),0,IF(AND(U5=4,V5&gt;=0,V5&lt;3),1,IF(AND(U5=3,V5=3),0.5,IF(AND(V5=4,U5&gt;=0,U5&lt;3),0,"###"))))</f>
        <v>1</v>
      </c>
      <c r="V4" s="50"/>
      <c r="W4" s="50" t="n">
        <f aca="false">IF(AND(W5=0,X5=0),0,IF(AND(W5=4,X5&gt;=0,X5&lt;3),1,IF(AND(W5=3,X5=3),0.5,IF(AND(X5=4,W5&gt;=0,W5&lt;3),0,"###"))))</f>
        <v>0</v>
      </c>
      <c r="X4" s="50"/>
      <c r="Y4" s="50" t="n">
        <f aca="false">IF(AND(Y5=0,Z5=0),0,IF(AND(Y5=4,Z5&gt;=0,Z5&lt;3),1,IF(AND(Y5=3,Z5=3),0.5,IF(AND(Z5=4,Y5&gt;=0,Y5&lt;3),0,"###"))))</f>
        <v>0</v>
      </c>
      <c r="Z4" s="50"/>
      <c r="AA4" s="50" t="n">
        <f aca="false">IF(AND(AA5=0,AB5=0),0,IF(AND(AA5=4,AB5&gt;=0,AB5&lt;3),1,IF(AND(AA5=3,AB5=3),0.5,IF(AND(AB5=4,AA5&gt;=0,AA5&lt;3),0,"###"))))</f>
        <v>0</v>
      </c>
      <c r="AB4" s="50"/>
      <c r="AC4" s="50" t="n">
        <f aca="false">SUM(C4:AB4)</f>
        <v>6.5</v>
      </c>
      <c r="AD4" s="50"/>
      <c r="AE4" s="51" t="e">
        <f aca="false">kberger_m($C$2:$AB$27)</f>
        <v>#VALUE!</v>
      </c>
      <c r="AF4" s="51" t="e">
        <f aca="false">shmulian($C$2:$AB$27)</f>
        <v>#VALUE!</v>
      </c>
      <c r="AG4" s="52" t="e">
        <f aca="false">IF(placementWCup2017($C$2:$AB$27)=0,"",placementWCup2017($C$2:$AB$27))</f>
        <v>#VALUE!</v>
      </c>
    </row>
    <row r="5" customFormat="false" ht="12.6" hidden="false" customHeight="true" outlineLevel="0" collapsed="false">
      <c r="A5" s="56"/>
      <c r="B5" s="48"/>
      <c r="C5" s="57" t="n">
        <f aca="true">INDIRECT(ADDRESS(COLUMN(),ROW()+1))</f>
        <v>4</v>
      </c>
      <c r="D5" s="59" t="n">
        <f aca="true">INDIRECT(ADDRESS(COLUMN()-1,ROW()))</f>
        <v>1</v>
      </c>
      <c r="E5" s="58"/>
      <c r="F5" s="58"/>
      <c r="G5" s="53" t="n">
        <v>1</v>
      </c>
      <c r="H5" s="53" t="n">
        <v>4</v>
      </c>
      <c r="I5" s="53" t="n">
        <v>2</v>
      </c>
      <c r="J5" s="53" t="n">
        <v>4</v>
      </c>
      <c r="K5" s="53" t="n">
        <v>4</v>
      </c>
      <c r="L5" s="53" t="n">
        <v>1</v>
      </c>
      <c r="M5" s="53" t="n">
        <v>4</v>
      </c>
      <c r="N5" s="53" t="n">
        <v>2</v>
      </c>
      <c r="O5" s="53" t="n">
        <v>4</v>
      </c>
      <c r="P5" s="53" t="n">
        <v>1</v>
      </c>
      <c r="Q5" s="53" t="n">
        <v>3</v>
      </c>
      <c r="R5" s="53" t="n">
        <v>3</v>
      </c>
      <c r="S5" s="53" t="n">
        <v>4</v>
      </c>
      <c r="T5" s="53" t="n">
        <v>0</v>
      </c>
      <c r="U5" s="53" t="n">
        <v>4</v>
      </c>
      <c r="V5" s="53" t="n">
        <v>2</v>
      </c>
      <c r="W5" s="53"/>
      <c r="X5" s="53"/>
      <c r="Y5" s="53"/>
      <c r="Z5" s="53"/>
      <c r="AA5" s="53"/>
      <c r="AB5" s="53"/>
      <c r="AC5" s="54" t="n">
        <f aca="false">SUMPRODUCT((MOD(COLUMN(C:AB),2)=1)*C5:AB5)</f>
        <v>30</v>
      </c>
      <c r="AD5" s="55" t="n">
        <f aca="false">SUMPRODUCT((MOD(COLUMN(C:AB),2)=0)*C5:AB5)</f>
        <v>18</v>
      </c>
      <c r="AE5" s="51"/>
      <c r="AF5" s="51"/>
      <c r="AG5" s="52"/>
    </row>
    <row r="6" customFormat="false" ht="12.6" hidden="false" customHeight="true" outlineLevel="0" collapsed="false">
      <c r="A6" s="56" t="n">
        <f aca="false">A4+1</f>
        <v>3</v>
      </c>
      <c r="B6" s="48" t="str">
        <f aca="false">INDEX('List (by rating)'!B$2:B$14,MATCH(A6,'List (by rating)'!A$2:A$14,0))</f>
        <v>Seeder Piia-Liis</v>
      </c>
      <c r="C6" s="57" t="n">
        <f aca="false">IF(AND(C7=0,D7=0),0,IF(AND(C7=4,D7&gt;=0,D7&lt;3),1,IF(AND(C7=3,D7=3),0.5,IF(AND(D7=4,C7&gt;=0,C7&lt;3),0,"###"))))</f>
        <v>0.5</v>
      </c>
      <c r="D6" s="57"/>
      <c r="E6" s="57" t="n">
        <f aca="false">IF(AND(E7=0,F7=0),0,IF(AND(E7=4,F7&gt;=0,F7&lt;3),1,IF(AND(E7=3,F7=3),0.5,IF(AND(F7=4,E7&gt;=0,E7&lt;3),0,"###"))))</f>
        <v>1</v>
      </c>
      <c r="F6" s="57"/>
      <c r="G6" s="60"/>
      <c r="H6" s="60"/>
      <c r="I6" s="50" t="n">
        <f aca="false">IF(AND(I7=0,J7=0),0,IF(AND(I7=4,J7&gt;=0,J7&lt;3),1,IF(AND(I7=3,J7=3),0.5,IF(AND(J7=4,I7&gt;=0,I7&lt;3),0,"###"))))</f>
        <v>0.5</v>
      </c>
      <c r="J6" s="50"/>
      <c r="K6" s="50" t="n">
        <f aca="false">IF(AND(K7=0,L7=0),0,IF(AND(K7=4,L7&gt;=0,L7&lt;3),1,IF(AND(K7=3,L7=3),0.5,IF(AND(L7=4,K7&gt;=0,K7&lt;3),0,"###"))))</f>
        <v>0.5</v>
      </c>
      <c r="L6" s="50"/>
      <c r="M6" s="50" t="n">
        <f aca="false">IF(AND(M7=0,N7=0),0,IF(AND(M7=4,N7&gt;=0,N7&lt;3),1,IF(AND(M7=3,N7=3),0.5,IF(AND(N7=4,M7&gt;=0,M7&lt;3),0,"###"))))</f>
        <v>0.5</v>
      </c>
      <c r="N6" s="50"/>
      <c r="O6" s="50" t="n">
        <f aca="false">IF(AND(O7=0,P7=0),0,IF(AND(O7=4,P7&gt;=0,P7&lt;3),1,IF(AND(O7=3,P7=3),0.5,IF(AND(P7=4,O7&gt;=0,O7&lt;3),0,"###"))))</f>
        <v>0</v>
      </c>
      <c r="P6" s="50"/>
      <c r="Q6" s="50" t="n">
        <f aca="false">IF(AND(Q7=0,R7=0),0,IF(AND(Q7=4,R7&gt;=0,R7&lt;3),1,IF(AND(Q7=3,R7=3),0.5,IF(AND(R7=4,Q7&gt;=0,Q7&lt;3),0,"###"))))</f>
        <v>1</v>
      </c>
      <c r="R6" s="50"/>
      <c r="S6" s="50" t="n">
        <f aca="false">IF(AND(S7=0,T7=0),0,IF(AND(S7=4,T7&gt;=0,T7&lt;3),1,IF(AND(S7=3,T7=3),0.5,IF(AND(T7=4,S7&gt;=0,S7&lt;3),0,"###"))))</f>
        <v>1</v>
      </c>
      <c r="T6" s="50"/>
      <c r="U6" s="50" t="n">
        <f aca="false">IF(AND(U7=0,V7=0),0,IF(AND(U7=4,V7&gt;=0,V7&lt;3),1,IF(AND(U7=3,V7=3),0.5,IF(AND(V7=4,U7&gt;=0,U7&lt;3),0,"###"))))</f>
        <v>1</v>
      </c>
      <c r="V6" s="50"/>
      <c r="W6" s="50" t="n">
        <f aca="false">IF(AND(W7=0,X7=0),0,IF(AND(W7=4,X7&gt;=0,X7&lt;3),1,IF(AND(W7=3,X7=3),0.5,IF(AND(X7=4,W7&gt;=0,W7&lt;3),0,"###"))))</f>
        <v>0</v>
      </c>
      <c r="X6" s="50"/>
      <c r="Y6" s="50" t="n">
        <f aca="false">IF(AND(Y7=0,Z7=0),0,IF(AND(Y7=4,Z7&gt;=0,Z7&lt;3),1,IF(AND(Y7=3,Z7=3),0.5,IF(AND(Z7=4,Y7&gt;=0,Y7&lt;3),0,"###"))))</f>
        <v>0</v>
      </c>
      <c r="Z6" s="50"/>
      <c r="AA6" s="50" t="n">
        <f aca="false">IF(AND(AA7=0,AB7=0),0,IF(AND(AA7=4,AB7&gt;=0,AB7&lt;3),1,IF(AND(AA7=3,AB7=3),0.5,IF(AND(AB7=4,AA7&gt;=0,AA7&lt;3),0,"###"))))</f>
        <v>0</v>
      </c>
      <c r="AB6" s="50"/>
      <c r="AC6" s="50" t="n">
        <f aca="false">SUM(C6:AB6)</f>
        <v>6</v>
      </c>
      <c r="AD6" s="50"/>
      <c r="AE6" s="51" t="e">
        <f aca="false">kberger_m($C$2:$AB$27)</f>
        <v>#VALUE!</v>
      </c>
      <c r="AF6" s="51" t="e">
        <f aca="false">shmulian($C$2:$AB$27)</f>
        <v>#VALUE!</v>
      </c>
      <c r="AG6" s="52" t="e">
        <f aca="false">IF(placementWCup2017($C$2:$AB$27)=0,"",placementWCup2017($C$2:$AB$27))</f>
        <v>#VALUE!</v>
      </c>
    </row>
    <row r="7" customFormat="false" ht="12.6" hidden="false" customHeight="true" outlineLevel="0" collapsed="false">
      <c r="A7" s="56"/>
      <c r="B7" s="48"/>
      <c r="C7" s="57" t="n">
        <f aca="true">INDIRECT(ADDRESS(COLUMN(),ROW()+1))</f>
        <v>3</v>
      </c>
      <c r="D7" s="59" t="n">
        <f aca="true">INDIRECT(ADDRESS(COLUMN()-1,ROW()))</f>
        <v>3</v>
      </c>
      <c r="E7" s="57" t="n">
        <f aca="true">INDIRECT(ADDRESS(COLUMN(),ROW()+1))</f>
        <v>4</v>
      </c>
      <c r="F7" s="59" t="n">
        <f aca="true">INDIRECT(ADDRESS(COLUMN()-1,ROW()))</f>
        <v>1</v>
      </c>
      <c r="G7" s="60"/>
      <c r="H7" s="60"/>
      <c r="I7" s="53" t="n">
        <v>3</v>
      </c>
      <c r="J7" s="53" t="n">
        <v>3</v>
      </c>
      <c r="K7" s="53" t="n">
        <v>3</v>
      </c>
      <c r="L7" s="53" t="n">
        <v>3</v>
      </c>
      <c r="M7" s="53" t="n">
        <v>3</v>
      </c>
      <c r="N7" s="53" t="n">
        <v>3</v>
      </c>
      <c r="O7" s="53" t="n">
        <v>2</v>
      </c>
      <c r="P7" s="53" t="n">
        <v>4</v>
      </c>
      <c r="Q7" s="53" t="n">
        <v>4</v>
      </c>
      <c r="R7" s="53" t="n">
        <v>0</v>
      </c>
      <c r="S7" s="53" t="n">
        <v>4</v>
      </c>
      <c r="T7" s="53" t="n">
        <v>2</v>
      </c>
      <c r="U7" s="53" t="n">
        <v>4</v>
      </c>
      <c r="V7" s="53" t="n">
        <v>1</v>
      </c>
      <c r="W7" s="53"/>
      <c r="X7" s="53"/>
      <c r="Y7" s="53"/>
      <c r="Z7" s="53"/>
      <c r="AA7" s="53"/>
      <c r="AB7" s="53"/>
      <c r="AC7" s="54" t="n">
        <f aca="false">SUMPRODUCT((MOD(COLUMN(C:AB),2)=1)*C7:AB7)</f>
        <v>30</v>
      </c>
      <c r="AD7" s="55" t="n">
        <f aca="false">SUMPRODUCT((MOD(COLUMN(C:AB),2)=0)*C7:AB7)</f>
        <v>20</v>
      </c>
      <c r="AE7" s="51"/>
      <c r="AF7" s="51"/>
      <c r="AG7" s="52"/>
    </row>
    <row r="8" customFormat="false" ht="12.6" hidden="false" customHeight="true" outlineLevel="0" collapsed="false">
      <c r="A8" s="61" t="n">
        <f aca="false">A6+1</f>
        <v>4</v>
      </c>
      <c r="B8" s="48" t="str">
        <f aca="false">INDEX('List (by rating)'!B$2:B$14,MATCH(A8,'List (by rating)'!A$2:A$14,0))</f>
        <v>Vilde Inese</v>
      </c>
      <c r="C8" s="57" t="n">
        <f aca="false">IF(AND(C9=0,D9=0),0,IF(AND(C9=4,D9&gt;=0,D9&lt;3),1,IF(AND(C9=3,D9=3),0.5,IF(AND(D9=4,C9&gt;=0,C9&lt;3),0,"###"))))</f>
        <v>0.5</v>
      </c>
      <c r="D8" s="57"/>
      <c r="E8" s="57" t="n">
        <f aca="false">IF(AND(E9=0,F9=0),0,IF(AND(E9=4,F9&gt;=0,F9&lt;3),1,IF(AND(E9=3,F9=3),0.5,IF(AND(F9=4,E9&gt;=0,E9&lt;3),0,"###"))))</f>
        <v>1</v>
      </c>
      <c r="F8" s="57"/>
      <c r="G8" s="57" t="n">
        <f aca="false">IF(AND(G9=0,H9=0),0,IF(AND(G9=4,H9&gt;=0,H9&lt;3),1,IF(AND(G9=3,H9=3),0.5,IF(AND(H9=4,G9&gt;=0,G9&lt;3),0,"###"))))</f>
        <v>0.5</v>
      </c>
      <c r="H8" s="57"/>
      <c r="I8" s="60"/>
      <c r="J8" s="60"/>
      <c r="K8" s="50" t="n">
        <f aca="false">IF(AND(K9=0,L9=0),0,IF(AND(K9=4,L9&gt;=0,L9&lt;3),1,IF(AND(K9=3,L9=3),0.5,IF(AND(L9=4,K9&gt;=0,K9&lt;3),0,"###"))))</f>
        <v>1</v>
      </c>
      <c r="L8" s="50"/>
      <c r="M8" s="50" t="n">
        <f aca="false">IF(AND(M9=0,N9=0),0,IF(AND(M9=4,N9&gt;=0,N9&lt;3),1,IF(AND(M9=3,N9=3),0.5,IF(AND(N9=4,M9&gt;=0,M9&lt;3),0,"###"))))</f>
        <v>1</v>
      </c>
      <c r="N8" s="50"/>
      <c r="O8" s="50" t="n">
        <f aca="false">IF(AND(O9=0,P9=0),0,IF(AND(O9=4,P9&gt;=0,P9&lt;3),1,IF(AND(O9=3,P9=3),0.5,IF(AND(P9=4,O9&gt;=0,O9&lt;3),0,"###"))))</f>
        <v>0.5</v>
      </c>
      <c r="P8" s="50"/>
      <c r="Q8" s="50" t="n">
        <f aca="false">IF(AND(Q9=0,R9=0),0,IF(AND(Q9=4,R9&gt;=0,R9&lt;3),1,IF(AND(Q9=3,R9=3),0.5,IF(AND(R9=4,Q9&gt;=0,Q9&lt;3),0,"###"))))</f>
        <v>1</v>
      </c>
      <c r="R8" s="50"/>
      <c r="S8" s="50" t="n">
        <f aca="false">IF(AND(S9=0,T9=0),0,IF(AND(S9=4,T9&gt;=0,T9&lt;3),1,IF(AND(S9=3,T9=3),0.5,IF(AND(T9=4,S9&gt;=0,S9&lt;3),0,"###"))))</f>
        <v>1</v>
      </c>
      <c r="T8" s="50"/>
      <c r="U8" s="50" t="n">
        <f aca="false">IF(AND(U9=0,V9=0),0,IF(AND(U9=4,V9&gt;=0,V9&lt;3),1,IF(AND(U9=3,V9=3),0.5,IF(AND(V9=4,U9&gt;=0,U9&lt;3),0,"###"))))</f>
        <v>1</v>
      </c>
      <c r="V8" s="50"/>
      <c r="W8" s="50" t="n">
        <f aca="false">IF(AND(W9=0,X9=0),0,IF(AND(W9=4,X9&gt;=0,X9&lt;3),1,IF(AND(W9=3,X9=3),0.5,IF(AND(X9=4,W9&gt;=0,W9&lt;3),0,"###"))))</f>
        <v>0</v>
      </c>
      <c r="X8" s="50"/>
      <c r="Y8" s="50" t="n">
        <f aca="false">IF(AND(Y9=0,Z9=0),0,IF(AND(Y9=4,Z9&gt;=0,Z9&lt;3),1,IF(AND(Y9=3,Z9=3),0.5,IF(AND(Z9=4,Y9&gt;=0,Y9&lt;3),0,"###"))))</f>
        <v>0</v>
      </c>
      <c r="Z8" s="50"/>
      <c r="AA8" s="50" t="n">
        <f aca="false">IF(AND(AA9=0,AB9=0),0,IF(AND(AA9=4,AB9&gt;=0,AB9&lt;3),1,IF(AND(AA9=3,AB9=3),0.5,IF(AND(AB9=4,AA9&gt;=0,AA9&lt;3),0,"###"))))</f>
        <v>0</v>
      </c>
      <c r="AB8" s="50"/>
      <c r="AC8" s="50" t="n">
        <f aca="false">SUM(C8:AB8)</f>
        <v>7.5</v>
      </c>
      <c r="AD8" s="50"/>
      <c r="AE8" s="51" t="e">
        <f aca="false">kberger_m($C$2:$AB$27)</f>
        <v>#VALUE!</v>
      </c>
      <c r="AF8" s="51" t="e">
        <f aca="false">shmulian($C$2:$AB$27)</f>
        <v>#VALUE!</v>
      </c>
      <c r="AG8" s="52" t="e">
        <f aca="false">IF(placementWCup2017($C$2:$AB$27)=0,"",placementWCup2017($C$2:$AB$27))</f>
        <v>#VALUE!</v>
      </c>
    </row>
    <row r="9" customFormat="false" ht="12.6" hidden="false" customHeight="true" outlineLevel="0" collapsed="false">
      <c r="A9" s="61"/>
      <c r="B9" s="48"/>
      <c r="C9" s="57" t="n">
        <f aca="true">INDIRECT(ADDRESS(COLUMN(),ROW()+1))</f>
        <v>3</v>
      </c>
      <c r="D9" s="59" t="n">
        <f aca="true">INDIRECT(ADDRESS(COLUMN()-1,ROW()))</f>
        <v>3</v>
      </c>
      <c r="E9" s="57" t="n">
        <f aca="true">INDIRECT(ADDRESS(COLUMN(),ROW()+1))</f>
        <v>4</v>
      </c>
      <c r="F9" s="59" t="n">
        <f aca="true">INDIRECT(ADDRESS(COLUMN()-1,ROW()))</f>
        <v>2</v>
      </c>
      <c r="G9" s="57" t="n">
        <f aca="true">INDIRECT(ADDRESS(COLUMN(),ROW()+1))</f>
        <v>3</v>
      </c>
      <c r="H9" s="59" t="n">
        <f aca="true">INDIRECT(ADDRESS(COLUMN()-1,ROW()))</f>
        <v>3</v>
      </c>
      <c r="I9" s="60"/>
      <c r="J9" s="60"/>
      <c r="K9" s="53" t="n">
        <v>4</v>
      </c>
      <c r="L9" s="53" t="n">
        <v>2</v>
      </c>
      <c r="M9" s="53" t="n">
        <v>4</v>
      </c>
      <c r="N9" s="53" t="n">
        <v>2</v>
      </c>
      <c r="O9" s="53" t="n">
        <v>3</v>
      </c>
      <c r="P9" s="53" t="n">
        <v>3</v>
      </c>
      <c r="Q9" s="53" t="n">
        <v>4</v>
      </c>
      <c r="R9" s="53" t="n">
        <v>1</v>
      </c>
      <c r="S9" s="53" t="n">
        <v>4</v>
      </c>
      <c r="T9" s="53" t="n">
        <v>0</v>
      </c>
      <c r="U9" s="53" t="n">
        <v>4</v>
      </c>
      <c r="V9" s="53" t="n">
        <v>0</v>
      </c>
      <c r="W9" s="53"/>
      <c r="X9" s="53"/>
      <c r="Y9" s="53"/>
      <c r="Z9" s="53"/>
      <c r="AA9" s="53"/>
      <c r="AB9" s="53"/>
      <c r="AC9" s="54" t="n">
        <f aca="false">SUMPRODUCT((MOD(COLUMN(C:AB),2)=1)*C9:AB9)</f>
        <v>33</v>
      </c>
      <c r="AD9" s="55" t="n">
        <f aca="false">SUMPRODUCT((MOD(COLUMN(C:AB),2)=0)*C9:AB9)</f>
        <v>16</v>
      </c>
      <c r="AE9" s="51"/>
      <c r="AF9" s="51"/>
      <c r="AG9" s="52"/>
    </row>
    <row r="10" customFormat="false" ht="12.6" hidden="false" customHeight="true" outlineLevel="0" collapsed="false">
      <c r="A10" s="61" t="n">
        <f aca="false">A8+1</f>
        <v>5</v>
      </c>
      <c r="B10" s="48" t="str">
        <f aca="false">INDEX('List (by rating)'!B$2:B$14,MATCH(A10,'List (by rating)'!A$2:A$14,0))</f>
        <v>Skulme Inese</v>
      </c>
      <c r="C10" s="57" t="n">
        <f aca="false">IF(AND(C11=0,D11=0),0,IF(AND(C11=4,D11&gt;=0,D11&lt;3),1,IF(AND(C11=3,D11=3),0.5,IF(AND(D11=4,C11&gt;=0,C11&lt;3),0,"###"))))</f>
        <v>0</v>
      </c>
      <c r="D10" s="57"/>
      <c r="E10" s="57" t="n">
        <f aca="false">IF(AND(E11=0,F11=0),0,IF(AND(E11=4,F11&gt;=0,F11&lt;3),1,IF(AND(E11=3,F11=3),0.5,IF(AND(F11=4,E11&gt;=0,E11&lt;3),0,"###"))))</f>
        <v>0</v>
      </c>
      <c r="F10" s="57"/>
      <c r="G10" s="57" t="n">
        <f aca="false">IF(AND(G11=0,H11=0),0,IF(AND(G11=4,H11&gt;=0,H11&lt;3),1,IF(AND(G11=3,H11=3),0.5,IF(AND(H11=4,G11&gt;=0,G11&lt;3),0,"###"))))</f>
        <v>0.5</v>
      </c>
      <c r="H10" s="57"/>
      <c r="I10" s="57" t="n">
        <f aca="false">IF(AND(I11=0,J11=0),0,IF(AND(I11=4,J11&gt;=0,J11&lt;3),1,IF(AND(I11=3,J11=3),0.5,IF(AND(J11=4,I11&gt;=0,I11&lt;3),0,"###"))))</f>
        <v>0</v>
      </c>
      <c r="J10" s="57"/>
      <c r="K10" s="60"/>
      <c r="L10" s="60"/>
      <c r="M10" s="50" t="n">
        <f aca="false">IF(AND(M11=0,N11=0),0,IF(AND(M11=4,N11&gt;=0,N11&lt;3),1,IF(AND(M11=3,N11=3),0.5,IF(AND(N11=4,M11&gt;=0,M11&lt;3),0,"###"))))</f>
        <v>0</v>
      </c>
      <c r="N10" s="50"/>
      <c r="O10" s="50" t="n">
        <f aca="false">IF(AND(O11=0,P11=0),0,IF(AND(O11=4,P11&gt;=0,P11&lt;3),1,IF(AND(O11=3,P11=3),0.5,IF(AND(P11=4,O11&gt;=0,O11&lt;3),0,"###"))))</f>
        <v>1</v>
      </c>
      <c r="P10" s="50"/>
      <c r="Q10" s="50" t="n">
        <f aca="false">IF(AND(Q11=0,R11=0),0,IF(AND(Q11=4,R11&gt;=0,R11&lt;3),1,IF(AND(Q11=3,R11=3),0.5,IF(AND(R11=4,Q11&gt;=0,Q11&lt;3),0,"###"))))</f>
        <v>1</v>
      </c>
      <c r="R10" s="50"/>
      <c r="S10" s="50" t="n">
        <f aca="false">IF(AND(S11=0,T11=0),0,IF(AND(S11=4,T11&gt;=0,T11&lt;3),1,IF(AND(S11=3,T11=3),0.5,IF(AND(T11=4,S11&gt;=0,S11&lt;3),0,"###"))))</f>
        <v>1</v>
      </c>
      <c r="T10" s="50"/>
      <c r="U10" s="50" t="n">
        <f aca="false">IF(AND(U11=0,V11=0),0,IF(AND(U11=4,V11&gt;=0,V11&lt;3),1,IF(AND(U11=3,V11=3),0.5,IF(AND(V11=4,U11&gt;=0,U11&lt;3),0,"###"))))</f>
        <v>1</v>
      </c>
      <c r="V10" s="50"/>
      <c r="W10" s="50" t="n">
        <f aca="false">IF(AND(W11=0,X11=0),0,IF(AND(W11=4,X11&gt;=0,X11&lt;3),1,IF(AND(W11=3,X11=3),0.5,IF(AND(X11=4,W11&gt;=0,W11&lt;3),0,"###"))))</f>
        <v>0</v>
      </c>
      <c r="X10" s="50"/>
      <c r="Y10" s="50" t="n">
        <f aca="false">IF(AND(Y11=0,Z11=0),0,IF(AND(Y11=4,Z11&gt;=0,Z11&lt;3),1,IF(AND(Y11=3,Z11=3),0.5,IF(AND(Z11=4,Y11&gt;=0,Y11&lt;3),0,"###"))))</f>
        <v>0</v>
      </c>
      <c r="Z10" s="50"/>
      <c r="AA10" s="50" t="n">
        <f aca="false">IF(AND(AA11=0,AB11=0),0,IF(AND(AA11=4,AB11&gt;=0,AB11&lt;3),1,IF(AND(AA11=3,AB11=3),0.5,IF(AND(AB11=4,AA11&gt;=0,AA11&lt;3),0,"###"))))</f>
        <v>0</v>
      </c>
      <c r="AB10" s="50"/>
      <c r="AC10" s="50" t="n">
        <f aca="false">SUM(C10:AB10)</f>
        <v>4.5</v>
      </c>
      <c r="AD10" s="50"/>
      <c r="AE10" s="51" t="e">
        <f aca="false">kberger_m($C$2:$AB$27)</f>
        <v>#VALUE!</v>
      </c>
      <c r="AF10" s="51" t="e">
        <f aca="false">shmulian($C$2:$AB$27)</f>
        <v>#VALUE!</v>
      </c>
      <c r="AG10" s="52" t="e">
        <f aca="false">IF(placementWCup2017($C$2:$AB$27)=0,"",placementWCup2017($C$2:$AB$27))</f>
        <v>#VALUE!</v>
      </c>
    </row>
    <row r="11" customFormat="false" ht="12.6" hidden="false" customHeight="true" outlineLevel="0" collapsed="false">
      <c r="A11" s="61"/>
      <c r="B11" s="48"/>
      <c r="C11" s="57" t="n">
        <f aca="true">INDIRECT(ADDRESS(COLUMN(),ROW()+1))</f>
        <v>2</v>
      </c>
      <c r="D11" s="59" t="n">
        <f aca="true">INDIRECT(ADDRESS(COLUMN()-1,ROW()))</f>
        <v>4</v>
      </c>
      <c r="E11" s="57" t="n">
        <f aca="true">INDIRECT(ADDRESS(COLUMN(),ROW()+1))</f>
        <v>1</v>
      </c>
      <c r="F11" s="59" t="n">
        <f aca="true">INDIRECT(ADDRESS(COLUMN()-1,ROW()))</f>
        <v>4</v>
      </c>
      <c r="G11" s="57" t="n">
        <f aca="true">INDIRECT(ADDRESS(COLUMN(),ROW()+1))</f>
        <v>3</v>
      </c>
      <c r="H11" s="59" t="n">
        <f aca="true">INDIRECT(ADDRESS(COLUMN()-1,ROW()))</f>
        <v>3</v>
      </c>
      <c r="I11" s="57" t="n">
        <f aca="true">INDIRECT(ADDRESS(COLUMN(),ROW()+1))</f>
        <v>2</v>
      </c>
      <c r="J11" s="59" t="n">
        <f aca="true">INDIRECT(ADDRESS(COLUMN()-1,ROW()))</f>
        <v>4</v>
      </c>
      <c r="K11" s="60"/>
      <c r="L11" s="60"/>
      <c r="M11" s="53" t="n">
        <v>2</v>
      </c>
      <c r="N11" s="53" t="n">
        <v>4</v>
      </c>
      <c r="O11" s="53" t="n">
        <v>4</v>
      </c>
      <c r="P11" s="53" t="n">
        <v>2</v>
      </c>
      <c r="Q11" s="53" t="n">
        <v>4</v>
      </c>
      <c r="R11" s="53" t="n">
        <v>0</v>
      </c>
      <c r="S11" s="53" t="n">
        <v>4</v>
      </c>
      <c r="T11" s="53" t="n">
        <v>0</v>
      </c>
      <c r="U11" s="53" t="n">
        <v>4</v>
      </c>
      <c r="V11" s="53" t="n">
        <v>0</v>
      </c>
      <c r="W11" s="53"/>
      <c r="X11" s="53"/>
      <c r="Y11" s="53"/>
      <c r="Z11" s="53"/>
      <c r="AA11" s="53"/>
      <c r="AB11" s="53"/>
      <c r="AC11" s="54" t="n">
        <f aca="false">SUMPRODUCT((MOD(COLUMN(C:AB),2)=1)*C11:AB11)</f>
        <v>26</v>
      </c>
      <c r="AD11" s="55" t="n">
        <f aca="false">SUMPRODUCT((MOD(COLUMN(C:AB),2)=0)*C11:AB11)</f>
        <v>21</v>
      </c>
      <c r="AE11" s="51"/>
      <c r="AF11" s="51"/>
      <c r="AG11" s="52"/>
    </row>
    <row r="12" customFormat="false" ht="12.6" hidden="false" customHeight="true" outlineLevel="0" collapsed="false">
      <c r="A12" s="61" t="n">
        <f aca="false">A10+1</f>
        <v>6</v>
      </c>
      <c r="B12" s="48" t="str">
        <f aca="false">INDEX('List (by rating)'!B$2:B$14,MATCH(A12,'List (by rating)'!A$2:A$14,0))</f>
        <v>Fomochkina Anastasiya</v>
      </c>
      <c r="C12" s="57" t="n">
        <f aca="false">IF(AND(C13=0,D13=0),0,IF(AND(C13=4,D13&gt;=0,D13&lt;3),1,IF(AND(C13=3,D13=3),0.5,IF(AND(D13=4,C13&gt;=0,C13&lt;3),0,"###"))))</f>
        <v>0</v>
      </c>
      <c r="D12" s="57"/>
      <c r="E12" s="57" t="n">
        <f aca="false">IF(AND(E13=0,F13=0),0,IF(AND(E13=4,F13&gt;=0,F13&lt;3),1,IF(AND(E13=3,F13=3),0.5,IF(AND(F13=4,E13&gt;=0,E13&lt;3),0,"###"))))</f>
        <v>0</v>
      </c>
      <c r="F12" s="57"/>
      <c r="G12" s="57" t="n">
        <f aca="false">IF(AND(G13=0,H13=0),0,IF(AND(G13=4,H13&gt;=0,H13&lt;3),1,IF(AND(G13=3,H13=3),0.5,IF(AND(H13=4,G13&gt;=0,G13&lt;3),0,"###"))))</f>
        <v>0.5</v>
      </c>
      <c r="H12" s="57"/>
      <c r="I12" s="57" t="n">
        <f aca="false">IF(AND(I13=0,J13=0),0,IF(AND(I13=4,J13&gt;=0,J13&lt;3),1,IF(AND(I13=3,J13=3),0.5,IF(AND(J13=4,I13&gt;=0,I13&lt;3),0,"###"))))</f>
        <v>0</v>
      </c>
      <c r="J12" s="57"/>
      <c r="K12" s="57" t="n">
        <f aca="false">IF(AND(K13=0,L13=0),0,IF(AND(K13=4,L13&gt;=0,L13&lt;3),1,IF(AND(K13=3,L13=3),0.5,IF(AND(L13=4,K13&gt;=0,K13&lt;3),0,"###"))))</f>
        <v>1</v>
      </c>
      <c r="L12" s="57"/>
      <c r="M12" s="60"/>
      <c r="N12" s="60"/>
      <c r="O12" s="50" t="n">
        <f aca="false">IF(AND(O13=0,P13=0),0,IF(AND(O13=4,P13&gt;=0,P13&lt;3),1,IF(AND(O13=3,P13=3),0.5,IF(AND(P13=4,O13&gt;=0,O13&lt;3),0,"###"))))</f>
        <v>1</v>
      </c>
      <c r="P12" s="50"/>
      <c r="Q12" s="50" t="n">
        <f aca="false">IF(AND(Q13=0,R13=0),0,IF(AND(Q13=4,R13&gt;=0,R13&lt;3),1,IF(AND(Q13=3,R13=3),0.5,IF(AND(R13=4,Q13&gt;=0,Q13&lt;3),0,"###"))))</f>
        <v>1</v>
      </c>
      <c r="R12" s="50"/>
      <c r="S12" s="50" t="n">
        <f aca="false">IF(AND(S13=0,T13=0),0,IF(AND(S13=4,T13&gt;=0,T13&lt;3),1,IF(AND(S13=3,T13=3),0.5,IF(AND(T13=4,S13&gt;=0,S13&lt;3),0,"###"))))</f>
        <v>1</v>
      </c>
      <c r="T12" s="50"/>
      <c r="U12" s="50" t="n">
        <f aca="false">IF(AND(U13=0,V13=0),0,IF(AND(U13=4,V13&gt;=0,V13&lt;3),1,IF(AND(U13=3,V13=3),0.5,IF(AND(V13=4,U13&gt;=0,U13&lt;3),0,"###"))))</f>
        <v>1</v>
      </c>
      <c r="V12" s="50"/>
      <c r="W12" s="50" t="n">
        <f aca="false">IF(AND(W13=0,X13=0),0,IF(AND(W13=4,X13&gt;=0,X13&lt;3),1,IF(AND(W13=3,X13=3),0.5,IF(AND(X13=4,W13&gt;=0,W13&lt;3),0,"###"))))</f>
        <v>0</v>
      </c>
      <c r="X12" s="50"/>
      <c r="Y12" s="50" t="n">
        <f aca="false">IF(AND(Y13=0,Z13=0),0,IF(AND(Y13=4,Z13&gt;=0,Z13&lt;3),1,IF(AND(Y13=3,Z13=3),0.5,IF(AND(Z13=4,Y13&gt;=0,Y13&lt;3),0,"###"))))</f>
        <v>0</v>
      </c>
      <c r="Z12" s="50"/>
      <c r="AA12" s="50" t="n">
        <f aca="false">IF(AND(AA13=0,AB13=0),0,IF(AND(AA13=4,AB13&gt;=0,AB13&lt;3),1,IF(AND(AA13=3,AB13=3),0.5,IF(AND(AB13=4,AA13&gt;=0,AA13&lt;3),0,"###"))))</f>
        <v>0</v>
      </c>
      <c r="AB12" s="50"/>
      <c r="AC12" s="50" t="n">
        <f aca="false">SUM(C12:AB12)</f>
        <v>5.5</v>
      </c>
      <c r="AD12" s="50"/>
      <c r="AE12" s="51" t="e">
        <f aca="false">kberger_m($C$2:$AB$27)</f>
        <v>#VALUE!</v>
      </c>
      <c r="AF12" s="51" t="e">
        <f aca="false">shmulian($C$2:$AB$27)</f>
        <v>#VALUE!</v>
      </c>
      <c r="AG12" s="52" t="e">
        <f aca="false">IF(placementWCup2017($C$2:$AB$27)=0,"",placementWCup2017($C$2:$AB$27))</f>
        <v>#VALUE!</v>
      </c>
    </row>
    <row r="13" customFormat="false" ht="12.6" hidden="false" customHeight="true" outlineLevel="0" collapsed="false">
      <c r="A13" s="61"/>
      <c r="B13" s="48"/>
      <c r="C13" s="57" t="n">
        <f aca="true">INDIRECT(ADDRESS(COLUMN(),ROW()+1))</f>
        <v>0</v>
      </c>
      <c r="D13" s="59" t="n">
        <f aca="true">INDIRECT(ADDRESS(COLUMN()-1,ROW()))</f>
        <v>4</v>
      </c>
      <c r="E13" s="57" t="n">
        <f aca="true">INDIRECT(ADDRESS(COLUMN(),ROW()+1))</f>
        <v>2</v>
      </c>
      <c r="F13" s="59" t="n">
        <f aca="true">INDIRECT(ADDRESS(COLUMN()-1,ROW()))</f>
        <v>4</v>
      </c>
      <c r="G13" s="57" t="n">
        <f aca="true">INDIRECT(ADDRESS(COLUMN(),ROW()+1))</f>
        <v>3</v>
      </c>
      <c r="H13" s="59" t="n">
        <f aca="true">INDIRECT(ADDRESS(COLUMN()-1,ROW()))</f>
        <v>3</v>
      </c>
      <c r="I13" s="57" t="n">
        <f aca="true">INDIRECT(ADDRESS(COLUMN(),ROW()+1))</f>
        <v>2</v>
      </c>
      <c r="J13" s="59" t="n">
        <f aca="true">INDIRECT(ADDRESS(COLUMN()-1,ROW()))</f>
        <v>4</v>
      </c>
      <c r="K13" s="57" t="n">
        <f aca="true">INDIRECT(ADDRESS(COLUMN(),ROW()+1))</f>
        <v>4</v>
      </c>
      <c r="L13" s="59" t="n">
        <f aca="true">INDIRECT(ADDRESS(COLUMN()-1,ROW()))</f>
        <v>2</v>
      </c>
      <c r="M13" s="60"/>
      <c r="N13" s="60"/>
      <c r="O13" s="53" t="n">
        <v>4</v>
      </c>
      <c r="P13" s="53" t="n">
        <v>2</v>
      </c>
      <c r="Q13" s="53" t="n">
        <v>4</v>
      </c>
      <c r="R13" s="53" t="n">
        <v>2</v>
      </c>
      <c r="S13" s="53" t="n">
        <v>4</v>
      </c>
      <c r="T13" s="53" t="n">
        <v>1</v>
      </c>
      <c r="U13" s="53" t="n">
        <v>4</v>
      </c>
      <c r="V13" s="53" t="n">
        <v>2</v>
      </c>
      <c r="W13" s="53"/>
      <c r="X13" s="53"/>
      <c r="Y13" s="53"/>
      <c r="Z13" s="53"/>
      <c r="AA13" s="53"/>
      <c r="AB13" s="53"/>
      <c r="AC13" s="54" t="n">
        <f aca="false">SUMPRODUCT((MOD(COLUMN(C:AB),2)=1)*C13:AB13)</f>
        <v>27</v>
      </c>
      <c r="AD13" s="55" t="n">
        <f aca="false">SUMPRODUCT((MOD(COLUMN(C:AB),2)=0)*C13:AB13)</f>
        <v>24</v>
      </c>
      <c r="AE13" s="51"/>
      <c r="AF13" s="51"/>
      <c r="AG13" s="52"/>
    </row>
    <row r="14" customFormat="false" ht="12.6" hidden="false" customHeight="true" outlineLevel="0" collapsed="false">
      <c r="A14" s="61" t="n">
        <f aca="false">A12+1</f>
        <v>7</v>
      </c>
      <c r="B14" s="48" t="str">
        <f aca="false">INDEX('List (by rating)'!B$2:B$14,MATCH(A14,'List (by rating)'!A$2:A$14,0))</f>
        <v>Melnikova Tatjana</v>
      </c>
      <c r="C14" s="57" t="n">
        <f aca="false">IF(AND(C15=0,D15=0),0,IF(AND(C15=4,D15&gt;=0,D15&lt;3),1,IF(AND(C15=3,D15=3),0.5,IF(AND(D15=4,C15&gt;=0,C15&lt;3),0,"###"))))</f>
        <v>0.5</v>
      </c>
      <c r="D14" s="57"/>
      <c r="E14" s="57" t="n">
        <f aca="false">IF(AND(E15=0,F15=0),0,IF(AND(E15=4,F15&gt;=0,F15&lt;3),1,IF(AND(E15=3,F15=3),0.5,IF(AND(F15=4,E15&gt;=0,E15&lt;3),0,"###"))))</f>
        <v>0</v>
      </c>
      <c r="F14" s="57"/>
      <c r="G14" s="57" t="n">
        <f aca="false">IF(AND(G15=0,H15=0),0,IF(AND(G15=4,H15&gt;=0,H15&lt;3),1,IF(AND(G15=3,H15=3),0.5,IF(AND(H15=4,G15&gt;=0,G15&lt;3),0,"###"))))</f>
        <v>1</v>
      </c>
      <c r="H14" s="57"/>
      <c r="I14" s="57" t="n">
        <f aca="false">IF(AND(I15=0,J15=0),0,IF(AND(I15=4,J15&gt;=0,J15&lt;3),1,IF(AND(I15=3,J15=3),0.5,IF(AND(J15=4,I15&gt;=0,I15&lt;3),0,"###"))))</f>
        <v>0.5</v>
      </c>
      <c r="J14" s="57"/>
      <c r="K14" s="57" t="n">
        <f aca="false">IF(AND(K15=0,L15=0),0,IF(AND(K15=4,L15&gt;=0,L15&lt;3),1,IF(AND(K15=3,L15=3),0.5,IF(AND(L15=4,K15&gt;=0,K15&lt;3),0,"###"))))</f>
        <v>0</v>
      </c>
      <c r="L14" s="57"/>
      <c r="M14" s="57" t="n">
        <f aca="false">IF(AND(M15=0,N15=0),0,IF(AND(M15=4,N15&gt;=0,N15&lt;3),1,IF(AND(M15=3,N15=3),0.5,IF(AND(N15=4,M15&gt;=0,M15&lt;3),0,"###"))))</f>
        <v>0</v>
      </c>
      <c r="N14" s="57"/>
      <c r="O14" s="60"/>
      <c r="P14" s="60"/>
      <c r="Q14" s="50" t="n">
        <f aca="false">IF(AND(Q15=0,R15=0),0,IF(AND(Q15=4,R15&gt;=0,R15&lt;3),1,IF(AND(Q15=3,R15=3),0.5,IF(AND(R15=4,Q15&gt;=0,Q15&lt;3),0,"###"))))</f>
        <v>1</v>
      </c>
      <c r="R14" s="50"/>
      <c r="S14" s="50" t="n">
        <f aca="false">IF(AND(S15=0,T15=0),0,IF(AND(S15=4,T15&gt;=0,T15&lt;3),1,IF(AND(S15=3,T15=3),0.5,IF(AND(T15=4,S15&gt;=0,S15&lt;3),0,"###"))))</f>
        <v>1</v>
      </c>
      <c r="T14" s="50"/>
      <c r="U14" s="50" t="n">
        <f aca="false">IF(AND(U15=0,V15=0),0,IF(AND(U15=4,V15&gt;=0,V15&lt;3),1,IF(AND(U15=3,V15=3),0.5,IF(AND(V15=4,U15&gt;=0,U15&lt;3),0,"###"))))</f>
        <v>1</v>
      </c>
      <c r="V14" s="50"/>
      <c r="W14" s="50" t="n">
        <f aca="false">IF(AND(W15=0,X15=0),0,IF(AND(W15=4,X15&gt;=0,X15&lt;3),1,IF(AND(W15=3,X15=3),0.5,IF(AND(X15=4,W15&gt;=0,W15&lt;3),0,"###"))))</f>
        <v>0</v>
      </c>
      <c r="X14" s="50"/>
      <c r="Y14" s="50" t="n">
        <f aca="false">IF(AND(Y15=0,Z15=0),0,IF(AND(Y15=4,Z15&gt;=0,Z15&lt;3),1,IF(AND(Y15=3,Z15=3),0.5,IF(AND(Z15=4,Y15&gt;=0,Y15&lt;3),0,"###"))))</f>
        <v>0</v>
      </c>
      <c r="Z14" s="50"/>
      <c r="AA14" s="50" t="n">
        <f aca="false">IF(AND(AA15=0,AB15=0),0,IF(AND(AA15=4,AB15&gt;=0,AB15&lt;3),1,IF(AND(AA15=3,AB15=3),0.5,IF(AND(AB15=4,AA15&gt;=0,AA15&lt;3),0,"###"))))</f>
        <v>0</v>
      </c>
      <c r="AB14" s="50"/>
      <c r="AC14" s="50" t="n">
        <f aca="false">SUM(C14:AB14)</f>
        <v>5</v>
      </c>
      <c r="AD14" s="50"/>
      <c r="AE14" s="51" t="e">
        <f aca="false">kberger_m($C$2:$AB$27)</f>
        <v>#VALUE!</v>
      </c>
      <c r="AF14" s="51" t="e">
        <f aca="false">shmulian($C$2:$AB$27)</f>
        <v>#VALUE!</v>
      </c>
      <c r="AG14" s="52" t="e">
        <f aca="false">IF(placementWCup2017($C$2:$AB$27)=0,"",placementWCup2017($C$2:$AB$27))</f>
        <v>#VALUE!</v>
      </c>
    </row>
    <row r="15" customFormat="false" ht="12.6" hidden="false" customHeight="true" outlineLevel="0" collapsed="false">
      <c r="A15" s="61"/>
      <c r="B15" s="48"/>
      <c r="C15" s="57" t="n">
        <f aca="true">INDIRECT(ADDRESS(COLUMN(),ROW()+1))</f>
        <v>3</v>
      </c>
      <c r="D15" s="59" t="n">
        <f aca="true">INDIRECT(ADDRESS(COLUMN()-1,ROW()))</f>
        <v>3</v>
      </c>
      <c r="E15" s="57" t="n">
        <f aca="true">INDIRECT(ADDRESS(COLUMN(),ROW()+1))</f>
        <v>1</v>
      </c>
      <c r="F15" s="59" t="n">
        <f aca="true">INDIRECT(ADDRESS(COLUMN()-1,ROW()))</f>
        <v>4</v>
      </c>
      <c r="G15" s="57" t="n">
        <f aca="true">INDIRECT(ADDRESS(COLUMN(),ROW()+1))</f>
        <v>4</v>
      </c>
      <c r="H15" s="59" t="n">
        <f aca="true">INDIRECT(ADDRESS(COLUMN()-1,ROW()))</f>
        <v>2</v>
      </c>
      <c r="I15" s="57" t="n">
        <f aca="true">INDIRECT(ADDRESS(COLUMN(),ROW()+1))</f>
        <v>3</v>
      </c>
      <c r="J15" s="59" t="n">
        <f aca="true">INDIRECT(ADDRESS(COLUMN()-1,ROW()))</f>
        <v>3</v>
      </c>
      <c r="K15" s="57" t="n">
        <f aca="true">INDIRECT(ADDRESS(COLUMN(),ROW()+1))</f>
        <v>2</v>
      </c>
      <c r="L15" s="59" t="n">
        <f aca="true">INDIRECT(ADDRESS(COLUMN()-1,ROW()))</f>
        <v>4</v>
      </c>
      <c r="M15" s="57" t="n">
        <f aca="true">INDIRECT(ADDRESS(COLUMN(),ROW()+1))</f>
        <v>2</v>
      </c>
      <c r="N15" s="59" t="n">
        <f aca="true">INDIRECT(ADDRESS(COLUMN()-1,ROW()))</f>
        <v>4</v>
      </c>
      <c r="O15" s="60"/>
      <c r="P15" s="60"/>
      <c r="Q15" s="53" t="n">
        <v>4</v>
      </c>
      <c r="R15" s="53" t="n">
        <v>2</v>
      </c>
      <c r="S15" s="53" t="n">
        <v>4</v>
      </c>
      <c r="T15" s="53" t="n">
        <v>0</v>
      </c>
      <c r="U15" s="53" t="n">
        <v>4</v>
      </c>
      <c r="V15" s="53" t="n">
        <v>1</v>
      </c>
      <c r="W15" s="53"/>
      <c r="X15" s="53"/>
      <c r="Y15" s="53"/>
      <c r="Z15" s="53"/>
      <c r="AA15" s="53"/>
      <c r="AB15" s="53"/>
      <c r="AC15" s="54" t="n">
        <f aca="false">SUMPRODUCT((MOD(COLUMN(C:AB),2)=1)*C15:AB15)</f>
        <v>27</v>
      </c>
      <c r="AD15" s="55" t="n">
        <f aca="false">SUMPRODUCT((MOD(COLUMN(C:AB),2)=0)*C15:AB15)</f>
        <v>23</v>
      </c>
      <c r="AE15" s="51"/>
      <c r="AF15" s="51"/>
      <c r="AG15" s="52"/>
    </row>
    <row r="16" customFormat="false" ht="12.6" hidden="false" customHeight="true" outlineLevel="0" collapsed="false">
      <c r="A16" s="61" t="n">
        <f aca="false">A14+1</f>
        <v>8</v>
      </c>
      <c r="B16" s="48" t="str">
        <f aca="false">INDEX('List (by rating)'!B$2:B$14,MATCH(A16,'List (by rating)'!A$2:A$14,0))</f>
        <v>Usoltseva Galina</v>
      </c>
      <c r="C16" s="57" t="n">
        <f aca="false">IF(AND(C17=0,D17=0),0,IF(AND(C17=4,D17&gt;=0,D17&lt;3),1,IF(AND(C17=3,D17=3),0.5,IF(AND(D17=4,C17&gt;=0,C17&lt;3),0,"###"))))</f>
        <v>0</v>
      </c>
      <c r="D16" s="57"/>
      <c r="E16" s="57" t="n">
        <f aca="false">IF(AND(E17=0,F17=0),0,IF(AND(E17=4,F17&gt;=0,F17&lt;3),1,IF(AND(E17=3,F17=3),0.5,IF(AND(F17=4,E17&gt;=0,E17&lt;3),0,"###"))))</f>
        <v>0.5</v>
      </c>
      <c r="F16" s="57"/>
      <c r="G16" s="57" t="n">
        <f aca="false">IF(AND(G17=0,H17=0),0,IF(AND(G17=4,H17&gt;=0,H17&lt;3),1,IF(AND(G17=3,H17=3),0.5,IF(AND(H17=4,G17&gt;=0,G17&lt;3),0,"###"))))</f>
        <v>0</v>
      </c>
      <c r="H16" s="57"/>
      <c r="I16" s="57" t="n">
        <f aca="false">IF(AND(I17=0,J17=0),0,IF(AND(I17=4,J17&gt;=0,J17&lt;3),1,IF(AND(I17=3,J17=3),0.5,IF(AND(J17=4,I17&gt;=0,I17&lt;3),0,"###"))))</f>
        <v>0</v>
      </c>
      <c r="J16" s="57"/>
      <c r="K16" s="57" t="n">
        <f aca="false">IF(AND(K17=0,L17=0),0,IF(AND(K17=4,L17&gt;=0,L17&lt;3),1,IF(AND(K17=3,L17=3),0.5,IF(AND(L17=4,K17&gt;=0,K17&lt;3),0,"###"))))</f>
        <v>0</v>
      </c>
      <c r="L16" s="57"/>
      <c r="M16" s="57" t="n">
        <f aca="false">IF(AND(M17=0,N17=0),0,IF(AND(M17=4,N17&gt;=0,N17&lt;3),1,IF(AND(M17=3,N17=3),0.5,IF(AND(N17=4,M17&gt;=0,M17&lt;3),0,"###"))))</f>
        <v>0</v>
      </c>
      <c r="N16" s="57"/>
      <c r="O16" s="57" t="n">
        <f aca="false">IF(AND(O17=0,P17=0),0,IF(AND(O17=4,P17&gt;=0,P17&lt;3),1,IF(AND(O17=3,P17=3),0.5,IF(AND(P17=4,O17&gt;=0,O17&lt;3),0,"###"))))</f>
        <v>0</v>
      </c>
      <c r="P16" s="57"/>
      <c r="Q16" s="60"/>
      <c r="R16" s="60"/>
      <c r="S16" s="50" t="n">
        <f aca="false">IF(AND(S17=0,T17=0),0,IF(AND(S17=4,T17&gt;=0,T17&lt;3),1,IF(AND(S17=3,T17=3),0.5,IF(AND(T17=4,S17&gt;=0,S17&lt;3),0,"###"))))</f>
        <v>1</v>
      </c>
      <c r="T16" s="50"/>
      <c r="U16" s="50" t="n">
        <f aca="false">IF(AND(U17=0,V17=0),0,IF(AND(U17=4,V17&gt;=0,V17&lt;3),1,IF(AND(U17=3,V17=3),0.5,IF(AND(V17=4,U17&gt;=0,U17&lt;3),0,"###"))))</f>
        <v>1</v>
      </c>
      <c r="V16" s="50"/>
      <c r="W16" s="50" t="n">
        <f aca="false">IF(AND(W17=0,X17=0),0,IF(AND(W17=4,X17&gt;=0,X17&lt;3),1,IF(AND(W17=3,X17=3),0.5,IF(AND(X17=4,W17&gt;=0,W17&lt;3),0,"###"))))</f>
        <v>0</v>
      </c>
      <c r="X16" s="50"/>
      <c r="Y16" s="50" t="n">
        <f aca="false">IF(AND(Y17=0,Z17=0),0,IF(AND(Y17=4,Z17&gt;=0,Z17&lt;3),1,IF(AND(Y17=3,Z17=3),0.5,IF(AND(Z17=4,Y17&gt;=0,Y17&lt;3),0,"###"))))</f>
        <v>0</v>
      </c>
      <c r="Z16" s="50"/>
      <c r="AA16" s="50" t="n">
        <f aca="false">IF(AND(AA17=0,AB17=0),0,IF(AND(AA17=4,AB17&gt;=0,AB17&lt;3),1,IF(AND(AA17=3,AB17=3),0.5,IF(AND(AB17=4,AA17&gt;=0,AA17&lt;3),0,"###"))))</f>
        <v>0</v>
      </c>
      <c r="AB16" s="50"/>
      <c r="AC16" s="50" t="n">
        <f aca="false">SUM(C16:AB16)</f>
        <v>2.5</v>
      </c>
      <c r="AD16" s="50"/>
      <c r="AE16" s="51" t="e">
        <f aca="false">kberger_m($C$2:$AB$27)</f>
        <v>#VALUE!</v>
      </c>
      <c r="AF16" s="51" t="e">
        <f aca="false">shmulian($C$2:$AB$27)</f>
        <v>#VALUE!</v>
      </c>
      <c r="AG16" s="52" t="e">
        <f aca="false">IF(placementWCup2017($C$2:$AB$27)=0,"",placementWCup2017($C$2:$AB$27))</f>
        <v>#VALUE!</v>
      </c>
    </row>
    <row r="17" customFormat="false" ht="12.6" hidden="false" customHeight="true" outlineLevel="0" collapsed="false">
      <c r="A17" s="61"/>
      <c r="B17" s="48"/>
      <c r="C17" s="57" t="n">
        <f aca="true">INDIRECT(ADDRESS(COLUMN(),ROW()+1))</f>
        <v>1</v>
      </c>
      <c r="D17" s="59" t="n">
        <f aca="true">INDIRECT(ADDRESS(COLUMN()-1,ROW()))</f>
        <v>4</v>
      </c>
      <c r="E17" s="57" t="n">
        <f aca="true">INDIRECT(ADDRESS(COLUMN(),ROW()+1))</f>
        <v>3</v>
      </c>
      <c r="F17" s="59" t="n">
        <f aca="true">INDIRECT(ADDRESS(COLUMN()-1,ROW()))</f>
        <v>3</v>
      </c>
      <c r="G17" s="57" t="n">
        <f aca="true">INDIRECT(ADDRESS(COLUMN(),ROW()+1))</f>
        <v>0</v>
      </c>
      <c r="H17" s="59" t="n">
        <f aca="true">INDIRECT(ADDRESS(COLUMN()-1,ROW()))</f>
        <v>4</v>
      </c>
      <c r="I17" s="57" t="n">
        <f aca="true">INDIRECT(ADDRESS(COLUMN(),ROW()+1))</f>
        <v>1</v>
      </c>
      <c r="J17" s="59" t="n">
        <f aca="true">INDIRECT(ADDRESS(COLUMN()-1,ROW()))</f>
        <v>4</v>
      </c>
      <c r="K17" s="57" t="n">
        <f aca="true">INDIRECT(ADDRESS(COLUMN(),ROW()+1))</f>
        <v>0</v>
      </c>
      <c r="L17" s="59" t="n">
        <f aca="true">INDIRECT(ADDRESS(COLUMN()-1,ROW()))</f>
        <v>4</v>
      </c>
      <c r="M17" s="57" t="n">
        <f aca="true">INDIRECT(ADDRESS(COLUMN(),ROW()+1))</f>
        <v>2</v>
      </c>
      <c r="N17" s="59" t="n">
        <f aca="true">INDIRECT(ADDRESS(COLUMN()-1,ROW()))</f>
        <v>4</v>
      </c>
      <c r="O17" s="57" t="n">
        <f aca="true">INDIRECT(ADDRESS(COLUMN(),ROW()+1))</f>
        <v>2</v>
      </c>
      <c r="P17" s="59" t="n">
        <f aca="true">INDIRECT(ADDRESS(COLUMN()-1,ROW()))</f>
        <v>4</v>
      </c>
      <c r="Q17" s="60"/>
      <c r="R17" s="60"/>
      <c r="S17" s="53" t="n">
        <v>4</v>
      </c>
      <c r="T17" s="53" t="n">
        <v>0</v>
      </c>
      <c r="U17" s="53" t="n">
        <v>4</v>
      </c>
      <c r="V17" s="53" t="n">
        <v>2</v>
      </c>
      <c r="W17" s="53"/>
      <c r="X17" s="53"/>
      <c r="Y17" s="53"/>
      <c r="Z17" s="53"/>
      <c r="AA17" s="53"/>
      <c r="AB17" s="53"/>
      <c r="AC17" s="54" t="n">
        <f aca="false">SUMPRODUCT((MOD(COLUMN(C:AB),2)=1)*C17:AB17)</f>
        <v>17</v>
      </c>
      <c r="AD17" s="55" t="n">
        <f aca="false">SUMPRODUCT((MOD(COLUMN(C:AB),2)=0)*C17:AB17)</f>
        <v>29</v>
      </c>
      <c r="AE17" s="51"/>
      <c r="AF17" s="51"/>
      <c r="AG17" s="52"/>
    </row>
    <row r="18" customFormat="false" ht="12.6" hidden="false" customHeight="true" outlineLevel="0" collapsed="false">
      <c r="A18" s="61" t="n">
        <f aca="false">A16+1</f>
        <v>9</v>
      </c>
      <c r="B18" s="48" t="str">
        <f aca="false">INDEX('List (by rating)'!B$2:B$14,MATCH(A18,'List (by rating)'!A$2:A$14,0))</f>
        <v>Rodionova Liubov</v>
      </c>
      <c r="C18" s="57" t="n">
        <f aca="false">IF(AND(C19=0,D19=0),0,IF(AND(C19=4,D19&gt;=0,D19&lt;3),1,IF(AND(C19=3,D19=3),0.5,IF(AND(D19=4,C19&gt;=0,C19&lt;3),0,"###"))))</f>
        <v>0</v>
      </c>
      <c r="D18" s="57"/>
      <c r="E18" s="57" t="n">
        <f aca="false">IF(AND(E19=0,F19=0),0,IF(AND(E19=4,F19&gt;=0,F19&lt;3),1,IF(AND(E19=3,F19=3),0.5,IF(AND(F19=4,E19&gt;=0,E19&lt;3),0,"###"))))</f>
        <v>0</v>
      </c>
      <c r="F18" s="57"/>
      <c r="G18" s="57" t="n">
        <f aca="false">IF(AND(G19=0,H19=0),0,IF(AND(G19=4,H19&gt;=0,H19&lt;3),1,IF(AND(G19=3,H19=3),0.5,IF(AND(H19=4,G19&gt;=0,G19&lt;3),0,"###"))))</f>
        <v>0</v>
      </c>
      <c r="H18" s="57"/>
      <c r="I18" s="57" t="n">
        <f aca="false">IF(AND(I19=0,J19=0),0,IF(AND(I19=4,J19&gt;=0,J19&lt;3),1,IF(AND(I19=3,J19=3),0.5,IF(AND(J19=4,I19&gt;=0,I19&lt;3),0,"###"))))</f>
        <v>0</v>
      </c>
      <c r="J18" s="57"/>
      <c r="K18" s="57" t="n">
        <f aca="false">IF(AND(K19=0,L19=0),0,IF(AND(K19=4,L19&gt;=0,L19&lt;3),1,IF(AND(K19=3,L19=3),0.5,IF(AND(L19=4,K19&gt;=0,K19&lt;3),0,"###"))))</f>
        <v>0</v>
      </c>
      <c r="L18" s="57"/>
      <c r="M18" s="57" t="n">
        <f aca="false">IF(AND(M19=0,N19=0),0,IF(AND(M19=4,N19&gt;=0,N19&lt;3),1,IF(AND(M19=3,N19=3),0.5,IF(AND(N19=4,M19&gt;=0,M19&lt;3),0,"###"))))</f>
        <v>0</v>
      </c>
      <c r="N18" s="57"/>
      <c r="O18" s="57" t="n">
        <f aca="false">IF(AND(O19=0,P19=0),0,IF(AND(O19=4,P19&gt;=0,P19&lt;3),1,IF(AND(O19=3,P19=3),0.5,IF(AND(P19=4,O19&gt;=0,O19&lt;3),0,"###"))))</f>
        <v>0</v>
      </c>
      <c r="P18" s="57"/>
      <c r="Q18" s="57" t="n">
        <f aca="false">IF(AND(Q19=0,R19=0),0,IF(AND(Q19=4,R19&gt;=0,R19&lt;3),1,IF(AND(Q19=3,R19=3),0.5,IF(AND(R19=4,Q19&gt;=0,Q19&lt;3),0,"###"))))</f>
        <v>0</v>
      </c>
      <c r="R18" s="57"/>
      <c r="S18" s="60"/>
      <c r="T18" s="60"/>
      <c r="U18" s="50" t="n">
        <f aca="false">IF(AND(U19=0,V19=0),0,IF(AND(U19=4,V19&gt;=0,V19&lt;3),1,IF(AND(U19=3,V19=3),0.5,IF(AND(V19=4,U19&gt;=0,U19&lt;3),0,"###"))))</f>
        <v>0</v>
      </c>
      <c r="V18" s="50"/>
      <c r="W18" s="50" t="n">
        <f aca="false">IF(AND(W19=0,X19=0),0,IF(AND(W19=4,X19&gt;=0,X19&lt;3),1,IF(AND(W19=3,X19=3),0.5,IF(AND(X19=4,W19&gt;=0,W19&lt;3),0,"###"))))</f>
        <v>0</v>
      </c>
      <c r="X18" s="50"/>
      <c r="Y18" s="50" t="n">
        <f aca="false">IF(AND(Y19=0,Z19=0),0,IF(AND(Y19=4,Z19&gt;=0,Z19&lt;3),1,IF(AND(Y19=3,Z19=3),0.5,IF(AND(Z19=4,Y19&gt;=0,Y19&lt;3),0,"###"))))</f>
        <v>0</v>
      </c>
      <c r="Z18" s="50"/>
      <c r="AA18" s="50" t="n">
        <f aca="false">IF(AND(AA19=0,AB19=0),0,IF(AND(AA19=4,AB19&gt;=0,AB19&lt;3),1,IF(AND(AA19=3,AB19=3),0.5,IF(AND(AB19=4,AA19&gt;=0,AA19&lt;3),0,"###"))))</f>
        <v>0</v>
      </c>
      <c r="AB18" s="50"/>
      <c r="AC18" s="50" t="n">
        <f aca="false">SUM(C18:AB18)</f>
        <v>0</v>
      </c>
      <c r="AD18" s="50"/>
      <c r="AE18" s="51" t="e">
        <f aca="false">kberger_m($C$2:$AB$27)</f>
        <v>#VALUE!</v>
      </c>
      <c r="AF18" s="51" t="e">
        <f aca="false">shmulian($C$2:$AB$27)</f>
        <v>#VALUE!</v>
      </c>
      <c r="AG18" s="52" t="e">
        <f aca="false">IF(placementWCup2017($C$2:$AB$27)=0,"",placementWCup2017($C$2:$AB$27))</f>
        <v>#VALUE!</v>
      </c>
    </row>
    <row r="19" customFormat="false" ht="12.6" hidden="false" customHeight="true" outlineLevel="0" collapsed="false">
      <c r="A19" s="61"/>
      <c r="B19" s="48"/>
      <c r="C19" s="57" t="n">
        <f aca="true">INDIRECT(ADDRESS(COLUMN(),ROW()+1))</f>
        <v>1</v>
      </c>
      <c r="D19" s="59" t="n">
        <f aca="true">INDIRECT(ADDRESS(COLUMN()-1,ROW()))</f>
        <v>4</v>
      </c>
      <c r="E19" s="57" t="n">
        <f aca="true">INDIRECT(ADDRESS(COLUMN(),ROW()+1))</f>
        <v>0</v>
      </c>
      <c r="F19" s="59" t="n">
        <f aca="true">INDIRECT(ADDRESS(COLUMN()-1,ROW()))</f>
        <v>4</v>
      </c>
      <c r="G19" s="57" t="n">
        <f aca="true">INDIRECT(ADDRESS(COLUMN(),ROW()+1))</f>
        <v>2</v>
      </c>
      <c r="H19" s="59" t="n">
        <f aca="true">INDIRECT(ADDRESS(COLUMN()-1,ROW()))</f>
        <v>4</v>
      </c>
      <c r="I19" s="57" t="n">
        <f aca="true">INDIRECT(ADDRESS(COLUMN(),ROW()+1))</f>
        <v>0</v>
      </c>
      <c r="J19" s="59" t="n">
        <f aca="true">INDIRECT(ADDRESS(COLUMN()-1,ROW()))</f>
        <v>4</v>
      </c>
      <c r="K19" s="57" t="n">
        <f aca="true">INDIRECT(ADDRESS(COLUMN(),ROW()+1))</f>
        <v>0</v>
      </c>
      <c r="L19" s="59" t="n">
        <f aca="true">INDIRECT(ADDRESS(COLUMN()-1,ROW()))</f>
        <v>4</v>
      </c>
      <c r="M19" s="57" t="n">
        <f aca="true">INDIRECT(ADDRESS(COLUMN(),ROW()+1))</f>
        <v>1</v>
      </c>
      <c r="N19" s="59" t="n">
        <f aca="true">INDIRECT(ADDRESS(COLUMN()-1,ROW()))</f>
        <v>4</v>
      </c>
      <c r="O19" s="57" t="n">
        <f aca="true">INDIRECT(ADDRESS(COLUMN(),ROW()+1))</f>
        <v>0</v>
      </c>
      <c r="P19" s="59" t="n">
        <f aca="true">INDIRECT(ADDRESS(COLUMN()-1,ROW()))</f>
        <v>4</v>
      </c>
      <c r="Q19" s="57" t="n">
        <f aca="true">INDIRECT(ADDRESS(COLUMN(),ROW()+1))</f>
        <v>0</v>
      </c>
      <c r="R19" s="59" t="n">
        <f aca="true">INDIRECT(ADDRESS(COLUMN()-1,ROW()))</f>
        <v>4</v>
      </c>
      <c r="S19" s="60"/>
      <c r="T19" s="60"/>
      <c r="U19" s="53" t="n">
        <v>1</v>
      </c>
      <c r="V19" s="53" t="n">
        <v>4</v>
      </c>
      <c r="W19" s="53"/>
      <c r="X19" s="53"/>
      <c r="Y19" s="53"/>
      <c r="Z19" s="53"/>
      <c r="AA19" s="53"/>
      <c r="AB19" s="53"/>
      <c r="AC19" s="54" t="n">
        <f aca="false">SUMPRODUCT((MOD(COLUMN(C:AB),2)=1)*C19:AB19)</f>
        <v>5</v>
      </c>
      <c r="AD19" s="55" t="n">
        <f aca="false">SUMPRODUCT((MOD(COLUMN(C:AB),2)=0)*C19:AB19)</f>
        <v>36</v>
      </c>
      <c r="AE19" s="51"/>
      <c r="AF19" s="51"/>
      <c r="AG19" s="52"/>
    </row>
    <row r="20" customFormat="false" ht="12.6" hidden="false" customHeight="true" outlineLevel="0" collapsed="false">
      <c r="A20" s="61" t="n">
        <f aca="false">A18+1</f>
        <v>10</v>
      </c>
      <c r="B20" s="48" t="str">
        <f aca="false">INDEX('List (by rating)'!B$2:B$14,MATCH(A20,'List (by rating)'!A$2:A$14,0))</f>
        <v>Kozlova Natalia</v>
      </c>
      <c r="C20" s="57" t="n">
        <f aca="false">IF(AND(C21=0,D21=0),0,IF(AND(C21=4,D21&gt;=0,D21&lt;3),1,IF(AND(C21=3,D21=3),0.5,IF(AND(D21=4,C21&gt;=0,C21&lt;3),0,"###"))))</f>
        <v>0</v>
      </c>
      <c r="D20" s="57"/>
      <c r="E20" s="57" t="n">
        <f aca="false">IF(AND(E21=0,F21=0),0,IF(AND(E21=4,F21&gt;=0,F21&lt;3),1,IF(AND(E21=3,F21=3),0.5,IF(AND(F21=4,E21&gt;=0,E21&lt;3),0,"###"))))</f>
        <v>0</v>
      </c>
      <c r="F20" s="57"/>
      <c r="G20" s="57" t="n">
        <f aca="false">IF(AND(G21=0,H21=0),0,IF(AND(G21=4,H21&gt;=0,H21&lt;3),1,IF(AND(G21=3,H21=3),0.5,IF(AND(H21=4,G21&gt;=0,G21&lt;3),0,"###"))))</f>
        <v>0</v>
      </c>
      <c r="H20" s="57"/>
      <c r="I20" s="57" t="n">
        <f aca="false">IF(AND(I21=0,J21=0),0,IF(AND(I21=4,J21&gt;=0,J21&lt;3),1,IF(AND(I21=3,J21=3),0.5,IF(AND(J21=4,I21&gt;=0,I21&lt;3),0,"###"))))</f>
        <v>0</v>
      </c>
      <c r="J20" s="57"/>
      <c r="K20" s="57" t="n">
        <f aca="false">IF(AND(K21=0,L21=0),0,IF(AND(K21=4,L21&gt;=0,L21&lt;3),1,IF(AND(K21=3,L21=3),0.5,IF(AND(L21=4,K21&gt;=0,K21&lt;3),0,"###"))))</f>
        <v>0</v>
      </c>
      <c r="L20" s="57"/>
      <c r="M20" s="57" t="n">
        <f aca="false">IF(AND(M21=0,N21=0),0,IF(AND(M21=4,N21&gt;=0,N21&lt;3),1,IF(AND(M21=3,N21=3),0.5,IF(AND(N21=4,M21&gt;=0,M21&lt;3),0,"###"))))</f>
        <v>0</v>
      </c>
      <c r="N20" s="57"/>
      <c r="O20" s="57" t="n">
        <f aca="false">IF(AND(O21=0,P21=0),0,IF(AND(O21=4,P21&gt;=0,P21&lt;3),1,IF(AND(O21=3,P21=3),0.5,IF(AND(P21=4,O21&gt;=0,O21&lt;3),0,"###"))))</f>
        <v>0</v>
      </c>
      <c r="P20" s="57"/>
      <c r="Q20" s="57" t="n">
        <f aca="false">IF(AND(Q21=0,R21=0),0,IF(AND(Q21=4,R21&gt;=0,R21&lt;3),1,IF(AND(Q21=3,R21=3),0.5,IF(AND(R21=4,Q21&gt;=0,Q21&lt;3),0,"###"))))</f>
        <v>0</v>
      </c>
      <c r="R20" s="57"/>
      <c r="S20" s="57" t="n">
        <f aca="false">IF(AND(S21=0,T21=0),0,IF(AND(S21=4,T21&gt;=0,T21&lt;3),1,IF(AND(S21=3,T21=3),0.5,IF(AND(T21=4,S21&gt;=0,S21&lt;3),0,"###"))))</f>
        <v>1</v>
      </c>
      <c r="T20" s="57"/>
      <c r="U20" s="60"/>
      <c r="V20" s="60"/>
      <c r="W20" s="50" t="n">
        <f aca="false">IF(AND(W21=0,X21=0),0,IF(AND(W21=4,X21&gt;=0,X21&lt;3),1,IF(AND(W21=3,X21=3),0.5,IF(AND(X21=4,W21&gt;=0,W21&lt;3),0,"###"))))</f>
        <v>0</v>
      </c>
      <c r="X20" s="50"/>
      <c r="Y20" s="50" t="n">
        <f aca="false">IF(AND(Y21=0,Z21=0),0,IF(AND(Y21=4,Z21&gt;=0,Z21&lt;3),1,IF(AND(Y21=3,Z21=3),0.5,IF(AND(Z21=4,Y21&gt;=0,Y21&lt;3),0,"###"))))</f>
        <v>0</v>
      </c>
      <c r="Z20" s="50"/>
      <c r="AA20" s="50" t="n">
        <f aca="false">IF(AND(AA21=0,AB21=0),0,IF(AND(AA21=4,AB21&gt;=0,AB21&lt;3),1,IF(AND(AA21=3,AB21=3),0.5,IF(AND(AB21=4,AA21&gt;=0,AA21&lt;3),0,"###"))))</f>
        <v>0</v>
      </c>
      <c r="AB20" s="50"/>
      <c r="AC20" s="50" t="n">
        <f aca="false">SUM(C20:AB20)</f>
        <v>1</v>
      </c>
      <c r="AD20" s="50"/>
      <c r="AE20" s="51" t="e">
        <f aca="false">kberger_m($C$2:$AB$27)</f>
        <v>#VALUE!</v>
      </c>
      <c r="AF20" s="51" t="e">
        <f aca="false">shmulian($C$2:$AB$27)</f>
        <v>#VALUE!</v>
      </c>
      <c r="AG20" s="52" t="e">
        <f aca="false">IF(placementWCup2017($C$2:$AB$27)=0,"",placementWCup2017($C$2:$AB$27))</f>
        <v>#VALUE!</v>
      </c>
    </row>
    <row r="21" customFormat="false" ht="12.6" hidden="false" customHeight="true" outlineLevel="0" collapsed="false">
      <c r="A21" s="61"/>
      <c r="B21" s="48"/>
      <c r="C21" s="57" t="n">
        <f aca="true">INDIRECT(ADDRESS(COLUMN(),ROW()+1))</f>
        <v>0</v>
      </c>
      <c r="D21" s="59" t="n">
        <f aca="true">INDIRECT(ADDRESS(COLUMN()-1,ROW()))</f>
        <v>4</v>
      </c>
      <c r="E21" s="57" t="n">
        <f aca="true">INDIRECT(ADDRESS(COLUMN(),ROW()+1))</f>
        <v>2</v>
      </c>
      <c r="F21" s="59" t="n">
        <f aca="true">INDIRECT(ADDRESS(COLUMN()-1,ROW()))</f>
        <v>4</v>
      </c>
      <c r="G21" s="57" t="n">
        <f aca="true">INDIRECT(ADDRESS(COLUMN(),ROW()+1))</f>
        <v>1</v>
      </c>
      <c r="H21" s="59" t="n">
        <f aca="true">INDIRECT(ADDRESS(COLUMN()-1,ROW()))</f>
        <v>4</v>
      </c>
      <c r="I21" s="57" t="n">
        <f aca="true">INDIRECT(ADDRESS(COLUMN(),ROW()+1))</f>
        <v>0</v>
      </c>
      <c r="J21" s="59" t="n">
        <f aca="true">INDIRECT(ADDRESS(COLUMN()-1,ROW()))</f>
        <v>4</v>
      </c>
      <c r="K21" s="57" t="n">
        <f aca="true">INDIRECT(ADDRESS(COLUMN(),ROW()+1))</f>
        <v>0</v>
      </c>
      <c r="L21" s="59" t="n">
        <f aca="true">INDIRECT(ADDRESS(COLUMN()-1,ROW()))</f>
        <v>4</v>
      </c>
      <c r="M21" s="57" t="n">
        <f aca="true">INDIRECT(ADDRESS(COLUMN(),ROW()+1))</f>
        <v>2</v>
      </c>
      <c r="N21" s="59" t="n">
        <f aca="true">INDIRECT(ADDRESS(COLUMN()-1,ROW()))</f>
        <v>4</v>
      </c>
      <c r="O21" s="57" t="n">
        <f aca="true">INDIRECT(ADDRESS(COLUMN(),ROW()+1))</f>
        <v>1</v>
      </c>
      <c r="P21" s="59" t="n">
        <f aca="true">INDIRECT(ADDRESS(COLUMN()-1,ROW()))</f>
        <v>4</v>
      </c>
      <c r="Q21" s="57" t="n">
        <f aca="true">INDIRECT(ADDRESS(COLUMN(),ROW()+1))</f>
        <v>2</v>
      </c>
      <c r="R21" s="59" t="n">
        <f aca="true">INDIRECT(ADDRESS(COLUMN()-1,ROW()))</f>
        <v>4</v>
      </c>
      <c r="S21" s="57" t="n">
        <f aca="true">INDIRECT(ADDRESS(COLUMN(),ROW()+1))</f>
        <v>4</v>
      </c>
      <c r="T21" s="59" t="n">
        <f aca="true">INDIRECT(ADDRESS(COLUMN()-1,ROW()))</f>
        <v>1</v>
      </c>
      <c r="U21" s="60"/>
      <c r="V21" s="60"/>
      <c r="W21" s="53"/>
      <c r="X21" s="53"/>
      <c r="Y21" s="53"/>
      <c r="Z21" s="53"/>
      <c r="AA21" s="53"/>
      <c r="AB21" s="53"/>
      <c r="AC21" s="54" t="n">
        <f aca="false">SUMPRODUCT((MOD(COLUMN(C:AB),2)=1)*C21:AB21)</f>
        <v>12</v>
      </c>
      <c r="AD21" s="55" t="n">
        <f aca="false">SUMPRODUCT((MOD(COLUMN(C:AB),2)=0)*C21:AB21)</f>
        <v>33</v>
      </c>
      <c r="AE21" s="51"/>
      <c r="AF21" s="51"/>
      <c r="AG21" s="52"/>
    </row>
    <row r="22" customFormat="false" ht="12.6" hidden="true" customHeight="true" outlineLevel="0" collapsed="false">
      <c r="A22" s="61" t="n">
        <f aca="false">A20+1</f>
        <v>11</v>
      </c>
      <c r="B22" s="48" t="str">
        <f aca="false">INDEX('List (by rating)'!B$2:B$14,MATCH(A22,'List (by rating)'!A$2:A$14,0))</f>
        <v/>
      </c>
      <c r="C22" s="57" t="n">
        <f aca="false">IF(AND(C23=0,D23=0),0,IF(AND(C23=4,D23&gt;=0,D23&lt;3),1,IF(AND(C23=3,D23=3),0.5,IF(AND(D23=4,C23&gt;=0,C23&lt;3),0,"###"))))</f>
        <v>0</v>
      </c>
      <c r="D22" s="57"/>
      <c r="E22" s="57" t="n">
        <f aca="false">IF(AND(E23=0,F23=0),0,IF(AND(E23=4,F23&gt;=0,F23&lt;3),1,IF(AND(E23=3,F23=3),0.5,IF(AND(F23=4,E23&gt;=0,E23&lt;3),0,"###"))))</f>
        <v>0</v>
      </c>
      <c r="F22" s="57"/>
      <c r="G22" s="57" t="n">
        <f aca="false">IF(AND(G23=0,H23=0),0,IF(AND(G23=4,H23&gt;=0,H23&lt;3),1,IF(AND(G23=3,H23=3),0.5,IF(AND(H23=4,G23&gt;=0,G23&lt;3),0,"###"))))</f>
        <v>0</v>
      </c>
      <c r="H22" s="57"/>
      <c r="I22" s="57" t="n">
        <f aca="false">IF(AND(I23=0,J23=0),0,IF(AND(I23=4,J23&gt;=0,J23&lt;3),1,IF(AND(I23=3,J23=3),0.5,IF(AND(J23=4,I23&gt;=0,I23&lt;3),0,"###"))))</f>
        <v>0</v>
      </c>
      <c r="J22" s="57"/>
      <c r="K22" s="57" t="n">
        <f aca="false">IF(AND(K23=0,L23=0),0,IF(AND(K23=4,L23&gt;=0,L23&lt;3),1,IF(AND(K23=3,L23=3),0.5,IF(AND(L23=4,K23&gt;=0,K23&lt;3),0,"###"))))</f>
        <v>0</v>
      </c>
      <c r="L22" s="57"/>
      <c r="M22" s="57" t="n">
        <f aca="false">IF(AND(M23=0,N23=0),0,IF(AND(M23=4,N23&gt;=0,N23&lt;3),1,IF(AND(M23=3,N23=3),0.5,IF(AND(N23=4,M23&gt;=0,M23&lt;3),0,"###"))))</f>
        <v>0</v>
      </c>
      <c r="N22" s="57"/>
      <c r="O22" s="57" t="n">
        <f aca="false">IF(AND(O23=0,P23=0),0,IF(AND(O23=4,P23&gt;=0,P23&lt;3),1,IF(AND(O23=3,P23=3),0.5,IF(AND(P23=4,O23&gt;=0,O23&lt;3),0,"###"))))</f>
        <v>0</v>
      </c>
      <c r="P22" s="57"/>
      <c r="Q22" s="57" t="n">
        <f aca="false">IF(AND(Q23=0,R23=0),0,IF(AND(Q23=4,R23&gt;=0,R23&lt;3),1,IF(AND(Q23=3,R23=3),0.5,IF(AND(R23=4,Q23&gt;=0,Q23&lt;3),0,"###"))))</f>
        <v>0</v>
      </c>
      <c r="R22" s="57"/>
      <c r="S22" s="57" t="n">
        <f aca="false">IF(AND(S23=0,T23=0),0,IF(AND(S23=4,T23&gt;=0,T23&lt;3),1,IF(AND(S23=3,T23=3),0.5,IF(AND(T23=4,S23&gt;=0,S23&lt;3),0,"###"))))</f>
        <v>0</v>
      </c>
      <c r="T22" s="57"/>
      <c r="U22" s="57" t="n">
        <f aca="false">IF(AND(U23=0,V23=0),0,IF(AND(U23=4,V23&gt;=0,V23&lt;3),1,IF(AND(U23=3,V23=3),0.5,IF(AND(V23=4,U23&gt;=0,U23&lt;3),0,"###"))))</f>
        <v>0</v>
      </c>
      <c r="V22" s="57"/>
      <c r="W22" s="60"/>
      <c r="X22" s="60"/>
      <c r="Y22" s="50" t="n">
        <f aca="false">IF(AND(Y23=0,Z23=0),0,IF(AND(Y23=4,Z23&gt;=0,Z23&lt;3),1,IF(AND(Y23=3,Z23=3),0.5,IF(AND(Z23=4,Y23&gt;=0,Y23&lt;3),0,"###"))))</f>
        <v>0</v>
      </c>
      <c r="Z22" s="50"/>
      <c r="AA22" s="50" t="n">
        <f aca="false">IF(AND(AA23=0,AB23=0),0,IF(AND(AA23=4,AB23&gt;=0,AB23&lt;3),1,IF(AND(AA23=3,AB23=3),0.5,IF(AND(AB23=4,AA23&gt;=0,AA23&lt;3),0,"###"))))</f>
        <v>0</v>
      </c>
      <c r="AB22" s="50"/>
      <c r="AC22" s="50" t="n">
        <f aca="false">SUM(C22:AB22)</f>
        <v>0</v>
      </c>
      <c r="AD22" s="50"/>
      <c r="AE22" s="51" t="e">
        <f aca="false">kberger_m($C$2:$AB$27)</f>
        <v>#VALUE!</v>
      </c>
      <c r="AF22" s="51" t="e">
        <f aca="false">shmulian($C$2:$AB$27)</f>
        <v>#VALUE!</v>
      </c>
      <c r="AG22" s="52" t="e">
        <f aca="false">IF(placementWCup2017($C$2:$AB$27)=0,"",placementWCup2017($C$2:$AB$27))</f>
        <v>#VALUE!</v>
      </c>
    </row>
    <row r="23" customFormat="false" ht="12.6" hidden="true" customHeight="true" outlineLevel="0" collapsed="false">
      <c r="A23" s="61"/>
      <c r="B23" s="48"/>
      <c r="C23" s="57" t="n">
        <f aca="true">INDIRECT(ADDRESS(COLUMN(),ROW()+1))</f>
        <v>0</v>
      </c>
      <c r="D23" s="59" t="n">
        <f aca="true">INDIRECT(ADDRESS(COLUMN()-1,ROW()))</f>
        <v>0</v>
      </c>
      <c r="E23" s="57" t="n">
        <f aca="true">INDIRECT(ADDRESS(COLUMN(),ROW()+1))</f>
        <v>0</v>
      </c>
      <c r="F23" s="59" t="n">
        <f aca="true">INDIRECT(ADDRESS(COLUMN()-1,ROW()))</f>
        <v>0</v>
      </c>
      <c r="G23" s="57" t="n">
        <f aca="true">INDIRECT(ADDRESS(COLUMN(),ROW()+1))</f>
        <v>0</v>
      </c>
      <c r="H23" s="59" t="n">
        <f aca="true">INDIRECT(ADDRESS(COLUMN()-1,ROW()))</f>
        <v>0</v>
      </c>
      <c r="I23" s="57" t="n">
        <f aca="true">INDIRECT(ADDRESS(COLUMN(),ROW()+1))</f>
        <v>0</v>
      </c>
      <c r="J23" s="59" t="n">
        <f aca="true">INDIRECT(ADDRESS(COLUMN()-1,ROW()))</f>
        <v>0</v>
      </c>
      <c r="K23" s="57" t="n">
        <f aca="true">INDIRECT(ADDRESS(COLUMN(),ROW()+1))</f>
        <v>0</v>
      </c>
      <c r="L23" s="59" t="n">
        <f aca="true">INDIRECT(ADDRESS(COLUMN()-1,ROW()))</f>
        <v>0</v>
      </c>
      <c r="M23" s="57" t="n">
        <f aca="true">INDIRECT(ADDRESS(COLUMN(),ROW()+1))</f>
        <v>0</v>
      </c>
      <c r="N23" s="59" t="n">
        <f aca="true">INDIRECT(ADDRESS(COLUMN()-1,ROW()))</f>
        <v>0</v>
      </c>
      <c r="O23" s="57" t="n">
        <f aca="true">INDIRECT(ADDRESS(COLUMN(),ROW()+1))</f>
        <v>0</v>
      </c>
      <c r="P23" s="59" t="n">
        <f aca="true">INDIRECT(ADDRESS(COLUMN()-1,ROW()))</f>
        <v>0</v>
      </c>
      <c r="Q23" s="57" t="n">
        <f aca="true">INDIRECT(ADDRESS(COLUMN(),ROW()+1))</f>
        <v>0</v>
      </c>
      <c r="R23" s="59" t="n">
        <f aca="true">INDIRECT(ADDRESS(COLUMN()-1,ROW()))</f>
        <v>0</v>
      </c>
      <c r="S23" s="57" t="n">
        <f aca="true">INDIRECT(ADDRESS(COLUMN(),ROW()+1))</f>
        <v>0</v>
      </c>
      <c r="T23" s="59" t="n">
        <f aca="true">INDIRECT(ADDRESS(COLUMN()-1,ROW()))</f>
        <v>0</v>
      </c>
      <c r="U23" s="57" t="n">
        <f aca="true">INDIRECT(ADDRESS(COLUMN(),ROW()+1))</f>
        <v>0</v>
      </c>
      <c r="V23" s="59" t="n">
        <f aca="true">INDIRECT(ADDRESS(COLUMN()-1,ROW()))</f>
        <v>0</v>
      </c>
      <c r="W23" s="60"/>
      <c r="X23" s="60"/>
      <c r="Y23" s="53"/>
      <c r="Z23" s="53"/>
      <c r="AA23" s="53"/>
      <c r="AB23" s="53"/>
      <c r="AC23" s="54" t="n">
        <f aca="false">SUMPRODUCT((MOD(COLUMN(C:AB),2)=1)*C23:AB23)</f>
        <v>0</v>
      </c>
      <c r="AD23" s="55" t="n">
        <f aca="false">SUMPRODUCT((MOD(COLUMN(C:AB),2)=0)*C23:AB23)</f>
        <v>0</v>
      </c>
      <c r="AE23" s="51"/>
      <c r="AF23" s="51"/>
      <c r="AG23" s="52"/>
    </row>
    <row r="24" customFormat="false" ht="12.6" hidden="true" customHeight="true" outlineLevel="0" collapsed="false">
      <c r="A24" s="61" t="n">
        <f aca="false">A22+1</f>
        <v>12</v>
      </c>
      <c r="B24" s="48" t="str">
        <f aca="false">INDEX('List (by rating)'!B$2:B$14,MATCH(A24,'List (by rating)'!A$2:A$14,0))</f>
        <v/>
      </c>
      <c r="C24" s="57" t="n">
        <f aca="false">IF(AND(C25=0,D25=0),0,IF(AND(C25=4,D25&gt;=0,D25&lt;3),1,IF(AND(C25=3,D25=3),0.5,IF(AND(D25=4,C25&gt;=0,C25&lt;3),0,"###"))))</f>
        <v>0</v>
      </c>
      <c r="D24" s="57"/>
      <c r="E24" s="57" t="n">
        <f aca="false">IF(AND(E25=0,F25=0),0,IF(AND(E25=4,F25&gt;=0,F25&lt;3),1,IF(AND(E25=3,F25=3),0.5,IF(AND(F25=4,E25&gt;=0,E25&lt;3),0,"###"))))</f>
        <v>0</v>
      </c>
      <c r="F24" s="57"/>
      <c r="G24" s="57" t="n">
        <f aca="false">IF(AND(G25=0,H25=0),0,IF(AND(G25=4,H25&gt;=0,H25&lt;3),1,IF(AND(G25=3,H25=3),0.5,IF(AND(H25=4,G25&gt;=0,G25&lt;3),0,"###"))))</f>
        <v>0</v>
      </c>
      <c r="H24" s="57"/>
      <c r="I24" s="57" t="n">
        <f aca="false">IF(AND(I25=0,J25=0),0,IF(AND(I25=4,J25&gt;=0,J25&lt;3),1,IF(AND(I25=3,J25=3),0.5,IF(AND(J25=4,I25&gt;=0,I25&lt;3),0,"###"))))</f>
        <v>0</v>
      </c>
      <c r="J24" s="57"/>
      <c r="K24" s="57" t="n">
        <f aca="false">IF(AND(K25=0,L25=0),0,IF(AND(K25=4,L25&gt;=0,L25&lt;3),1,IF(AND(K25=3,L25=3),0.5,IF(AND(L25=4,K25&gt;=0,K25&lt;3),0,"###"))))</f>
        <v>0</v>
      </c>
      <c r="L24" s="57"/>
      <c r="M24" s="57" t="n">
        <f aca="false">IF(AND(M25=0,N25=0),0,IF(AND(M25=4,N25&gt;=0,N25&lt;3),1,IF(AND(M25=3,N25=3),0.5,IF(AND(N25=4,M25&gt;=0,M25&lt;3),0,"###"))))</f>
        <v>0</v>
      </c>
      <c r="N24" s="57"/>
      <c r="O24" s="57" t="n">
        <f aca="false">IF(AND(O25=0,P25=0),0,IF(AND(O25=4,P25&gt;=0,P25&lt;3),1,IF(AND(O25=3,P25=3),0.5,IF(AND(P25=4,O25&gt;=0,O25&lt;3),0,"###"))))</f>
        <v>0</v>
      </c>
      <c r="P24" s="57"/>
      <c r="Q24" s="57" t="n">
        <f aca="false">IF(AND(Q25=0,R25=0),0,IF(AND(Q25=4,R25&gt;=0,R25&lt;3),1,IF(AND(Q25=3,R25=3),0.5,IF(AND(R25=4,Q25&gt;=0,Q25&lt;3),0,"###"))))</f>
        <v>0</v>
      </c>
      <c r="R24" s="57"/>
      <c r="S24" s="57" t="n">
        <f aca="false">IF(AND(S25=0,T25=0),0,IF(AND(S25=4,T25&gt;=0,T25&lt;3),1,IF(AND(S25=3,T25=3),0.5,IF(AND(T25=4,S25&gt;=0,S25&lt;3),0,"###"))))</f>
        <v>0</v>
      </c>
      <c r="T24" s="57"/>
      <c r="U24" s="57" t="n">
        <f aca="false">IF(AND(U25=0,V25=0),0,IF(AND(U25=4,V25&gt;=0,V25&lt;3),1,IF(AND(U25=3,V25=3),0.5,IF(AND(V25=4,U25&gt;=0,U25&lt;3),0,"###"))))</f>
        <v>0</v>
      </c>
      <c r="V24" s="57"/>
      <c r="W24" s="57" t="n">
        <f aca="false">IF(AND(W25=0,X25=0),0,IF(AND(W25=4,X25&gt;=0,X25&lt;3),1,IF(AND(W25=3,X25=3),0.5,IF(AND(X25=4,W25&gt;=0,W25&lt;3),0,"###"))))</f>
        <v>0</v>
      </c>
      <c r="X24" s="57"/>
      <c r="Y24" s="60"/>
      <c r="Z24" s="60"/>
      <c r="AA24" s="50" t="n">
        <f aca="false">IF(AND(AA25=0,AB25=0),0,IF(AND(AA25=4,AB25&gt;=0,AB25&lt;3),1,IF(AND(AA25=3,AB25=3),0.5,IF(AND(AB25=4,AA25&gt;=0,AA25&lt;3),0,"###"))))</f>
        <v>0</v>
      </c>
      <c r="AB24" s="50"/>
      <c r="AC24" s="50" t="n">
        <f aca="false">SUM(C24:AB24)</f>
        <v>0</v>
      </c>
      <c r="AD24" s="50"/>
      <c r="AE24" s="51" t="e">
        <f aca="false">kberger_m($C$2:$AB$27)</f>
        <v>#VALUE!</v>
      </c>
      <c r="AF24" s="51" t="e">
        <f aca="false">shmulian($C$2:$AB$27)</f>
        <v>#VALUE!</v>
      </c>
      <c r="AG24" s="52" t="e">
        <f aca="false">IF(placementWCup2017($C$2:$AB$27)=0,"",placementWCup2017($C$2:$AB$27))</f>
        <v>#VALUE!</v>
      </c>
    </row>
    <row r="25" customFormat="false" ht="12.6" hidden="true" customHeight="true" outlineLevel="0" collapsed="false">
      <c r="A25" s="61"/>
      <c r="B25" s="48"/>
      <c r="C25" s="57" t="n">
        <f aca="true">INDIRECT(ADDRESS(COLUMN(),ROW()+1))</f>
        <v>0</v>
      </c>
      <c r="D25" s="59" t="n">
        <f aca="true">INDIRECT(ADDRESS(COLUMN()-1,ROW()))</f>
        <v>0</v>
      </c>
      <c r="E25" s="57" t="n">
        <f aca="true">INDIRECT(ADDRESS(COLUMN(),ROW()+1))</f>
        <v>0</v>
      </c>
      <c r="F25" s="59" t="n">
        <f aca="true">INDIRECT(ADDRESS(COLUMN()-1,ROW()))</f>
        <v>0</v>
      </c>
      <c r="G25" s="57" t="n">
        <f aca="true">INDIRECT(ADDRESS(COLUMN(),ROW()+1))</f>
        <v>0</v>
      </c>
      <c r="H25" s="59" t="n">
        <f aca="true">INDIRECT(ADDRESS(COLUMN()-1,ROW()))</f>
        <v>0</v>
      </c>
      <c r="I25" s="57" t="n">
        <f aca="true">INDIRECT(ADDRESS(COLUMN(),ROW()+1))</f>
        <v>0</v>
      </c>
      <c r="J25" s="59" t="n">
        <f aca="true">INDIRECT(ADDRESS(COLUMN()-1,ROW()))</f>
        <v>0</v>
      </c>
      <c r="K25" s="57" t="n">
        <f aca="true">INDIRECT(ADDRESS(COLUMN(),ROW()+1))</f>
        <v>0</v>
      </c>
      <c r="L25" s="59" t="n">
        <f aca="true">INDIRECT(ADDRESS(COLUMN()-1,ROW()))</f>
        <v>0</v>
      </c>
      <c r="M25" s="57" t="n">
        <f aca="true">INDIRECT(ADDRESS(COLUMN(),ROW()+1))</f>
        <v>0</v>
      </c>
      <c r="N25" s="59" t="n">
        <f aca="true">INDIRECT(ADDRESS(COLUMN()-1,ROW()))</f>
        <v>0</v>
      </c>
      <c r="O25" s="57" t="n">
        <f aca="true">INDIRECT(ADDRESS(COLUMN(),ROW()+1))</f>
        <v>0</v>
      </c>
      <c r="P25" s="59" t="n">
        <f aca="true">INDIRECT(ADDRESS(COLUMN()-1,ROW()))</f>
        <v>0</v>
      </c>
      <c r="Q25" s="57" t="n">
        <f aca="true">INDIRECT(ADDRESS(COLUMN(),ROW()+1))</f>
        <v>0</v>
      </c>
      <c r="R25" s="59" t="n">
        <f aca="true">INDIRECT(ADDRESS(COLUMN()-1,ROW()))</f>
        <v>0</v>
      </c>
      <c r="S25" s="57" t="n">
        <f aca="true">INDIRECT(ADDRESS(COLUMN(),ROW()+1))</f>
        <v>0</v>
      </c>
      <c r="T25" s="59" t="n">
        <f aca="true">INDIRECT(ADDRESS(COLUMN()-1,ROW()))</f>
        <v>0</v>
      </c>
      <c r="U25" s="57" t="n">
        <f aca="true">INDIRECT(ADDRESS(COLUMN(),ROW()+1))</f>
        <v>0</v>
      </c>
      <c r="V25" s="59" t="n">
        <f aca="true">INDIRECT(ADDRESS(COLUMN()-1,ROW()))</f>
        <v>0</v>
      </c>
      <c r="W25" s="57" t="n">
        <f aca="true">INDIRECT(ADDRESS(COLUMN(),ROW()+1))</f>
        <v>0</v>
      </c>
      <c r="X25" s="59" t="n">
        <f aca="true">INDIRECT(ADDRESS(COLUMN()-1,ROW()))</f>
        <v>0</v>
      </c>
      <c r="Y25" s="60"/>
      <c r="Z25" s="60"/>
      <c r="AA25" s="53"/>
      <c r="AB25" s="53"/>
      <c r="AC25" s="54" t="n">
        <f aca="false">SUMPRODUCT((MOD(COLUMN(C:AB),2)=1)*C25:AB25)</f>
        <v>0</v>
      </c>
      <c r="AD25" s="55" t="n">
        <f aca="false">SUMPRODUCT((MOD(COLUMN(C:AB),2)=0)*C25:AB25)</f>
        <v>0</v>
      </c>
      <c r="AE25" s="51"/>
      <c r="AF25" s="51"/>
      <c r="AG25" s="52"/>
    </row>
    <row r="26" customFormat="false" ht="12.6" hidden="true" customHeight="true" outlineLevel="0" collapsed="false">
      <c r="A26" s="61" t="n">
        <f aca="false">A24+1</f>
        <v>13</v>
      </c>
      <c r="B26" s="48" t="str">
        <f aca="false">INDEX('List (by rating)'!B$2:B$14,MATCH(A26,'List (by rating)'!A$2:A$14,0))</f>
        <v/>
      </c>
      <c r="C26" s="57" t="n">
        <f aca="false">IF(AND(C27=0,D27=0),0,IF(AND(C27=4,D27&gt;=0,D27&lt;3),1,IF(AND(C27=3,D27=3),0.5,IF(AND(D27=4,C27&gt;=0,C27&lt;3),0,"###"))))</f>
        <v>0</v>
      </c>
      <c r="D26" s="57"/>
      <c r="E26" s="57" t="n">
        <f aca="false">IF(AND(E27=0,F27=0),0,IF(AND(E27=4,F27&gt;=0,F27&lt;3),1,IF(AND(E27=3,F27=3),0.5,IF(AND(F27=4,E27&gt;=0,E27&lt;3),0,"###"))))</f>
        <v>0</v>
      </c>
      <c r="F26" s="57"/>
      <c r="G26" s="57" t="n">
        <f aca="false">IF(AND(G27=0,H27=0),0,IF(AND(G27=4,H27&gt;=0,H27&lt;3),1,IF(AND(G27=3,H27=3),0.5,IF(AND(H27=4,G27&gt;=0,G27&lt;3),0,"###"))))</f>
        <v>0</v>
      </c>
      <c r="H26" s="57"/>
      <c r="I26" s="57" t="n">
        <f aca="false">IF(AND(I27=0,J27=0),0,IF(AND(I27=4,J27&gt;=0,J27&lt;3),1,IF(AND(I27=3,J27=3),0.5,IF(AND(J27=4,I27&gt;=0,I27&lt;3),0,"###"))))</f>
        <v>0</v>
      </c>
      <c r="J26" s="57"/>
      <c r="K26" s="57" t="n">
        <f aca="false">IF(AND(K27=0,L27=0),0,IF(AND(K27=4,L27&gt;=0,L27&lt;3),1,IF(AND(K27=3,L27=3),0.5,IF(AND(L27=4,K27&gt;=0,K27&lt;3),0,"###"))))</f>
        <v>0</v>
      </c>
      <c r="L26" s="57"/>
      <c r="M26" s="57" t="n">
        <f aca="false">IF(AND(M27=0,N27=0),0,IF(AND(M27=4,N27&gt;=0,N27&lt;3),1,IF(AND(M27=3,N27=3),0.5,IF(AND(N27=4,M27&gt;=0,M27&lt;3),0,"###"))))</f>
        <v>0</v>
      </c>
      <c r="N26" s="57"/>
      <c r="O26" s="57" t="n">
        <f aca="false">IF(AND(O27=0,P27=0),0,IF(AND(O27=4,P27&gt;=0,P27&lt;3),1,IF(AND(O27=3,P27=3),0.5,IF(AND(P27=4,O27&gt;=0,O27&lt;3),0,"###"))))</f>
        <v>0</v>
      </c>
      <c r="P26" s="57"/>
      <c r="Q26" s="57" t="n">
        <f aca="false">IF(AND(Q27=0,R27=0),0,IF(AND(Q27=4,R27&gt;=0,R27&lt;3),1,IF(AND(Q27=3,R27=3),0.5,IF(AND(R27=4,Q27&gt;=0,Q27&lt;3),0,"###"))))</f>
        <v>0</v>
      </c>
      <c r="R26" s="57"/>
      <c r="S26" s="57" t="n">
        <f aca="false">IF(AND(S27=0,T27=0),0,IF(AND(S27=4,T27&gt;=0,T27&lt;3),1,IF(AND(S27=3,T27=3),0.5,IF(AND(T27=4,S27&gt;=0,S27&lt;3),0,"###"))))</f>
        <v>0</v>
      </c>
      <c r="T26" s="57"/>
      <c r="U26" s="57" t="n">
        <f aca="false">IF(AND(U27=0,V27=0),0,IF(AND(U27=4,V27&gt;=0,V27&lt;3),1,IF(AND(U27=3,V27=3),0.5,IF(AND(V27=4,U27&gt;=0,U27&lt;3),0,"###"))))</f>
        <v>0</v>
      </c>
      <c r="V26" s="57"/>
      <c r="W26" s="57" t="n">
        <f aca="false">IF(AND(W27=0,X27=0),0,IF(AND(W27=4,X27&gt;=0,X27&lt;3),1,IF(AND(W27=3,X27=3),0.5,IF(AND(X27=4,W27&gt;=0,W27&lt;3),0,"###"))))</f>
        <v>0</v>
      </c>
      <c r="X26" s="57"/>
      <c r="Y26" s="57" t="n">
        <f aca="false">IF(AND(Y27=0,Z27=0),0,IF(AND(Y27=4,Z27&gt;=0,Z27&lt;3),1,IF(AND(Y27=3,Z27=3),0.5,IF(AND(Z27=4,Y27&gt;=0,Y27&lt;3),0,"###"))))</f>
        <v>0</v>
      </c>
      <c r="Z26" s="57"/>
      <c r="AA26" s="60"/>
      <c r="AB26" s="60"/>
      <c r="AC26" s="50" t="n">
        <f aca="false">SUM(C26:AB26)</f>
        <v>0</v>
      </c>
      <c r="AD26" s="50"/>
      <c r="AE26" s="51" t="e">
        <f aca="false">kberger_m($C$2:$AB$27)</f>
        <v>#VALUE!</v>
      </c>
      <c r="AF26" s="51" t="e">
        <f aca="false">shmulian($C$2:$AB$27)</f>
        <v>#VALUE!</v>
      </c>
      <c r="AG26" s="52" t="e">
        <f aca="false">IF(placementWCup2017($C$2:$AB$27)=0,"",placementWCup2017($C$2:$AB$27))</f>
        <v>#VALUE!</v>
      </c>
    </row>
    <row r="27" customFormat="false" ht="12.6" hidden="true" customHeight="true" outlineLevel="0" collapsed="false">
      <c r="A27" s="61"/>
      <c r="B27" s="48"/>
      <c r="C27" s="57" t="n">
        <f aca="true">INDIRECT(ADDRESS(COLUMN(),ROW()+1))</f>
        <v>0</v>
      </c>
      <c r="D27" s="59" t="n">
        <f aca="true">INDIRECT(ADDRESS(COLUMN()-1,ROW()))</f>
        <v>0</v>
      </c>
      <c r="E27" s="57" t="n">
        <f aca="true">INDIRECT(ADDRESS(COLUMN(),ROW()+1))</f>
        <v>0</v>
      </c>
      <c r="F27" s="59" t="n">
        <f aca="true">INDIRECT(ADDRESS(COLUMN()-1,ROW()))</f>
        <v>0</v>
      </c>
      <c r="G27" s="57" t="n">
        <f aca="true">INDIRECT(ADDRESS(COLUMN(),ROW()+1))</f>
        <v>0</v>
      </c>
      <c r="H27" s="59" t="n">
        <f aca="true">INDIRECT(ADDRESS(COLUMN()-1,ROW()))</f>
        <v>0</v>
      </c>
      <c r="I27" s="57" t="n">
        <f aca="true">INDIRECT(ADDRESS(COLUMN(),ROW()+1))</f>
        <v>0</v>
      </c>
      <c r="J27" s="59" t="n">
        <f aca="true">INDIRECT(ADDRESS(COLUMN()-1,ROW()))</f>
        <v>0</v>
      </c>
      <c r="K27" s="57" t="n">
        <f aca="true">INDIRECT(ADDRESS(COLUMN(),ROW()+1))</f>
        <v>0</v>
      </c>
      <c r="L27" s="59" t="n">
        <f aca="true">INDIRECT(ADDRESS(COLUMN()-1,ROW()))</f>
        <v>0</v>
      </c>
      <c r="M27" s="57" t="n">
        <f aca="true">INDIRECT(ADDRESS(COLUMN(),ROW()+1))</f>
        <v>0</v>
      </c>
      <c r="N27" s="59" t="n">
        <f aca="true">INDIRECT(ADDRESS(COLUMN()-1,ROW()))</f>
        <v>0</v>
      </c>
      <c r="O27" s="57" t="n">
        <f aca="true">INDIRECT(ADDRESS(COLUMN(),ROW()+1))</f>
        <v>0</v>
      </c>
      <c r="P27" s="59" t="n">
        <f aca="true">INDIRECT(ADDRESS(COLUMN()-1,ROW()))</f>
        <v>0</v>
      </c>
      <c r="Q27" s="57" t="n">
        <f aca="true">INDIRECT(ADDRESS(COLUMN(),ROW()+1))</f>
        <v>0</v>
      </c>
      <c r="R27" s="59" t="n">
        <f aca="true">INDIRECT(ADDRESS(COLUMN()-1,ROW()))</f>
        <v>0</v>
      </c>
      <c r="S27" s="57" t="n">
        <f aca="true">INDIRECT(ADDRESS(COLUMN(),ROW()+1))</f>
        <v>0</v>
      </c>
      <c r="T27" s="59" t="n">
        <f aca="true">INDIRECT(ADDRESS(COLUMN()-1,ROW()))</f>
        <v>0</v>
      </c>
      <c r="U27" s="57" t="n">
        <f aca="true">INDIRECT(ADDRESS(COLUMN(),ROW()+1))</f>
        <v>0</v>
      </c>
      <c r="V27" s="59" t="n">
        <f aca="true">INDIRECT(ADDRESS(COLUMN()-1,ROW()))</f>
        <v>0</v>
      </c>
      <c r="W27" s="57" t="n">
        <f aca="true">INDIRECT(ADDRESS(COLUMN(),ROW()+1))</f>
        <v>0</v>
      </c>
      <c r="X27" s="59" t="n">
        <f aca="true">INDIRECT(ADDRESS(COLUMN()-1,ROW()))</f>
        <v>0</v>
      </c>
      <c r="Y27" s="57" t="n">
        <f aca="true">INDIRECT(ADDRESS(COLUMN(),ROW()+1))</f>
        <v>0</v>
      </c>
      <c r="Z27" s="59" t="n">
        <f aca="true">INDIRECT(ADDRESS(COLUMN()-1,ROW()))</f>
        <v>0</v>
      </c>
      <c r="AA27" s="60"/>
      <c r="AB27" s="60"/>
      <c r="AC27" s="54" t="n">
        <f aca="false">SUMPRODUCT((MOD(COLUMN(C:AB),2)=1)*C27:AB27)</f>
        <v>0</v>
      </c>
      <c r="AD27" s="55" t="n">
        <f aca="false">SUMPRODUCT((MOD(COLUMN(C:AB),2)=0)*C27:AB27)</f>
        <v>0</v>
      </c>
      <c r="AE27" s="51"/>
      <c r="AF27" s="51"/>
      <c r="AG27" s="52"/>
    </row>
    <row r="28" customFormat="false" ht="12.75" hidden="false" customHeight="false" outlineLevel="0" collapsed="false">
      <c r="A28" s="62"/>
      <c r="B28" s="62"/>
    </row>
    <row r="30" customFormat="false" ht="13.9" hidden="false" customHeight="true" outlineLevel="0" collapsed="false"/>
    <row r="33" customFormat="false" ht="18.75" hidden="false" customHeight="true" outlineLevel="0" collapsed="false">
      <c r="A33" s="63"/>
      <c r="B33" s="64"/>
      <c r="C33" s="65"/>
      <c r="D33" s="64"/>
      <c r="E33" s="64"/>
      <c r="F33" s="64"/>
      <c r="G33" s="64"/>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row>
    <row r="34" customFormat="false" ht="18.75" hidden="false" customHeight="true" outlineLevel="0" collapsed="false">
      <c r="A34" s="63"/>
      <c r="B34" s="64"/>
      <c r="C34" s="65"/>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row>
    <row r="35" customFormat="false" ht="18.75" hidden="false" customHeight="true" outlineLevel="0" collapsed="false">
      <c r="A35" s="63"/>
      <c r="B35" s="64"/>
      <c r="C35" s="65"/>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row>
    <row r="36" customFormat="false" ht="18.75" hidden="false" customHeight="true" outlineLevel="0" collapsed="false">
      <c r="A36" s="63"/>
      <c r="B36" s="64"/>
      <c r="C36" s="65"/>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row>
  </sheetData>
  <sheetProtection sheet="true" objects="true" scenarios="true" selectLockedCells="true"/>
  <mergeCells count="261">
    <mergeCell ref="C1:D1"/>
    <mergeCell ref="E1:F1"/>
    <mergeCell ref="G1:H1"/>
    <mergeCell ref="I1:J1"/>
    <mergeCell ref="K1:L1"/>
    <mergeCell ref="M1:N1"/>
    <mergeCell ref="O1:P1"/>
    <mergeCell ref="Q1:R1"/>
    <mergeCell ref="S1:T1"/>
    <mergeCell ref="U1:V1"/>
    <mergeCell ref="W1:X1"/>
    <mergeCell ref="Y1:Z1"/>
    <mergeCell ref="AA1:AB1"/>
    <mergeCell ref="AC1:AD1"/>
    <mergeCell ref="A2:A3"/>
    <mergeCell ref="B2:B3"/>
    <mergeCell ref="C2:D3"/>
    <mergeCell ref="E2:F2"/>
    <mergeCell ref="G2:H2"/>
    <mergeCell ref="I2:J2"/>
    <mergeCell ref="K2:L2"/>
    <mergeCell ref="M2:N2"/>
    <mergeCell ref="O2:P2"/>
    <mergeCell ref="Q2:R2"/>
    <mergeCell ref="S2:T2"/>
    <mergeCell ref="U2:V2"/>
    <mergeCell ref="W2:X2"/>
    <mergeCell ref="Y2:Z2"/>
    <mergeCell ref="AA2:AB2"/>
    <mergeCell ref="AC2:AD2"/>
    <mergeCell ref="AE2:AE3"/>
    <mergeCell ref="AF2:AF3"/>
    <mergeCell ref="AG2:AG3"/>
    <mergeCell ref="A4:A5"/>
    <mergeCell ref="B4:B5"/>
    <mergeCell ref="C4:D4"/>
    <mergeCell ref="E4:F5"/>
    <mergeCell ref="G4:H4"/>
    <mergeCell ref="I4:J4"/>
    <mergeCell ref="K4:L4"/>
    <mergeCell ref="M4:N4"/>
    <mergeCell ref="O4:P4"/>
    <mergeCell ref="Q4:R4"/>
    <mergeCell ref="S4:T4"/>
    <mergeCell ref="U4:V4"/>
    <mergeCell ref="W4:X4"/>
    <mergeCell ref="Y4:Z4"/>
    <mergeCell ref="AA4:AB4"/>
    <mergeCell ref="AC4:AD4"/>
    <mergeCell ref="AE4:AE5"/>
    <mergeCell ref="AF4:AF5"/>
    <mergeCell ref="AG4:AG5"/>
    <mergeCell ref="A6:A7"/>
    <mergeCell ref="B6:B7"/>
    <mergeCell ref="C6:D6"/>
    <mergeCell ref="E6:F6"/>
    <mergeCell ref="G6:H7"/>
    <mergeCell ref="I6:J6"/>
    <mergeCell ref="K6:L6"/>
    <mergeCell ref="M6:N6"/>
    <mergeCell ref="O6:P6"/>
    <mergeCell ref="Q6:R6"/>
    <mergeCell ref="S6:T6"/>
    <mergeCell ref="U6:V6"/>
    <mergeCell ref="W6:X6"/>
    <mergeCell ref="Y6:Z6"/>
    <mergeCell ref="AA6:AB6"/>
    <mergeCell ref="AC6:AD6"/>
    <mergeCell ref="AE6:AE7"/>
    <mergeCell ref="AF6:AF7"/>
    <mergeCell ref="AG6:AG7"/>
    <mergeCell ref="A8:A9"/>
    <mergeCell ref="B8:B9"/>
    <mergeCell ref="C8:D8"/>
    <mergeCell ref="E8:F8"/>
    <mergeCell ref="G8:H8"/>
    <mergeCell ref="I8:J9"/>
    <mergeCell ref="K8:L8"/>
    <mergeCell ref="M8:N8"/>
    <mergeCell ref="O8:P8"/>
    <mergeCell ref="Q8:R8"/>
    <mergeCell ref="S8:T8"/>
    <mergeCell ref="U8:V8"/>
    <mergeCell ref="W8:X8"/>
    <mergeCell ref="Y8:Z8"/>
    <mergeCell ref="AA8:AB8"/>
    <mergeCell ref="AC8:AD8"/>
    <mergeCell ref="AE8:AE9"/>
    <mergeCell ref="AF8:AF9"/>
    <mergeCell ref="AG8:AG9"/>
    <mergeCell ref="A10:A11"/>
    <mergeCell ref="B10:B11"/>
    <mergeCell ref="C10:D10"/>
    <mergeCell ref="E10:F10"/>
    <mergeCell ref="G10:H10"/>
    <mergeCell ref="I10:J10"/>
    <mergeCell ref="K10:L11"/>
    <mergeCell ref="M10:N10"/>
    <mergeCell ref="O10:P10"/>
    <mergeCell ref="Q10:R10"/>
    <mergeCell ref="S10:T10"/>
    <mergeCell ref="U10:V10"/>
    <mergeCell ref="W10:X10"/>
    <mergeCell ref="Y10:Z10"/>
    <mergeCell ref="AA10:AB10"/>
    <mergeCell ref="AC10:AD10"/>
    <mergeCell ref="AE10:AE11"/>
    <mergeCell ref="AF10:AF11"/>
    <mergeCell ref="AG10:AG11"/>
    <mergeCell ref="A12:A13"/>
    <mergeCell ref="B12:B13"/>
    <mergeCell ref="C12:D12"/>
    <mergeCell ref="E12:F12"/>
    <mergeCell ref="G12:H12"/>
    <mergeCell ref="I12:J12"/>
    <mergeCell ref="K12:L12"/>
    <mergeCell ref="M12:N13"/>
    <mergeCell ref="O12:P12"/>
    <mergeCell ref="Q12:R12"/>
    <mergeCell ref="S12:T12"/>
    <mergeCell ref="U12:V12"/>
    <mergeCell ref="W12:X12"/>
    <mergeCell ref="Y12:Z12"/>
    <mergeCell ref="AA12:AB12"/>
    <mergeCell ref="AC12:AD12"/>
    <mergeCell ref="AE12:AE13"/>
    <mergeCell ref="AF12:AF13"/>
    <mergeCell ref="AG12:AG13"/>
    <mergeCell ref="A14:A15"/>
    <mergeCell ref="B14:B15"/>
    <mergeCell ref="C14:D14"/>
    <mergeCell ref="E14:F14"/>
    <mergeCell ref="G14:H14"/>
    <mergeCell ref="I14:J14"/>
    <mergeCell ref="K14:L14"/>
    <mergeCell ref="M14:N14"/>
    <mergeCell ref="O14:P15"/>
    <mergeCell ref="Q14:R14"/>
    <mergeCell ref="S14:T14"/>
    <mergeCell ref="U14:V14"/>
    <mergeCell ref="W14:X14"/>
    <mergeCell ref="Y14:Z14"/>
    <mergeCell ref="AA14:AB14"/>
    <mergeCell ref="AC14:AD14"/>
    <mergeCell ref="AE14:AE15"/>
    <mergeCell ref="AF14:AF15"/>
    <mergeCell ref="AG14:AG15"/>
    <mergeCell ref="A16:A17"/>
    <mergeCell ref="B16:B17"/>
    <mergeCell ref="C16:D16"/>
    <mergeCell ref="E16:F16"/>
    <mergeCell ref="G16:H16"/>
    <mergeCell ref="I16:J16"/>
    <mergeCell ref="K16:L16"/>
    <mergeCell ref="M16:N16"/>
    <mergeCell ref="O16:P16"/>
    <mergeCell ref="Q16:R17"/>
    <mergeCell ref="S16:T16"/>
    <mergeCell ref="U16:V16"/>
    <mergeCell ref="W16:X16"/>
    <mergeCell ref="Y16:Z16"/>
    <mergeCell ref="AA16:AB16"/>
    <mergeCell ref="AC16:AD16"/>
    <mergeCell ref="AE16:AE17"/>
    <mergeCell ref="AF16:AF17"/>
    <mergeCell ref="AG16:AG17"/>
    <mergeCell ref="A18:A19"/>
    <mergeCell ref="B18:B19"/>
    <mergeCell ref="C18:D18"/>
    <mergeCell ref="E18:F18"/>
    <mergeCell ref="G18:H18"/>
    <mergeCell ref="I18:J18"/>
    <mergeCell ref="K18:L18"/>
    <mergeCell ref="M18:N18"/>
    <mergeCell ref="O18:P18"/>
    <mergeCell ref="Q18:R18"/>
    <mergeCell ref="S18:T19"/>
    <mergeCell ref="U18:V18"/>
    <mergeCell ref="W18:X18"/>
    <mergeCell ref="Y18:Z18"/>
    <mergeCell ref="AA18:AB18"/>
    <mergeCell ref="AC18:AD18"/>
    <mergeCell ref="AE18:AE19"/>
    <mergeCell ref="AF18:AF19"/>
    <mergeCell ref="AG18:AG19"/>
    <mergeCell ref="A20:A21"/>
    <mergeCell ref="B20:B21"/>
    <mergeCell ref="C20:D20"/>
    <mergeCell ref="E20:F20"/>
    <mergeCell ref="G20:H20"/>
    <mergeCell ref="I20:J20"/>
    <mergeCell ref="K20:L20"/>
    <mergeCell ref="M20:N20"/>
    <mergeCell ref="O20:P20"/>
    <mergeCell ref="Q20:R20"/>
    <mergeCell ref="S20:T20"/>
    <mergeCell ref="U20:V21"/>
    <mergeCell ref="W20:X20"/>
    <mergeCell ref="Y20:Z20"/>
    <mergeCell ref="AA20:AB20"/>
    <mergeCell ref="AC20:AD20"/>
    <mergeCell ref="AE20:AE21"/>
    <mergeCell ref="AF20:AF21"/>
    <mergeCell ref="AG20:AG21"/>
    <mergeCell ref="A22:A23"/>
    <mergeCell ref="B22:B23"/>
    <mergeCell ref="C22:D22"/>
    <mergeCell ref="E22:F22"/>
    <mergeCell ref="G22:H22"/>
    <mergeCell ref="I22:J22"/>
    <mergeCell ref="K22:L22"/>
    <mergeCell ref="M22:N22"/>
    <mergeCell ref="O22:P22"/>
    <mergeCell ref="Q22:R22"/>
    <mergeCell ref="S22:T22"/>
    <mergeCell ref="U22:V22"/>
    <mergeCell ref="W22:X23"/>
    <mergeCell ref="Y22:Z22"/>
    <mergeCell ref="AA22:AB22"/>
    <mergeCell ref="AC22:AD22"/>
    <mergeCell ref="AE22:AE23"/>
    <mergeCell ref="AF22:AF23"/>
    <mergeCell ref="AG22:AG23"/>
    <mergeCell ref="A24:A25"/>
    <mergeCell ref="B24:B25"/>
    <mergeCell ref="C24:D24"/>
    <mergeCell ref="E24:F24"/>
    <mergeCell ref="G24:H24"/>
    <mergeCell ref="I24:J24"/>
    <mergeCell ref="K24:L24"/>
    <mergeCell ref="M24:N24"/>
    <mergeCell ref="O24:P24"/>
    <mergeCell ref="Q24:R24"/>
    <mergeCell ref="S24:T24"/>
    <mergeCell ref="U24:V24"/>
    <mergeCell ref="W24:X24"/>
    <mergeCell ref="Y24:Z25"/>
    <mergeCell ref="AA24:AB24"/>
    <mergeCell ref="AC24:AD24"/>
    <mergeCell ref="AE24:AE25"/>
    <mergeCell ref="AF24:AF25"/>
    <mergeCell ref="AG24:AG25"/>
    <mergeCell ref="A26:A27"/>
    <mergeCell ref="B26:B27"/>
    <mergeCell ref="C26:D26"/>
    <mergeCell ref="E26:F26"/>
    <mergeCell ref="G26:H26"/>
    <mergeCell ref="I26:J26"/>
    <mergeCell ref="K26:L26"/>
    <mergeCell ref="M26:N26"/>
    <mergeCell ref="O26:P26"/>
    <mergeCell ref="Q26:R26"/>
    <mergeCell ref="S26:T26"/>
    <mergeCell ref="U26:V26"/>
    <mergeCell ref="W26:X26"/>
    <mergeCell ref="Y26:Z26"/>
    <mergeCell ref="AA26:AB27"/>
    <mergeCell ref="AC26:AD26"/>
    <mergeCell ref="AE26:AE27"/>
    <mergeCell ref="AF26:AF27"/>
    <mergeCell ref="AG26:AG27"/>
  </mergeCells>
  <conditionalFormatting sqref="G4:AB4 I6:AB6 K8:AB8 M10:AB10 O12:AB12 Q14:AB14 S16:AB16 U18:AB18 W20:AB20 Y22:AB22 AA24:AB24 E2:AB2">
    <cfRule type="expression" priority="2" aboveAverage="0" equalAverage="0" bottom="0" percent="0" rank="0" text="" dxfId="1">
      <formula>G5+H5=0</formula>
    </cfRule>
  </conditionalFormatting>
  <conditionalFormatting sqref="E3:AB3 G5:AB5 I7:AB7 K9:AB9 M11:AB11 O13:AB13 Q15:AB15 S17:AB17 U19:AB19 W21:AB21 Y23:AB23 AA25:AB25">
    <cfRule type="expression" priority="3" aboveAverage="0" equalAverage="0" bottom="0" percent="0" rank="0" text="" dxfId="2">
      <formula>E3=""</formula>
    </cfRule>
  </conditionalFormatting>
  <conditionalFormatting sqref="C4 C6 E6 C8 E8 G8 C10 E10 G10 I10 C12 E12 G12 I12 K12 C14 E14 G14 I14 K14 M14 C16 E16 G16 I16 K16 M16 O16 C18 E18 G18 I18 K18 M18 O18 Q18 C20 E20 G20 I20 K20 M20 O20 Q20 S20 C22 E22 G22 I22 K22 M22 O22 Q22 S22 U22 C24 E24 G24 I24 K24 M24 O24 Q24 S24 U24 W24 C26 E26 G26 I26 K26 M26 O26 Q26 S26 U26 W26 Y26">
    <cfRule type="expression" priority="4" aboveAverage="0" equalAverage="0" bottom="0" percent="0" rank="0" text="" dxfId="3">
      <formula>C5+D5=0</formula>
    </cfRule>
  </conditionalFormatting>
  <conditionalFormatting sqref="C5 C7 E7 C9 E9 G9 C11 E11 G11 I11 C13 E13 G13 I13 K13 C15 E15 G15 I15 K15 M15 C17 E17 G17 I17 K17 M17 O17 C19 E19 G19 I19 K19 M19 O19 Q19 C21 E21 G21 I21 K21 M21 O21 Q21 S21 C23 E23 G23 I23 K23 M23 O23 Q23 S23 U23 C25 E25 G25 I25 K25 M25 O25 Q25 S25 U25 W25 C27 E27 G27 I27 K27 M27 O27 Q27 S27 U27 W27 Y27">
    <cfRule type="expression" priority="5" aboveAverage="0" equalAverage="0" bottom="0" percent="0" rank="0" text="" dxfId="4">
      <formula>C5+D5=0</formula>
    </cfRule>
  </conditionalFormatting>
  <conditionalFormatting sqref="D5 D7 F7 D9 F9 H9 D11 F11 H11 J11 D13 F13 H13 J13 L13 D15 F15 H15 J15 L15 N15 D17 F17 H17 J17 L17 N17 P17 D19 F19 H19 J19 L19 N19 P19 R19 D21 F21 H21 J21 L21 N21 P21 R21 T21 D23 F23 H23 J23 L23 N23 P23 R23 T23 V23 D25 F25 H25 J25 L25 N25 P25 R25 T25 V25 X25 D27 F27 H27 J27 L27 N27 P27 R27 T27 V27 X27 Z27">
    <cfRule type="expression" priority="6" aboveAverage="0" equalAverage="0" bottom="0" percent="0" rank="0" text="" dxfId="5">
      <formula>D5+C5=0</formula>
    </cfRule>
  </conditionalFormatting>
  <conditionalFormatting sqref="AC2:AD2 AC4:AD4 AC6:AD6 AC8:AD8 AC10:AD10 AC12:AD12 AC14:AD14 AC16:AD16 AC18:AD18 AC20:AD20 AC22:AD22 AC24:AD24 AC26:AD26">
    <cfRule type="expression" priority="7" aboveAverage="0" equalAverage="0" bottom="0" percent="0" rank="0" text="" dxfId="6">
      <formula>AC3+AD3=0</formula>
    </cfRule>
    <cfRule type="expression" priority="8" aboveAverage="0" equalAverage="0" bottom="0" percent="0" rank="0" text="" dxfId="7">
      <formula>A$1&lt;&gt;0</formula>
    </cfRule>
  </conditionalFormatting>
  <conditionalFormatting sqref="AD3 AD5 AD7 AD9 AD11 AD13 AD15 AD17 AD19 AD21 AD23 AD25 AD27">
    <cfRule type="expression" priority="9" aboveAverage="0" equalAverage="0" bottom="0" percent="0" rank="0" text="" dxfId="8">
      <formula>AD3+AE3=0</formula>
    </cfRule>
    <cfRule type="expression" priority="10" aboveAverage="0" equalAverage="0" bottom="0" percent="0" rank="0" text="" dxfId="9">
      <formula>A$1&lt;&gt;0</formula>
    </cfRule>
  </conditionalFormatting>
  <conditionalFormatting sqref="AC3 AC5 AC7 AC9 AC11 AC13 AC15 AC17 AC19 AC21 AC23 AC25 AC27">
    <cfRule type="expression" priority="11" aboveAverage="0" equalAverage="0" bottom="0" percent="0" rank="0" text="" dxfId="10">
      <formula>AC3+AD3=0</formula>
    </cfRule>
    <cfRule type="expression" priority="12" aboveAverage="0" equalAverage="0" bottom="0" percent="0" rank="0" text="" dxfId="11">
      <formula>A$1&lt;&gt;0</formula>
    </cfRule>
  </conditionalFormatting>
  <conditionalFormatting sqref="AE2:AE27">
    <cfRule type="expression" priority="13" aboveAverage="0" equalAverage="0" bottom="0" percent="0" rank="0" text="" dxfId="12">
      <formula>AC3+AD3=0</formula>
    </cfRule>
    <cfRule type="expression" priority="14" aboveAverage="0" equalAverage="0" bottom="0" percent="0" rank="0" text="" dxfId="13">
      <formula>A$1&lt;&gt;0</formula>
    </cfRule>
  </conditionalFormatting>
  <conditionalFormatting sqref="AG2:AG27">
    <cfRule type="expression" priority="15" aboveAverage="0" equalAverage="0" bottom="0" percent="0" rank="0" text="" dxfId="14">
      <formula>$A$1&lt;&gt;0</formula>
    </cfRule>
    <cfRule type="cellIs" priority="16" operator="equal" aboveAverage="0" equalAverage="0" bottom="0" percent="0" rank="0" text="" dxfId="15">
      <formula>1</formula>
    </cfRule>
    <cfRule type="cellIs" priority="17" operator="between" aboveAverage="0" equalAverage="0" bottom="0" percent="0" rank="0" text="" dxfId="16">
      <formula>2</formula>
      <formula>3</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18:59:29Z</dcterms:created>
  <dc:creator>Oleg</dc:creator>
  <dc:description/>
  <dc:language>en-US</dc:language>
  <cp:lastModifiedBy>Theodor</cp:lastModifiedBy>
  <cp:lastPrinted>2019-06-08T16:30:19Z</cp:lastPrinted>
  <dcterms:modified xsi:type="dcterms:W3CDTF">2019-06-10T15:37:48Z</dcterms:modified>
  <cp:revision>0</cp:revision>
  <dc:subject/>
  <dc:title/>
</cp:coreProperties>
</file>