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52">
  <si>
    <t xml:space="preserve">Кубок С-Петербурга 2011</t>
  </si>
  <si>
    <t xml:space="preserve">Nr.</t>
  </si>
  <si>
    <t xml:space="preserve">Uzvārds Vārds</t>
  </si>
  <si>
    <t xml:space="preserve">Pils.</t>
  </si>
  <si>
    <t xml:space="preserve">Tit</t>
  </si>
  <si>
    <t xml:space="preserve">IK</t>
  </si>
  <si>
    <t xml:space="preserve">IK+</t>
  </si>
  <si>
    <t xml:space="preserve">Reit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IK/</t>
    </r>
    <r>
      <rPr>
        <sz val="10"/>
        <rFont val="Arial"/>
        <family val="2"/>
        <charset val="186"/>
      </rPr>
      <t xml:space="preserve">op</t>
    </r>
  </si>
  <si>
    <t xml:space="preserve">Sp</t>
  </si>
  <si>
    <t xml:space="preserve">P/f</t>
  </si>
  <si>
    <t xml:space="preserve">E-J</t>
  </si>
  <si>
    <t xml:space="preserve">nov.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Balabanov Viktor</t>
  </si>
  <si>
    <t xml:space="preserve">RUS</t>
  </si>
  <si>
    <t xml:space="preserve">53w1</t>
  </si>
  <si>
    <t xml:space="preserve">52b½</t>
  </si>
  <si>
    <t xml:space="preserve">33w0</t>
  </si>
  <si>
    <t xml:space="preserve">50b0</t>
  </si>
  <si>
    <t xml:space="preserve">21w1</t>
  </si>
  <si>
    <t xml:space="preserve">42b1</t>
  </si>
  <si>
    <t xml:space="preserve">4w½</t>
  </si>
  <si>
    <t xml:space="preserve">13b½</t>
  </si>
  <si>
    <t xml:space="preserve">31w1</t>
  </si>
  <si>
    <t xml:space="preserve">30b½</t>
  </si>
  <si>
    <t xml:space="preserve">37w0</t>
  </si>
  <si>
    <t xml:space="preserve">32b0</t>
  </si>
  <si>
    <t xml:space="preserve">Bazarov Dmitriy</t>
  </si>
  <si>
    <t xml:space="preserve">52w0</t>
  </si>
  <si>
    <t xml:space="preserve">53b0</t>
  </si>
  <si>
    <t xml:space="preserve">19w½</t>
  </si>
  <si>
    <t xml:space="preserve">12w1</t>
  </si>
  <si>
    <t xml:space="preserve">17b0</t>
  </si>
  <si>
    <t xml:space="preserve">31b0</t>
  </si>
  <si>
    <t xml:space="preserve">21w0</t>
  </si>
  <si>
    <t xml:space="preserve">39b0</t>
  </si>
  <si>
    <t xml:space="preserve">5b0</t>
  </si>
  <si>
    <t xml:space="preserve">8w½</t>
  </si>
  <si>
    <t xml:space="preserve">24w0</t>
  </si>
  <si>
    <t xml:space="preserve">47b0</t>
  </si>
  <si>
    <t xml:space="preserve">Birin Oleg</t>
  </si>
  <si>
    <t xml:space="preserve">51w½</t>
  </si>
  <si>
    <t xml:space="preserve">50b1</t>
  </si>
  <si>
    <t xml:space="preserve">41w0</t>
  </si>
  <si>
    <t xml:space="preserve">29b1</t>
  </si>
  <si>
    <t xml:space="preserve">42w1</t>
  </si>
  <si>
    <t xml:space="preserve">10w0</t>
  </si>
  <si>
    <t xml:space="preserve">2b½</t>
  </si>
  <si>
    <t xml:space="preserve">17w1</t>
  </si>
  <si>
    <t xml:space="preserve">14b0</t>
  </si>
  <si>
    <t xml:space="preserve">37b0</t>
  </si>
  <si>
    <t xml:space="preserve">13w0</t>
  </si>
  <si>
    <t xml:space="preserve">20b½</t>
  </si>
  <si>
    <t xml:space="preserve">Bogdanovic Pavel</t>
  </si>
  <si>
    <t xml:space="preserve">BLR</t>
  </si>
  <si>
    <t xml:space="preserve">50w½</t>
  </si>
  <si>
    <t xml:space="preserve">51b0</t>
  </si>
  <si>
    <t xml:space="preserve">42w0</t>
  </si>
  <si>
    <t xml:space="preserve">21b0</t>
  </si>
  <si>
    <t xml:space="preserve">39w1</t>
  </si>
  <si>
    <t xml:space="preserve">25w0</t>
  </si>
  <si>
    <t xml:space="preserve">47b½</t>
  </si>
  <si>
    <t xml:space="preserve">19b0</t>
  </si>
  <si>
    <t xml:space="preserve">3w1</t>
  </si>
  <si>
    <t xml:space="preserve">36b0</t>
  </si>
  <si>
    <t xml:space="preserve">8b0</t>
  </si>
  <si>
    <t xml:space="preserve">24w1</t>
  </si>
  <si>
    <t xml:space="preserve">Bokatanov Petr</t>
  </si>
  <si>
    <t xml:space="preserve">49w0</t>
  </si>
  <si>
    <t xml:space="preserve">48b0</t>
  </si>
  <si>
    <t xml:space="preserve">8w1</t>
  </si>
  <si>
    <t xml:space="preserve">29w0</t>
  </si>
  <si>
    <t xml:space="preserve">24b½</t>
  </si>
  <si>
    <t xml:space="preserve">47w1</t>
  </si>
  <si>
    <t xml:space="preserve">25b0</t>
  </si>
  <si>
    <t xml:space="preserve">39b1</t>
  </si>
  <si>
    <t xml:space="preserve">46w0</t>
  </si>
  <si>
    <t xml:space="preserve">15b0</t>
  </si>
  <si>
    <t xml:space="preserve">Bralitis Guntars</t>
  </si>
  <si>
    <t xml:space="preserve">GM</t>
  </si>
  <si>
    <t xml:space="preserve">48w1</t>
  </si>
  <si>
    <t xml:space="preserve">49b1</t>
  </si>
  <si>
    <t xml:space="preserve">9b½</t>
  </si>
  <si>
    <t xml:space="preserve">26w0</t>
  </si>
  <si>
    <t xml:space="preserve">38w0</t>
  </si>
  <si>
    <t xml:space="preserve">18b½</t>
  </si>
  <si>
    <t xml:space="preserve">10w½</t>
  </si>
  <si>
    <t xml:space="preserve">40b1</t>
  </si>
  <si>
    <t xml:space="preserve">33b½</t>
  </si>
  <si>
    <t xml:space="preserve">Burk Ralf</t>
  </si>
  <si>
    <t xml:space="preserve">EST</t>
  </si>
  <si>
    <t xml:space="preserve">47w0</t>
  </si>
  <si>
    <t xml:space="preserve">46b0</t>
  </si>
  <si>
    <t xml:space="preserve">6b0</t>
  </si>
  <si>
    <t xml:space="preserve">24w½</t>
  </si>
  <si>
    <t xml:space="preserve">12b0</t>
  </si>
  <si>
    <t xml:space="preserve">16b½</t>
  </si>
  <si>
    <t xml:space="preserve">15b½</t>
  </si>
  <si>
    <t xml:space="preserve">20w0</t>
  </si>
  <si>
    <t xml:space="preserve">3b½</t>
  </si>
  <si>
    <t xml:space="preserve">5w1</t>
  </si>
  <si>
    <t xml:space="preserve">19w0</t>
  </si>
  <si>
    <t xml:space="preserve">Celmins Eriks</t>
  </si>
  <si>
    <t xml:space="preserve">LAT</t>
  </si>
  <si>
    <t xml:space="preserve">NM</t>
  </si>
  <si>
    <t xml:space="preserve">46w1</t>
  </si>
  <si>
    <t xml:space="preserve">47b1</t>
  </si>
  <si>
    <t xml:space="preserve">23w1</t>
  </si>
  <si>
    <t xml:space="preserve">7w½</t>
  </si>
  <si>
    <t xml:space="preserve">10b1</t>
  </si>
  <si>
    <t xml:space="preserve">26b1</t>
  </si>
  <si>
    <t xml:space="preserve">38b½</t>
  </si>
  <si>
    <t xml:space="preserve">40w1</t>
  </si>
  <si>
    <t xml:space="preserve">34b½</t>
  </si>
  <si>
    <t xml:space="preserve">18w½</t>
  </si>
  <si>
    <t xml:space="preserve">Chalenko Vladimir</t>
  </si>
  <si>
    <t xml:space="preserve">45w1</t>
  </si>
  <si>
    <t xml:space="preserve">43b1</t>
  </si>
  <si>
    <t xml:space="preserve">20w½</t>
  </si>
  <si>
    <t xml:space="preserve">41b1</t>
  </si>
  <si>
    <t xml:space="preserve">9w0</t>
  </si>
  <si>
    <t xml:space="preserve">4b1</t>
  </si>
  <si>
    <t xml:space="preserve">34b1</t>
  </si>
  <si>
    <t xml:space="preserve">33w½</t>
  </si>
  <si>
    <t xml:space="preserve">7b½</t>
  </si>
  <si>
    <t xml:space="preserve">18b0</t>
  </si>
  <si>
    <t xml:space="preserve">27w0</t>
  </si>
  <si>
    <t xml:space="preserve">Ermakov Vitaliy</t>
  </si>
  <si>
    <t xml:space="preserve">44w½</t>
  </si>
  <si>
    <t xml:space="preserve">41b0</t>
  </si>
  <si>
    <t xml:space="preserve">50w0</t>
  </si>
  <si>
    <t xml:space="preserve">3b0</t>
  </si>
  <si>
    <t xml:space="preserve">21b1</t>
  </si>
  <si>
    <t xml:space="preserve">16w0</t>
  </si>
  <si>
    <t xml:space="preserve">36b1</t>
  </si>
  <si>
    <t xml:space="preserve">15w½</t>
  </si>
  <si>
    <t xml:space="preserve">Gordeev Leonid</t>
  </si>
  <si>
    <t xml:space="preserve">43w0</t>
  </si>
  <si>
    <t xml:space="preserve">45b0</t>
  </si>
  <si>
    <t xml:space="preserve">24b1</t>
  </si>
  <si>
    <t xml:space="preserve">25w1</t>
  </si>
  <si>
    <t xml:space="preserve">49b0</t>
  </si>
  <si>
    <t xml:space="preserve">28w½</t>
  </si>
  <si>
    <t xml:space="preserve">12b1</t>
  </si>
  <si>
    <t xml:space="preserve">2w½</t>
  </si>
  <si>
    <t xml:space="preserve">29w1</t>
  </si>
  <si>
    <t xml:space="preserve">Helm-Rosin Kaupo</t>
  </si>
  <si>
    <t xml:space="preserve">30w1</t>
  </si>
  <si>
    <t xml:space="preserve">34b0</t>
  </si>
  <si>
    <t xml:space="preserve">35b1</t>
  </si>
  <si>
    <t xml:space="preserve">40w½</t>
  </si>
  <si>
    <t xml:space="preserve">50b½</t>
  </si>
  <si>
    <t xml:space="preserve">4w1</t>
  </si>
  <si>
    <t xml:space="preserve">33b1</t>
  </si>
  <si>
    <t xml:space="preserve">26w½</t>
  </si>
  <si>
    <t xml:space="preserve">Ivashkov Sergey</t>
  </si>
  <si>
    <t xml:space="preserve">41w½</t>
  </si>
  <si>
    <t xml:space="preserve">44b½</t>
  </si>
  <si>
    <t xml:space="preserve">53w0</t>
  </si>
  <si>
    <t xml:space="preserve">19b1</t>
  </si>
  <si>
    <t xml:space="preserve">12b½</t>
  </si>
  <si>
    <t xml:space="preserve">6w1</t>
  </si>
  <si>
    <t xml:space="preserve">Ivin  Dan</t>
  </si>
  <si>
    <t xml:space="preserve">38b0</t>
  </si>
  <si>
    <t xml:space="preserve">35w0</t>
  </si>
  <si>
    <t xml:space="preserve">25b½</t>
  </si>
  <si>
    <t xml:space="preserve">Ivin  Valentin</t>
  </si>
  <si>
    <t xml:space="preserve">7b0</t>
  </si>
  <si>
    <t xml:space="preserve">40w0</t>
  </si>
  <si>
    <t xml:space="preserve">30b0</t>
  </si>
  <si>
    <t xml:space="preserve">35w1</t>
  </si>
  <si>
    <t xml:space="preserve">4b0</t>
  </si>
  <si>
    <t xml:space="preserve">32w1</t>
  </si>
  <si>
    <t xml:space="preserve">27b0</t>
  </si>
  <si>
    <t xml:space="preserve">28w0</t>
  </si>
  <si>
    <t xml:space="preserve">Janovskis Heinrihs</t>
  </si>
  <si>
    <t xml:space="preserve">38w½</t>
  </si>
  <si>
    <t xml:space="preserve">32b½</t>
  </si>
  <si>
    <t xml:space="preserve">53b1</t>
  </si>
  <si>
    <t xml:space="preserve">34w0</t>
  </si>
  <si>
    <t xml:space="preserve">44b1</t>
  </si>
  <si>
    <t xml:space="preserve">26b½</t>
  </si>
  <si>
    <t xml:space="preserve">10w1</t>
  </si>
  <si>
    <t xml:space="preserve">Jezdakov Oleg</t>
  </si>
  <si>
    <t xml:space="preserve">15w0</t>
  </si>
  <si>
    <t xml:space="preserve">47w½</t>
  </si>
  <si>
    <t xml:space="preserve">6b½</t>
  </si>
  <si>
    <t xml:space="preserve">44b0</t>
  </si>
  <si>
    <t xml:space="preserve">8b1</t>
  </si>
  <si>
    <t xml:space="preserve">Joegiste Tauno</t>
  </si>
  <si>
    <t xml:space="preserve">36w1</t>
  </si>
  <si>
    <t xml:space="preserve">37b1</t>
  </si>
  <si>
    <t xml:space="preserve">10b½</t>
  </si>
  <si>
    <t xml:space="preserve">31w0</t>
  </si>
  <si>
    <t xml:space="preserve">Kalashnikov  Denis</t>
  </si>
  <si>
    <t xml:space="preserve">39w½</t>
  </si>
  <si>
    <t xml:space="preserve">2b0</t>
  </si>
  <si>
    <t xml:space="preserve">12w0</t>
  </si>
  <si>
    <t xml:space="preserve">3b1</t>
  </si>
  <si>
    <t xml:space="preserve">20b1</t>
  </si>
  <si>
    <t xml:space="preserve">15b1</t>
  </si>
  <si>
    <t xml:space="preserve">51b½</t>
  </si>
  <si>
    <t xml:space="preserve">Kauselis Maris</t>
  </si>
  <si>
    <t xml:space="preserve">34w1</t>
  </si>
  <si>
    <t xml:space="preserve">9b0</t>
  </si>
  <si>
    <t xml:space="preserve">44w1</t>
  </si>
  <si>
    <t xml:space="preserve">48b1</t>
  </si>
  <si>
    <t xml:space="preserve">52w1</t>
  </si>
  <si>
    <t xml:space="preserve">26b0</t>
  </si>
  <si>
    <t xml:space="preserve">30w½</t>
  </si>
  <si>
    <t xml:space="preserve">40b0</t>
  </si>
  <si>
    <t xml:space="preserve">51w1</t>
  </si>
  <si>
    <t xml:space="preserve">Sergachev Sergey</t>
  </si>
  <si>
    <t xml:space="preserve">8b½</t>
  </si>
  <si>
    <t xml:space="preserve">6w½</t>
  </si>
  <si>
    <t xml:space="preserve">35b0</t>
  </si>
  <si>
    <t xml:space="preserve">Kouryguin Konstantin</t>
  </si>
  <si>
    <t xml:space="preserve">32w½</t>
  </si>
  <si>
    <t xml:space="preserve">40b½</t>
  </si>
  <si>
    <t xml:space="preserve">44w0</t>
  </si>
  <si>
    <t xml:space="preserve">13b0</t>
  </si>
  <si>
    <t xml:space="preserve">31w½</t>
  </si>
  <si>
    <t xml:space="preserve">5b1</t>
  </si>
  <si>
    <t xml:space="preserve">16w½</t>
  </si>
  <si>
    <t xml:space="preserve">Krucans Aleksejs</t>
  </si>
  <si>
    <t xml:space="preserve">7b1</t>
  </si>
  <si>
    <t xml:space="preserve">14b½</t>
  </si>
  <si>
    <t xml:space="preserve">Lepist Mihkel</t>
  </si>
  <si>
    <t xml:space="preserve">30w0</t>
  </si>
  <si>
    <t xml:space="preserve">48w½</t>
  </si>
  <si>
    <t xml:space="preserve">51b1</t>
  </si>
  <si>
    <t xml:space="preserve">41w1</t>
  </si>
  <si>
    <t xml:space="preserve">33b0</t>
  </si>
  <si>
    <t xml:space="preserve">37w1</t>
  </si>
  <si>
    <t xml:space="preserve">Lesnik Aleksandr</t>
  </si>
  <si>
    <t xml:space="preserve">29w½</t>
  </si>
  <si>
    <t xml:space="preserve">31b1</t>
  </si>
  <si>
    <t xml:space="preserve">32w0</t>
  </si>
  <si>
    <t xml:space="preserve">42b0</t>
  </si>
  <si>
    <t xml:space="preserve">45w½</t>
  </si>
  <si>
    <t xml:space="preserve">17b1</t>
  </si>
  <si>
    <t xml:space="preserve">52w½</t>
  </si>
  <si>
    <t xml:space="preserve">Lyukshin Sergey</t>
  </si>
  <si>
    <t xml:space="preserve">28b½</t>
  </si>
  <si>
    <t xml:space="preserve">16b1</t>
  </si>
  <si>
    <t xml:space="preserve">4w0</t>
  </si>
  <si>
    <t xml:space="preserve">6b1</t>
  </si>
  <si>
    <t xml:space="preserve">46w½</t>
  </si>
  <si>
    <t xml:space="preserve">43w½</t>
  </si>
  <si>
    <t xml:space="preserve">Mererand Urmas</t>
  </si>
  <si>
    <t xml:space="preserve">27b1</t>
  </si>
  <si>
    <t xml:space="preserve">49w1</t>
  </si>
  <si>
    <t xml:space="preserve">23b½</t>
  </si>
  <si>
    <t xml:space="preserve">Mikhaylov Sergey</t>
  </si>
  <si>
    <t xml:space="preserve">Mjasnikov  German</t>
  </si>
  <si>
    <t xml:space="preserve">49b½</t>
  </si>
  <si>
    <t xml:space="preserve">28b1</t>
  </si>
  <si>
    <t xml:space="preserve">45w0</t>
  </si>
  <si>
    <t xml:space="preserve">2w1</t>
  </si>
  <si>
    <t xml:space="preserve">Mosans Stanislavs</t>
  </si>
  <si>
    <t xml:space="preserve">2b1</t>
  </si>
  <si>
    <t xml:space="preserve">27w1</t>
  </si>
  <si>
    <t xml:space="preserve">9b1</t>
  </si>
  <si>
    <t xml:space="preserve">14w0</t>
  </si>
  <si>
    <t xml:space="preserve">Muil Gert</t>
  </si>
  <si>
    <t xml:space="preserve">23b0</t>
  </si>
  <si>
    <t xml:space="preserve">14w1</t>
  </si>
  <si>
    <t xml:space="preserve">18b1</t>
  </si>
  <si>
    <t xml:space="preserve">45b1</t>
  </si>
  <si>
    <t xml:space="preserve">9w½</t>
  </si>
  <si>
    <t xml:space="preserve">Orlov  Sergey</t>
  </si>
  <si>
    <t xml:space="preserve">23w0</t>
  </si>
  <si>
    <t xml:space="preserve">46b1</t>
  </si>
  <si>
    <t xml:space="preserve">43w1</t>
  </si>
  <si>
    <t xml:space="preserve">53w½</t>
  </si>
  <si>
    <t xml:space="preserve">52b1</t>
  </si>
  <si>
    <t xml:space="preserve">Osipov Vasily</t>
  </si>
  <si>
    <t xml:space="preserve">20b0</t>
  </si>
  <si>
    <t xml:space="preserve">19w1</t>
  </si>
  <si>
    <t xml:space="preserve">43b0</t>
  </si>
  <si>
    <t xml:space="preserve">15w1</t>
  </si>
  <si>
    <t xml:space="preserve">Petrochenko Sergey</t>
  </si>
  <si>
    <t xml:space="preserve">45b½</t>
  </si>
  <si>
    <t xml:space="preserve">Rakovsky Aleksandr</t>
  </si>
  <si>
    <t xml:space="preserve">16w1</t>
  </si>
  <si>
    <t xml:space="preserve">14b1</t>
  </si>
  <si>
    <t xml:space="preserve">Ruberg Raivo</t>
  </si>
  <si>
    <t xml:space="preserve">21b½</t>
  </si>
  <si>
    <t xml:space="preserve">6w0</t>
  </si>
  <si>
    <t xml:space="preserve">Saareoja Margus</t>
  </si>
  <si>
    <t xml:space="preserve">25w½</t>
  </si>
  <si>
    <t xml:space="preserve">7w0</t>
  </si>
  <si>
    <t xml:space="preserve">Saginor Roman</t>
  </si>
  <si>
    <t xml:space="preserve">28b0</t>
  </si>
  <si>
    <t xml:space="preserve">43b½</t>
  </si>
  <si>
    <t xml:space="preserve">17w0</t>
  </si>
  <si>
    <t xml:space="preserve">Saulitis  Janis</t>
  </si>
  <si>
    <t xml:space="preserve">2w0</t>
  </si>
  <si>
    <t xml:space="preserve">25b1</t>
  </si>
  <si>
    <t xml:space="preserve">28w1</t>
  </si>
  <si>
    <t xml:space="preserve">53b½</t>
  </si>
  <si>
    <t xml:space="preserve">13b1</t>
  </si>
  <si>
    <t xml:space="preserve">Shalimov Dmitry</t>
  </si>
  <si>
    <t xml:space="preserve">52b0</t>
  </si>
  <si>
    <t xml:space="preserve">51w0</t>
  </si>
  <si>
    <t xml:space="preserve">46b½</t>
  </si>
  <si>
    <t xml:space="preserve">29b½</t>
  </si>
  <si>
    <t xml:space="preserve">Shaydulin Vahit</t>
  </si>
  <si>
    <t xml:space="preserve">20w1</t>
  </si>
  <si>
    <t xml:space="preserve">18w0</t>
  </si>
  <si>
    <t xml:space="preserve">Sidorov Viktor</t>
  </si>
  <si>
    <t xml:space="preserve">10b0</t>
  </si>
  <si>
    <t xml:space="preserve">13w1</t>
  </si>
  <si>
    <t xml:space="preserve">42b½</t>
  </si>
  <si>
    <t xml:space="preserve">32b1</t>
  </si>
  <si>
    <t xml:space="preserve">37w½</t>
  </si>
  <si>
    <t xml:space="preserve">16b0</t>
  </si>
  <si>
    <t xml:space="preserve">Struchin Roman</t>
  </si>
  <si>
    <t xml:space="preserve">Suvorov Anatoliy</t>
  </si>
  <si>
    <t xml:space="preserve">19b½</t>
  </si>
  <si>
    <t xml:space="preserve">5w½</t>
  </si>
  <si>
    <t xml:space="preserve">Trees Guido</t>
  </si>
  <si>
    <t xml:space="preserve">27b½</t>
  </si>
  <si>
    <t xml:space="preserve">Utkin Juriy</t>
  </si>
  <si>
    <t xml:space="preserve">36w0</t>
  </si>
  <si>
    <t xml:space="preserve">Uustulnd Andrea</t>
  </si>
  <si>
    <t xml:space="preserve">5b½</t>
  </si>
  <si>
    <t xml:space="preserve">23b1</t>
  </si>
  <si>
    <t xml:space="preserve">14w½</t>
  </si>
  <si>
    <t xml:space="preserve">38w1</t>
  </si>
  <si>
    <t xml:space="preserve">Vassman Andrey</t>
  </si>
  <si>
    <t xml:space="preserve">4b½</t>
  </si>
  <si>
    <t xml:space="preserve">21w½</t>
  </si>
  <si>
    <t xml:space="preserve">Verk Ants</t>
  </si>
  <si>
    <t xml:space="preserve">49w½</t>
  </si>
  <si>
    <t xml:space="preserve">Zheleznov  Nikolay</t>
  </si>
  <si>
    <t xml:space="preserve">35b½</t>
  </si>
  <si>
    <t xml:space="preserve">42w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Black"/>
      <family val="2"/>
      <charset val="204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186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true" hidden="false" outlineLevel="0" max="5" min="3" style="1" width="4.99"/>
    <col collapsed="false" customWidth="true" hidden="false" outlineLevel="0" max="6" min="6" style="1" width="4.56"/>
    <col collapsed="false" customWidth="true" hidden="false" outlineLevel="0" max="7" min="7" style="2" width="6.13"/>
    <col collapsed="false" customWidth="true" hidden="false" outlineLevel="0" max="8" min="8" style="2" width="3.99"/>
    <col collapsed="false" customWidth="true" hidden="false" outlineLevel="0" max="9" min="9" style="3" width="3.85"/>
    <col collapsed="false" customWidth="true" hidden="false" outlineLevel="0" max="10" min="10" style="4" width="5.41"/>
    <col collapsed="false" customWidth="true" hidden="false" outlineLevel="0" max="11" min="11" style="1" width="3.42"/>
    <col collapsed="false" customWidth="true" hidden="false" outlineLevel="0" max="12" min="12" style="1" width="2.7"/>
    <col collapsed="false" customWidth="true" hidden="false" outlineLevel="0" max="13" min="13" style="4" width="4.41"/>
    <col collapsed="false" customWidth="true" hidden="false" outlineLevel="0" max="25" min="14" style="1" width="5.28"/>
    <col collapsed="false" customWidth="true" hidden="false" outlineLevel="0" max="26" min="26" style="1" width="0.13"/>
    <col collapsed="false" customWidth="true" hidden="false" outlineLevel="0" max="27" min="27" style="1" width="0.28"/>
    <col collapsed="false" customWidth="false" hidden="false" outlineLevel="0" max="257" min="28" style="1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6"/>
      <c r="AE1" s="6"/>
      <c r="AF1" s="6"/>
      <c r="AG1" s="6"/>
      <c r="AH1" s="7"/>
      <c r="AI1" s="7"/>
      <c r="AJ1" s="7"/>
      <c r="AK1" s="7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" customFormat="true" ht="12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9" t="s">
        <v>5</v>
      </c>
      <c r="F2" s="11" t="s">
        <v>6</v>
      </c>
      <c r="G2" s="11" t="s">
        <v>7</v>
      </c>
      <c r="H2" s="10" t="s">
        <v>8</v>
      </c>
      <c r="I2" s="12" t="s">
        <v>9</v>
      </c>
      <c r="J2" s="13" t="s">
        <v>10</v>
      </c>
      <c r="K2" s="13" t="s">
        <v>11</v>
      </c>
      <c r="L2" s="14" t="s">
        <v>12</v>
      </c>
      <c r="M2" s="15" t="s">
        <v>13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</row>
    <row r="3" s="10" customFormat="true" ht="12" hidden="false" customHeight="true" outlineLevel="0" collapsed="false">
      <c r="A3" s="8"/>
      <c r="B3" s="9"/>
      <c r="C3" s="10" t="s">
        <v>14</v>
      </c>
      <c r="E3" s="9"/>
      <c r="F3" s="18" t="n">
        <f aca="false">L3*2-K3*2*((E3-J3)/10+50)%</f>
        <v>0</v>
      </c>
      <c r="G3" s="18" t="n">
        <f aca="false">(35-H3)*J3/1000</f>
        <v>0</v>
      </c>
      <c r="I3" s="12"/>
      <c r="L3" s="12"/>
      <c r="M3" s="19" t="n">
        <f aca="false">(E3-J3)/10</f>
        <v>0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0" t="s">
        <v>24</v>
      </c>
      <c r="X3" s="10" t="s">
        <v>25</v>
      </c>
      <c r="Y3" s="10" t="s">
        <v>26</v>
      </c>
    </row>
    <row r="4" s="17" customFormat="true" ht="12" hidden="false" customHeight="true" outlineLevel="0" collapsed="false">
      <c r="A4" s="17" t="n">
        <v>2</v>
      </c>
      <c r="B4" s="17" t="s">
        <v>27</v>
      </c>
      <c r="C4" s="17" t="s">
        <v>28</v>
      </c>
      <c r="D4" s="16"/>
      <c r="E4" s="20" t="n">
        <v>1228</v>
      </c>
      <c r="F4" s="18" t="n">
        <f aca="false">L4*2-K4*2*((E4-J4)/10+50)%</f>
        <v>0.48</v>
      </c>
      <c r="G4" s="18" t="n">
        <f aca="false">(51-H4)*J4/1000</f>
        <v>36.192</v>
      </c>
      <c r="H4" s="21" t="n">
        <v>22</v>
      </c>
      <c r="I4" s="17" t="n">
        <v>6</v>
      </c>
      <c r="J4" s="17" t="n">
        <v>1248</v>
      </c>
      <c r="K4" s="17" t="n">
        <v>12</v>
      </c>
      <c r="L4" s="17" t="n">
        <v>6</v>
      </c>
      <c r="M4" s="19" t="n">
        <f aca="false">(E4-J4)/10</f>
        <v>-2</v>
      </c>
      <c r="N4" s="17" t="s">
        <v>29</v>
      </c>
      <c r="O4" s="17" t="s">
        <v>30</v>
      </c>
      <c r="P4" s="17" t="s">
        <v>31</v>
      </c>
      <c r="Q4" s="17" t="s">
        <v>32</v>
      </c>
      <c r="R4" s="17" t="s">
        <v>33</v>
      </c>
      <c r="S4" s="17" t="s">
        <v>34</v>
      </c>
      <c r="T4" s="17" t="s">
        <v>35</v>
      </c>
      <c r="U4" s="17" t="s">
        <v>36</v>
      </c>
      <c r="V4" s="17" t="s">
        <v>37</v>
      </c>
      <c r="W4" s="17" t="s">
        <v>38</v>
      </c>
      <c r="X4" s="17" t="s">
        <v>39</v>
      </c>
      <c r="Y4" s="17" t="s">
        <v>40</v>
      </c>
    </row>
    <row r="5" s="17" customFormat="true" ht="12" hidden="false" customHeight="true" outlineLevel="0" collapsed="false">
      <c r="A5" s="17" t="n">
        <v>3</v>
      </c>
      <c r="B5" s="17" t="s">
        <v>41</v>
      </c>
      <c r="C5" s="17" t="s">
        <v>28</v>
      </c>
      <c r="D5" s="16"/>
      <c r="E5" s="20" t="n">
        <v>1000</v>
      </c>
      <c r="F5" s="18" t="n">
        <v>0</v>
      </c>
      <c r="G5" s="18" t="n">
        <f aca="false">(51-H5)*J5/1000</f>
        <v>1.119</v>
      </c>
      <c r="H5" s="21" t="n">
        <v>50</v>
      </c>
      <c r="I5" s="17" t="n">
        <v>2</v>
      </c>
      <c r="J5" s="17" t="n">
        <v>1119</v>
      </c>
      <c r="K5" s="17" t="n">
        <v>12</v>
      </c>
      <c r="L5" s="17" t="n">
        <v>2</v>
      </c>
      <c r="M5" s="19" t="n">
        <f aca="false">(E5-J5)/10</f>
        <v>-11.9</v>
      </c>
      <c r="N5" s="17" t="s">
        <v>42</v>
      </c>
      <c r="O5" s="17" t="s">
        <v>43</v>
      </c>
      <c r="P5" s="17" t="s">
        <v>44</v>
      </c>
      <c r="Q5" s="17" t="s">
        <v>45</v>
      </c>
      <c r="R5" s="17" t="s">
        <v>46</v>
      </c>
      <c r="S5" s="17" t="s">
        <v>47</v>
      </c>
      <c r="T5" s="17" t="s">
        <v>48</v>
      </c>
      <c r="U5" s="17" t="s">
        <v>49</v>
      </c>
      <c r="V5" s="17" t="s">
        <v>50</v>
      </c>
      <c r="W5" s="17" t="s">
        <v>51</v>
      </c>
      <c r="X5" s="17" t="s">
        <v>52</v>
      </c>
      <c r="Y5" s="17" t="s">
        <v>53</v>
      </c>
    </row>
    <row r="6" s="17" customFormat="true" ht="12" hidden="false" customHeight="true" outlineLevel="0" collapsed="false">
      <c r="A6" s="17" t="n">
        <v>4</v>
      </c>
      <c r="B6" s="17" t="s">
        <v>54</v>
      </c>
      <c r="C6" s="17" t="s">
        <v>28</v>
      </c>
      <c r="D6" s="16"/>
      <c r="E6" s="20" t="n">
        <v>1000</v>
      </c>
      <c r="F6" s="18" t="n">
        <f aca="false">L6*2-K6*2*((E6-J6)/10+50)%</f>
        <v>4.928</v>
      </c>
      <c r="G6" s="18" t="n">
        <f aca="false">(51-H6)*J6/1000</f>
        <v>24.94</v>
      </c>
      <c r="H6" s="21" t="n">
        <v>31</v>
      </c>
      <c r="I6" s="17" t="n">
        <v>5.5</v>
      </c>
      <c r="J6" s="17" t="n">
        <v>1247</v>
      </c>
      <c r="K6" s="17" t="n">
        <v>12</v>
      </c>
      <c r="L6" s="17" t="n">
        <v>5.5</v>
      </c>
      <c r="M6" s="19" t="n">
        <f aca="false">(E6-J6)/10</f>
        <v>-24.7</v>
      </c>
      <c r="N6" s="17" t="s">
        <v>55</v>
      </c>
      <c r="O6" s="17" t="s">
        <v>56</v>
      </c>
      <c r="P6" s="17" t="s">
        <v>57</v>
      </c>
      <c r="Q6" s="17" t="s">
        <v>58</v>
      </c>
      <c r="R6" s="17" t="s">
        <v>59</v>
      </c>
      <c r="S6" s="17" t="s">
        <v>60</v>
      </c>
      <c r="T6" s="17" t="s">
        <v>61</v>
      </c>
      <c r="U6" s="17" t="s">
        <v>62</v>
      </c>
      <c r="V6" s="17" t="s">
        <v>63</v>
      </c>
      <c r="W6" s="17" t="s">
        <v>64</v>
      </c>
      <c r="X6" s="17" t="s">
        <v>65</v>
      </c>
      <c r="Y6" s="17" t="s">
        <v>66</v>
      </c>
    </row>
    <row r="7" s="17" customFormat="true" ht="12" hidden="false" customHeight="true" outlineLevel="0" collapsed="false">
      <c r="A7" s="17" t="n">
        <v>5</v>
      </c>
      <c r="B7" s="17" t="s">
        <v>67</v>
      </c>
      <c r="C7" s="17" t="s">
        <v>68</v>
      </c>
      <c r="D7" s="16"/>
      <c r="E7" s="20" t="n">
        <v>1000</v>
      </c>
      <c r="F7" s="22" t="n">
        <v>0</v>
      </c>
      <c r="G7" s="18" t="n">
        <f aca="false">(51-H7)*J7/1000</f>
        <v>6.912</v>
      </c>
      <c r="H7" s="21" t="n">
        <v>45</v>
      </c>
      <c r="I7" s="17" t="n">
        <v>4</v>
      </c>
      <c r="J7" s="17" t="n">
        <v>1152</v>
      </c>
      <c r="K7" s="17" t="n">
        <v>12</v>
      </c>
      <c r="L7" s="17" t="n">
        <v>4</v>
      </c>
      <c r="M7" s="19" t="n">
        <f aca="false">(E7-J7)/10</f>
        <v>-15.2</v>
      </c>
      <c r="N7" s="17" t="s">
        <v>69</v>
      </c>
      <c r="O7" s="17" t="s">
        <v>70</v>
      </c>
      <c r="P7" s="17" t="s">
        <v>71</v>
      </c>
      <c r="Q7" s="17" t="s">
        <v>72</v>
      </c>
      <c r="R7" s="17" t="s">
        <v>73</v>
      </c>
      <c r="S7" s="17" t="s">
        <v>74</v>
      </c>
      <c r="T7" s="17" t="s">
        <v>75</v>
      </c>
      <c r="U7" s="17" t="s">
        <v>76</v>
      </c>
      <c r="V7" s="17" t="s">
        <v>77</v>
      </c>
      <c r="W7" s="17" t="s">
        <v>78</v>
      </c>
      <c r="X7" s="17" t="s">
        <v>79</v>
      </c>
      <c r="Y7" s="17" t="s">
        <v>80</v>
      </c>
    </row>
    <row r="8" s="17" customFormat="true" ht="12" hidden="false" customHeight="true" outlineLevel="0" collapsed="false">
      <c r="A8" s="17" t="n">
        <v>6</v>
      </c>
      <c r="B8" s="17" t="s">
        <v>81</v>
      </c>
      <c r="C8" s="17" t="s">
        <v>28</v>
      </c>
      <c r="D8" s="16"/>
      <c r="E8" s="20" t="n">
        <v>1029</v>
      </c>
      <c r="F8" s="18" t="n">
        <f aca="false">L8*2-K8*2*((E8-J8)/10+50)%</f>
        <v>-0.904</v>
      </c>
      <c r="G8" s="18" t="n">
        <f aca="false">(51-H8)*J8/1000</f>
        <v>5.79</v>
      </c>
      <c r="H8" s="21" t="n">
        <v>46</v>
      </c>
      <c r="I8" s="17" t="n">
        <v>4</v>
      </c>
      <c r="J8" s="17" t="n">
        <v>1158</v>
      </c>
      <c r="K8" s="17" t="n">
        <v>12</v>
      </c>
      <c r="L8" s="17" t="n">
        <v>4</v>
      </c>
      <c r="M8" s="19" t="n">
        <f aca="false">(E8-J8)/10</f>
        <v>-12.9</v>
      </c>
      <c r="N8" s="17" t="s">
        <v>82</v>
      </c>
      <c r="O8" s="17" t="s">
        <v>83</v>
      </c>
      <c r="P8" s="17" t="s">
        <v>84</v>
      </c>
      <c r="Q8" s="17" t="s">
        <v>78</v>
      </c>
      <c r="R8" s="17" t="s">
        <v>85</v>
      </c>
      <c r="S8" s="17" t="s">
        <v>86</v>
      </c>
      <c r="T8" s="17" t="s">
        <v>44</v>
      </c>
      <c r="U8" s="17" t="s">
        <v>87</v>
      </c>
      <c r="V8" s="17" t="s">
        <v>88</v>
      </c>
      <c r="W8" s="17" t="s">
        <v>89</v>
      </c>
      <c r="X8" s="17" t="s">
        <v>90</v>
      </c>
      <c r="Y8" s="17" t="s">
        <v>91</v>
      </c>
    </row>
    <row r="9" s="17" customFormat="true" ht="12" hidden="false" customHeight="true" outlineLevel="0" collapsed="false">
      <c r="A9" s="17" t="n">
        <v>7</v>
      </c>
      <c r="B9" s="17" t="s">
        <v>92</v>
      </c>
      <c r="C9" s="17" t="s">
        <v>28</v>
      </c>
      <c r="D9" s="16" t="s">
        <v>93</v>
      </c>
      <c r="E9" s="20" t="n">
        <v>1600</v>
      </c>
      <c r="F9" s="22" t="n">
        <v>0</v>
      </c>
      <c r="G9" s="18" t="n">
        <f aca="false">(51-H9)*J9/1000</f>
        <v>62.28</v>
      </c>
      <c r="H9" s="21" t="n">
        <v>6</v>
      </c>
      <c r="I9" s="17" t="n">
        <v>8</v>
      </c>
      <c r="J9" s="17" t="n">
        <v>1384</v>
      </c>
      <c r="K9" s="17" t="n">
        <v>12</v>
      </c>
      <c r="L9" s="17" t="n">
        <v>8</v>
      </c>
      <c r="M9" s="19" t="n">
        <f aca="false">(E9-J9)/10</f>
        <v>21.6</v>
      </c>
      <c r="N9" s="17" t="s">
        <v>94</v>
      </c>
      <c r="O9" s="17" t="s">
        <v>95</v>
      </c>
      <c r="P9" s="17" t="s">
        <v>62</v>
      </c>
      <c r="Q9" s="17" t="s">
        <v>96</v>
      </c>
      <c r="R9" s="17" t="s">
        <v>97</v>
      </c>
      <c r="S9" s="17" t="s">
        <v>56</v>
      </c>
      <c r="T9" s="17" t="s">
        <v>98</v>
      </c>
      <c r="U9" s="17" t="s">
        <v>29</v>
      </c>
      <c r="V9" s="17" t="s">
        <v>99</v>
      </c>
      <c r="W9" s="17" t="s">
        <v>100</v>
      </c>
      <c r="X9" s="17" t="s">
        <v>101</v>
      </c>
      <c r="Y9" s="17" t="s">
        <v>102</v>
      </c>
    </row>
    <row r="10" s="17" customFormat="true" ht="12" hidden="false" customHeight="true" outlineLevel="0" collapsed="false">
      <c r="A10" s="17" t="n">
        <v>8</v>
      </c>
      <c r="B10" s="17" t="s">
        <v>103</v>
      </c>
      <c r="C10" s="17" t="s">
        <v>104</v>
      </c>
      <c r="D10" s="16"/>
      <c r="E10" s="20" t="n">
        <v>1200</v>
      </c>
      <c r="F10" s="18" t="n">
        <f aca="false">L10*2-K10*2*((E10-J10)/10+50)%</f>
        <v>-7.072</v>
      </c>
      <c r="G10" s="18" t="n">
        <f aca="false">(51-H10)*J10/1000</f>
        <v>3.216</v>
      </c>
      <c r="H10" s="21" t="n">
        <v>48</v>
      </c>
      <c r="I10" s="17" t="n">
        <v>4</v>
      </c>
      <c r="J10" s="17" t="n">
        <v>1072</v>
      </c>
      <c r="K10" s="17" t="n">
        <v>12</v>
      </c>
      <c r="L10" s="17" t="n">
        <v>4</v>
      </c>
      <c r="M10" s="19" t="n">
        <f aca="false">(E10-J10)/10</f>
        <v>12.8</v>
      </c>
      <c r="N10" s="17" t="s">
        <v>105</v>
      </c>
      <c r="O10" s="17" t="s">
        <v>106</v>
      </c>
      <c r="P10" s="17" t="s">
        <v>107</v>
      </c>
      <c r="Q10" s="17" t="s">
        <v>108</v>
      </c>
      <c r="R10" s="17" t="s">
        <v>109</v>
      </c>
      <c r="S10" s="17" t="s">
        <v>73</v>
      </c>
      <c r="T10" s="17" t="s">
        <v>110</v>
      </c>
      <c r="U10" s="17" t="s">
        <v>111</v>
      </c>
      <c r="V10" s="17" t="s">
        <v>112</v>
      </c>
      <c r="W10" s="17" t="s">
        <v>113</v>
      </c>
      <c r="X10" s="17" t="s">
        <v>114</v>
      </c>
      <c r="Y10" s="17" t="s">
        <v>115</v>
      </c>
    </row>
    <row r="11" s="17" customFormat="true" ht="12" hidden="false" customHeight="true" outlineLevel="0" collapsed="false">
      <c r="A11" s="17" t="n">
        <v>9</v>
      </c>
      <c r="B11" s="17" t="s">
        <v>116</v>
      </c>
      <c r="C11" s="17" t="s">
        <v>117</v>
      </c>
      <c r="D11" s="16" t="s">
        <v>118</v>
      </c>
      <c r="E11" s="20" t="n">
        <v>1526</v>
      </c>
      <c r="F11" s="18" t="n">
        <f aca="false">L11*2-K11*2*((E11-J11)/10+50)%</f>
        <v>1.712</v>
      </c>
      <c r="G11" s="18" t="n">
        <f aca="false">(51-H11)*J11/1000</f>
        <v>66.672</v>
      </c>
      <c r="H11" s="21" t="n">
        <v>3</v>
      </c>
      <c r="I11" s="17" t="n">
        <v>8.5</v>
      </c>
      <c r="J11" s="17" t="n">
        <v>1389</v>
      </c>
      <c r="K11" s="17" t="n">
        <v>12</v>
      </c>
      <c r="L11" s="17" t="n">
        <v>8.5</v>
      </c>
      <c r="M11" s="19" t="n">
        <f aca="false">(E11-J11)/10</f>
        <v>13.7</v>
      </c>
      <c r="N11" s="17" t="s">
        <v>119</v>
      </c>
      <c r="O11" s="17" t="s">
        <v>120</v>
      </c>
      <c r="P11" s="17" t="s">
        <v>121</v>
      </c>
      <c r="Q11" s="17" t="s">
        <v>122</v>
      </c>
      <c r="R11" s="17" t="s">
        <v>123</v>
      </c>
      <c r="S11" s="17" t="s">
        <v>124</v>
      </c>
      <c r="T11" s="17" t="s">
        <v>31</v>
      </c>
      <c r="U11" s="17" t="s">
        <v>125</v>
      </c>
      <c r="V11" s="17" t="s">
        <v>126</v>
      </c>
      <c r="W11" s="17" t="s">
        <v>127</v>
      </c>
      <c r="X11" s="17" t="s">
        <v>69</v>
      </c>
      <c r="Y11" s="17" t="s">
        <v>128</v>
      </c>
    </row>
    <row r="12" s="17" customFormat="true" ht="10.5" hidden="false" customHeight="true" outlineLevel="0" collapsed="false">
      <c r="A12" s="17" t="n">
        <v>10</v>
      </c>
      <c r="B12" s="17" t="s">
        <v>129</v>
      </c>
      <c r="C12" s="17" t="s">
        <v>28</v>
      </c>
      <c r="D12" s="16"/>
      <c r="E12" s="20" t="n">
        <v>1264</v>
      </c>
      <c r="F12" s="18" t="n">
        <f aca="false">L12*2-K12*2*((E12-J12)/10+50)%</f>
        <v>2.824</v>
      </c>
      <c r="G12" s="18" t="n">
        <f aca="false">(51-H12)*J12/1000</f>
        <v>44.22</v>
      </c>
      <c r="H12" s="21" t="n">
        <v>18</v>
      </c>
      <c r="I12" s="17" t="n">
        <v>6.5</v>
      </c>
      <c r="J12" s="17" t="n">
        <v>1340</v>
      </c>
      <c r="K12" s="17" t="n">
        <v>12</v>
      </c>
      <c r="L12" s="17" t="n">
        <v>6.5</v>
      </c>
      <c r="M12" s="19" t="n">
        <f aca="false">(E12-J12)/10</f>
        <v>-7.6</v>
      </c>
      <c r="N12" s="17" t="s">
        <v>130</v>
      </c>
      <c r="O12" s="17" t="s">
        <v>131</v>
      </c>
      <c r="P12" s="17" t="s">
        <v>132</v>
      </c>
      <c r="Q12" s="17" t="s">
        <v>133</v>
      </c>
      <c r="R12" s="17" t="s">
        <v>134</v>
      </c>
      <c r="S12" s="17" t="s">
        <v>135</v>
      </c>
      <c r="T12" s="17" t="s">
        <v>97</v>
      </c>
      <c r="U12" s="17" t="s">
        <v>136</v>
      </c>
      <c r="V12" s="17" t="s">
        <v>137</v>
      </c>
      <c r="W12" s="17" t="s">
        <v>138</v>
      </c>
      <c r="X12" s="17" t="s">
        <v>139</v>
      </c>
      <c r="Y12" s="17" t="s">
        <v>140</v>
      </c>
    </row>
    <row r="13" s="17" customFormat="true" ht="10.5" hidden="false" customHeight="true" outlineLevel="0" collapsed="false">
      <c r="A13" s="17" t="n">
        <v>12</v>
      </c>
      <c r="B13" s="17" t="s">
        <v>141</v>
      </c>
      <c r="C13" s="17" t="s">
        <v>28</v>
      </c>
      <c r="D13" s="16"/>
      <c r="E13" s="20" t="n">
        <v>1028</v>
      </c>
      <c r="F13" s="18" t="n">
        <f aca="false">L13*2-K13*2*((E13-J13)/10+50)%</f>
        <v>-1.024</v>
      </c>
      <c r="G13" s="18" t="n">
        <f aca="false">(51-H13)*J13/1000</f>
        <v>9.216</v>
      </c>
      <c r="H13" s="21" t="n">
        <v>43</v>
      </c>
      <c r="I13" s="17" t="n">
        <v>4</v>
      </c>
      <c r="J13" s="17" t="n">
        <v>1152</v>
      </c>
      <c r="K13" s="17" t="n">
        <v>12</v>
      </c>
      <c r="L13" s="17" t="n">
        <v>4</v>
      </c>
      <c r="M13" s="19" t="n">
        <f aca="false">(E13-J13)/10</f>
        <v>-12.4</v>
      </c>
      <c r="N13" s="17" t="s">
        <v>142</v>
      </c>
      <c r="O13" s="17" t="s">
        <v>143</v>
      </c>
      <c r="P13" s="17" t="s">
        <v>144</v>
      </c>
      <c r="Q13" s="17" t="s">
        <v>145</v>
      </c>
      <c r="R13" s="17" t="s">
        <v>84</v>
      </c>
      <c r="S13" s="17" t="s">
        <v>146</v>
      </c>
      <c r="T13" s="17" t="s">
        <v>65</v>
      </c>
      <c r="U13" s="17" t="s">
        <v>147</v>
      </c>
      <c r="V13" s="17" t="s">
        <v>148</v>
      </c>
      <c r="W13" s="17" t="s">
        <v>40</v>
      </c>
      <c r="X13" s="17" t="s">
        <v>149</v>
      </c>
      <c r="Y13" s="17" t="s">
        <v>49</v>
      </c>
    </row>
    <row r="14" s="17" customFormat="true" ht="10.5" hidden="false" customHeight="true" outlineLevel="0" collapsed="false">
      <c r="A14" s="17" t="n">
        <v>13</v>
      </c>
      <c r="B14" s="17" t="s">
        <v>150</v>
      </c>
      <c r="C14" s="17" t="s">
        <v>28</v>
      </c>
      <c r="D14" s="16"/>
      <c r="E14" s="20" t="n">
        <v>1138</v>
      </c>
      <c r="F14" s="18" t="n">
        <f aca="false">L14*2-K14*2*((E14-J14)/10+50)%</f>
        <v>1.056</v>
      </c>
      <c r="G14" s="18" t="n">
        <f aca="false">(51-H14)*J14/1000</f>
        <v>27.186</v>
      </c>
      <c r="H14" s="21" t="n">
        <v>28</v>
      </c>
      <c r="I14" s="17" t="n">
        <v>6</v>
      </c>
      <c r="J14" s="17" t="n">
        <v>1182</v>
      </c>
      <c r="K14" s="17" t="n">
        <v>12</v>
      </c>
      <c r="L14" s="17" t="n">
        <v>6</v>
      </c>
      <c r="M14" s="19" t="n">
        <f aca="false">(E14-J14)/10</f>
        <v>-4.4</v>
      </c>
      <c r="N14" s="17" t="s">
        <v>151</v>
      </c>
      <c r="O14" s="17" t="s">
        <v>152</v>
      </c>
      <c r="P14" s="17" t="s">
        <v>153</v>
      </c>
      <c r="Q14" s="17" t="s">
        <v>154</v>
      </c>
      <c r="R14" s="17" t="s">
        <v>155</v>
      </c>
      <c r="S14" s="17" t="s">
        <v>156</v>
      </c>
      <c r="T14" s="17" t="s">
        <v>157</v>
      </c>
      <c r="U14" s="17" t="s">
        <v>158</v>
      </c>
      <c r="V14" s="17" t="s">
        <v>43</v>
      </c>
      <c r="W14" s="17" t="s">
        <v>159</v>
      </c>
      <c r="X14" s="17" t="s">
        <v>135</v>
      </c>
      <c r="Y14" s="17" t="s">
        <v>71</v>
      </c>
    </row>
    <row r="15" s="17" customFormat="true" ht="10.5" hidden="false" customHeight="true" outlineLevel="0" collapsed="false">
      <c r="A15" s="17" t="n">
        <v>14</v>
      </c>
      <c r="B15" s="17" t="s">
        <v>160</v>
      </c>
      <c r="C15" s="17" t="s">
        <v>104</v>
      </c>
      <c r="D15" s="16" t="s">
        <v>118</v>
      </c>
      <c r="E15" s="20" t="n">
        <v>1333</v>
      </c>
      <c r="F15" s="18" t="n">
        <f aca="false">L15*2-K15*2*((E15-J15)/10+50)%</f>
        <v>3.192</v>
      </c>
      <c r="G15" s="18" t="n">
        <f aca="false">(51-H15)*J15/1000</f>
        <v>56.322</v>
      </c>
      <c r="H15" s="21" t="n">
        <v>9</v>
      </c>
      <c r="I15" s="17" t="n">
        <v>7.5</v>
      </c>
      <c r="J15" s="17" t="n">
        <v>1341</v>
      </c>
      <c r="K15" s="17" t="n">
        <v>12</v>
      </c>
      <c r="L15" s="17" t="n">
        <v>7.5</v>
      </c>
      <c r="M15" s="19" t="n">
        <f aca="false">(E15-J15)/10</f>
        <v>-0.8</v>
      </c>
      <c r="N15" s="17" t="s">
        <v>71</v>
      </c>
      <c r="O15" s="17" t="s">
        <v>89</v>
      </c>
      <c r="P15" s="17" t="s">
        <v>161</v>
      </c>
      <c r="Q15" s="17" t="s">
        <v>162</v>
      </c>
      <c r="R15" s="17" t="s">
        <v>29</v>
      </c>
      <c r="S15" s="17" t="s">
        <v>163</v>
      </c>
      <c r="T15" s="17" t="s">
        <v>164</v>
      </c>
      <c r="U15" s="17" t="s">
        <v>165</v>
      </c>
      <c r="V15" s="17" t="s">
        <v>166</v>
      </c>
      <c r="W15" s="17" t="s">
        <v>167</v>
      </c>
      <c r="X15" s="17" t="s">
        <v>168</v>
      </c>
      <c r="Y15" s="17" t="s">
        <v>98</v>
      </c>
    </row>
    <row r="16" s="17" customFormat="true" ht="10.5" hidden="false" customHeight="true" outlineLevel="0" collapsed="false">
      <c r="A16" s="17" t="n">
        <v>15</v>
      </c>
      <c r="B16" s="17" t="s">
        <v>169</v>
      </c>
      <c r="C16" s="17" t="s">
        <v>28</v>
      </c>
      <c r="D16" s="16"/>
      <c r="E16" s="20" t="n">
        <v>1100</v>
      </c>
      <c r="F16" s="18" t="n">
        <f aca="false">L16*2-K16*2*((E16-J16)/10+50)%</f>
        <v>-1.184</v>
      </c>
      <c r="G16" s="18" t="n">
        <f aca="false">(51-H16)*J16/1000</f>
        <v>14.742</v>
      </c>
      <c r="H16" s="21" t="n">
        <v>38</v>
      </c>
      <c r="I16" s="17" t="n">
        <v>5</v>
      </c>
      <c r="J16" s="17" t="n">
        <v>1134</v>
      </c>
      <c r="K16" s="17" t="n">
        <v>12</v>
      </c>
      <c r="L16" s="17" t="n">
        <v>5</v>
      </c>
      <c r="M16" s="19" t="n">
        <f aca="false">(E16-J16)/10</f>
        <v>-3.4</v>
      </c>
      <c r="N16" s="17" t="s">
        <v>170</v>
      </c>
      <c r="O16" s="17" t="s">
        <v>171</v>
      </c>
      <c r="P16" s="17" t="s">
        <v>172</v>
      </c>
      <c r="Q16" s="17" t="s">
        <v>173</v>
      </c>
      <c r="R16" s="17" t="s">
        <v>42</v>
      </c>
      <c r="S16" s="17" t="s">
        <v>64</v>
      </c>
      <c r="T16" s="17" t="s">
        <v>78</v>
      </c>
      <c r="U16" s="17" t="s">
        <v>51</v>
      </c>
      <c r="V16" s="17" t="s">
        <v>153</v>
      </c>
      <c r="W16" s="17" t="s">
        <v>48</v>
      </c>
      <c r="X16" s="17" t="s">
        <v>174</v>
      </c>
      <c r="Y16" s="17" t="s">
        <v>175</v>
      </c>
    </row>
    <row r="17" s="17" customFormat="true" ht="10.5" hidden="false" customHeight="true" outlineLevel="0" collapsed="false">
      <c r="A17" s="17" t="n">
        <v>16</v>
      </c>
      <c r="B17" s="17" t="s">
        <v>176</v>
      </c>
      <c r="C17" s="17" t="s">
        <v>28</v>
      </c>
      <c r="D17" s="16"/>
      <c r="E17" s="20" t="n">
        <v>1167</v>
      </c>
      <c r="F17" s="18" t="n">
        <f aca="false">L17*2-K17*2*((E17-J17)/10+50)%</f>
        <v>1.32</v>
      </c>
      <c r="G17" s="18" t="n">
        <f aca="false">(51-H17)*J17/1000</f>
        <v>30.55</v>
      </c>
      <c r="H17" s="21" t="n">
        <v>26</v>
      </c>
      <c r="I17" s="17" t="n">
        <v>6</v>
      </c>
      <c r="J17" s="17" t="n">
        <v>1222</v>
      </c>
      <c r="K17" s="17" t="n">
        <v>12</v>
      </c>
      <c r="L17" s="17" t="n">
        <v>6</v>
      </c>
      <c r="M17" s="19" t="n">
        <f aca="false">(E17-J17)/10</f>
        <v>-5.5</v>
      </c>
      <c r="N17" s="17" t="s">
        <v>164</v>
      </c>
      <c r="O17" s="17" t="s">
        <v>177</v>
      </c>
      <c r="P17" s="17" t="s">
        <v>85</v>
      </c>
      <c r="Q17" s="17" t="s">
        <v>89</v>
      </c>
      <c r="R17" s="17" t="s">
        <v>55</v>
      </c>
      <c r="S17" s="17" t="s">
        <v>43</v>
      </c>
      <c r="T17" s="17" t="s">
        <v>51</v>
      </c>
      <c r="U17" s="17" t="s">
        <v>157</v>
      </c>
      <c r="V17" s="17" t="s">
        <v>178</v>
      </c>
      <c r="W17" s="17" t="s">
        <v>173</v>
      </c>
      <c r="X17" s="17" t="s">
        <v>179</v>
      </c>
      <c r="Y17" s="17" t="s">
        <v>130</v>
      </c>
    </row>
    <row r="18" s="17" customFormat="true" ht="10.5" hidden="false" customHeight="true" outlineLevel="0" collapsed="false">
      <c r="A18" s="17" t="n">
        <v>17</v>
      </c>
      <c r="B18" s="17" t="s">
        <v>180</v>
      </c>
      <c r="C18" s="17" t="s">
        <v>28</v>
      </c>
      <c r="D18" s="16"/>
      <c r="E18" s="20" t="n">
        <v>1231</v>
      </c>
      <c r="F18" s="18" t="n">
        <f aca="false">L18*2-K18*2*((E18-J18)/10+50)%</f>
        <v>-0.288</v>
      </c>
      <c r="G18" s="18" t="n">
        <f aca="false">(51-H18)*J18/1000</f>
        <v>34.132</v>
      </c>
      <c r="H18" s="21" t="n">
        <v>23</v>
      </c>
      <c r="I18" s="17" t="n">
        <v>6</v>
      </c>
      <c r="J18" s="17" t="n">
        <v>1219</v>
      </c>
      <c r="K18" s="17" t="n">
        <v>12</v>
      </c>
      <c r="L18" s="17" t="n">
        <v>6</v>
      </c>
      <c r="M18" s="19" t="n">
        <f aca="false">(E18-J18)/10</f>
        <v>1.2</v>
      </c>
      <c r="N18" s="17" t="s">
        <v>73</v>
      </c>
      <c r="O18" s="17" t="s">
        <v>34</v>
      </c>
      <c r="P18" s="17" t="s">
        <v>181</v>
      </c>
      <c r="Q18" s="17" t="s">
        <v>182</v>
      </c>
      <c r="R18" s="17" t="s">
        <v>77</v>
      </c>
      <c r="S18" s="17" t="s">
        <v>183</v>
      </c>
      <c r="T18" s="17" t="s">
        <v>184</v>
      </c>
      <c r="U18" s="17" t="s">
        <v>185</v>
      </c>
      <c r="V18" s="17" t="s">
        <v>186</v>
      </c>
      <c r="W18" s="17" t="s">
        <v>187</v>
      </c>
      <c r="X18" s="17" t="s">
        <v>188</v>
      </c>
      <c r="Y18" s="17" t="s">
        <v>133</v>
      </c>
    </row>
    <row r="19" s="17" customFormat="true" ht="10.5" hidden="false" customHeight="true" outlineLevel="0" collapsed="false">
      <c r="A19" s="17" t="n">
        <v>18</v>
      </c>
      <c r="B19" s="17" t="s">
        <v>189</v>
      </c>
      <c r="C19" s="17" t="s">
        <v>117</v>
      </c>
      <c r="D19" s="16"/>
      <c r="E19" s="20" t="n">
        <v>1377</v>
      </c>
      <c r="F19" s="18" t="n">
        <f aca="false">L19*2-K19*2*((E19-J19)/10+50)%</f>
        <v>4.288</v>
      </c>
      <c r="G19" s="18" t="n">
        <f aca="false">(51-H19)*J19/1000</f>
        <v>63.894</v>
      </c>
      <c r="H19" s="21" t="n">
        <v>5</v>
      </c>
      <c r="I19" s="17" t="n">
        <v>8</v>
      </c>
      <c r="J19" s="17" t="n">
        <v>1389</v>
      </c>
      <c r="K19" s="17" t="n">
        <v>12</v>
      </c>
      <c r="L19" s="17" t="n">
        <v>8</v>
      </c>
      <c r="M19" s="19" t="n">
        <f aca="false">(E19-J19)/10</f>
        <v>-1.2</v>
      </c>
      <c r="N19" s="17" t="s">
        <v>190</v>
      </c>
      <c r="O19" s="17" t="s">
        <v>191</v>
      </c>
      <c r="P19" s="17" t="s">
        <v>37</v>
      </c>
      <c r="Q19" s="17" t="s">
        <v>192</v>
      </c>
      <c r="R19" s="17" t="s">
        <v>193</v>
      </c>
      <c r="S19" s="17" t="s">
        <v>194</v>
      </c>
      <c r="T19" s="17" t="s">
        <v>161</v>
      </c>
      <c r="U19" s="17" t="s">
        <v>102</v>
      </c>
      <c r="V19" s="17" t="s">
        <v>122</v>
      </c>
      <c r="W19" s="17" t="s">
        <v>195</v>
      </c>
      <c r="X19" s="17" t="s">
        <v>196</v>
      </c>
      <c r="Y19" s="17" t="s">
        <v>96</v>
      </c>
    </row>
    <row r="20" s="17" customFormat="true" ht="10.5" hidden="false" customHeight="true" outlineLevel="0" collapsed="false">
      <c r="A20" s="17" t="n">
        <v>19</v>
      </c>
      <c r="B20" s="17" t="s">
        <v>197</v>
      </c>
      <c r="C20" s="17" t="s">
        <v>68</v>
      </c>
      <c r="D20" s="16"/>
      <c r="E20" s="20" t="n">
        <v>1004</v>
      </c>
      <c r="F20" s="18" t="n">
        <f aca="false">L20*2-K20*2*((E20-J20)/10+50)%</f>
        <v>-0.0559999999999992</v>
      </c>
      <c r="G20" s="18" t="n">
        <f aca="false">(51-H20)*J20/1000</f>
        <v>11.935</v>
      </c>
      <c r="H20" s="21" t="n">
        <v>40</v>
      </c>
      <c r="I20" s="17" t="n">
        <v>5</v>
      </c>
      <c r="J20" s="17" t="n">
        <v>1085</v>
      </c>
      <c r="K20" s="17" t="n">
        <v>12</v>
      </c>
      <c r="L20" s="17" t="n">
        <v>5</v>
      </c>
      <c r="M20" s="19" t="n">
        <f aca="false">(E20-J20)/10</f>
        <v>-8.1</v>
      </c>
      <c r="N20" s="17" t="s">
        <v>39</v>
      </c>
      <c r="O20" s="17" t="s">
        <v>78</v>
      </c>
      <c r="P20" s="17" t="s">
        <v>113</v>
      </c>
      <c r="Q20" s="17" t="s">
        <v>198</v>
      </c>
      <c r="R20" s="17" t="s">
        <v>86</v>
      </c>
      <c r="S20" s="17" t="s">
        <v>199</v>
      </c>
      <c r="T20" s="17" t="s">
        <v>200</v>
      </c>
      <c r="U20" s="17" t="s">
        <v>114</v>
      </c>
      <c r="V20" s="17" t="s">
        <v>201</v>
      </c>
      <c r="W20" s="17" t="s">
        <v>147</v>
      </c>
      <c r="X20" s="17" t="s">
        <v>73</v>
      </c>
      <c r="Y20" s="17" t="s">
        <v>202</v>
      </c>
    </row>
    <row r="21" s="17" customFormat="true" ht="10.5" hidden="false" customHeight="true" outlineLevel="0" collapsed="false">
      <c r="A21" s="17" t="n">
        <v>20</v>
      </c>
      <c r="B21" s="17" t="s">
        <v>203</v>
      </c>
      <c r="C21" s="17" t="s">
        <v>104</v>
      </c>
      <c r="D21" s="16"/>
      <c r="E21" s="20" t="n">
        <v>1300</v>
      </c>
      <c r="F21" s="18" t="n">
        <f aca="false">L21*2-K21*2*((E21-J21)/10+50)%</f>
        <v>-4.64</v>
      </c>
      <c r="G21" s="18" t="n">
        <f aca="false">(51-H21)*J21/1000</f>
        <v>19.04</v>
      </c>
      <c r="H21" s="21" t="n">
        <v>35</v>
      </c>
      <c r="I21" s="17" t="n">
        <v>5</v>
      </c>
      <c r="J21" s="17" t="n">
        <v>1190</v>
      </c>
      <c r="K21" s="17" t="n">
        <v>12</v>
      </c>
      <c r="L21" s="17" t="n">
        <v>5</v>
      </c>
      <c r="M21" s="19" t="n">
        <f aca="false">(E21-J21)/10</f>
        <v>11</v>
      </c>
      <c r="N21" s="17" t="s">
        <v>204</v>
      </c>
      <c r="O21" s="17" t="s">
        <v>205</v>
      </c>
      <c r="P21" s="17" t="s">
        <v>206</v>
      </c>
      <c r="Q21" s="17" t="s">
        <v>97</v>
      </c>
      <c r="R21" s="17" t="s">
        <v>201</v>
      </c>
      <c r="S21" s="17" t="s">
        <v>106</v>
      </c>
      <c r="T21" s="17" t="s">
        <v>207</v>
      </c>
      <c r="U21" s="17" t="s">
        <v>48</v>
      </c>
      <c r="V21" s="17" t="s">
        <v>202</v>
      </c>
      <c r="W21" s="17" t="s">
        <v>74</v>
      </c>
      <c r="X21" s="17" t="s">
        <v>120</v>
      </c>
      <c r="Y21" s="17" t="s">
        <v>35</v>
      </c>
    </row>
    <row r="22" s="17" customFormat="true" ht="10.5" hidden="false" customHeight="true" outlineLevel="0" collapsed="false">
      <c r="A22" s="17" t="n">
        <v>21</v>
      </c>
      <c r="B22" s="17" t="s">
        <v>208</v>
      </c>
      <c r="C22" s="17" t="s">
        <v>68</v>
      </c>
      <c r="D22" s="16"/>
      <c r="E22" s="20" t="n">
        <v>1024</v>
      </c>
      <c r="F22" s="18" t="n">
        <f aca="false">L22*2-K22*2*((E22-J22)/10+50)%</f>
        <v>3.672</v>
      </c>
      <c r="G22" s="18" t="n">
        <f aca="false">(51-H22)*J22/1000</f>
        <v>24.717</v>
      </c>
      <c r="H22" s="21" t="n">
        <v>30</v>
      </c>
      <c r="I22" s="17" t="n">
        <v>6</v>
      </c>
      <c r="J22" s="17" t="n">
        <v>1177</v>
      </c>
      <c r="K22" s="17" t="n">
        <v>12</v>
      </c>
      <c r="L22" s="17" t="n">
        <v>6</v>
      </c>
      <c r="M22" s="19" t="n">
        <f aca="false">(E22-J22)/10</f>
        <v>-15.3</v>
      </c>
      <c r="N22" s="17" t="s">
        <v>178</v>
      </c>
      <c r="O22" s="17" t="s">
        <v>162</v>
      </c>
      <c r="P22" s="17" t="s">
        <v>209</v>
      </c>
      <c r="Q22" s="17" t="s">
        <v>114</v>
      </c>
      <c r="R22" s="17" t="s">
        <v>210</v>
      </c>
      <c r="S22" s="17" t="s">
        <v>211</v>
      </c>
      <c r="T22" s="17" t="s">
        <v>212</v>
      </c>
      <c r="U22" s="17" t="s">
        <v>213</v>
      </c>
      <c r="V22" s="17" t="s">
        <v>188</v>
      </c>
      <c r="W22" s="17" t="s">
        <v>214</v>
      </c>
      <c r="X22" s="17" t="s">
        <v>94</v>
      </c>
      <c r="Y22" s="17" t="s">
        <v>215</v>
      </c>
    </row>
    <row r="23" s="17" customFormat="true" ht="10.5" hidden="false" customHeight="true" outlineLevel="0" collapsed="false">
      <c r="A23" s="17" t="n">
        <v>23</v>
      </c>
      <c r="B23" s="17" t="s">
        <v>216</v>
      </c>
      <c r="C23" s="17" t="s">
        <v>117</v>
      </c>
      <c r="D23" s="16" t="s">
        <v>118</v>
      </c>
      <c r="E23" s="20" t="n">
        <v>1247</v>
      </c>
      <c r="F23" s="18" t="n">
        <f aca="false">L23*2-K23*2*((E23-J23)/10+50)%</f>
        <v>5.64</v>
      </c>
      <c r="G23" s="18" t="n">
        <f aca="false">(51-H23)*J23/1000</f>
        <v>55.637</v>
      </c>
      <c r="H23" s="21" t="n">
        <v>10</v>
      </c>
      <c r="I23" s="17" t="n">
        <v>7.5</v>
      </c>
      <c r="J23" s="17" t="n">
        <v>1357</v>
      </c>
      <c r="K23" s="17" t="n">
        <v>12</v>
      </c>
      <c r="L23" s="17" t="n">
        <v>7.5</v>
      </c>
      <c r="M23" s="19" t="n">
        <f aca="false">(E23-J23)/10</f>
        <v>-11</v>
      </c>
      <c r="N23" s="17" t="s">
        <v>217</v>
      </c>
      <c r="O23" s="17" t="s">
        <v>163</v>
      </c>
      <c r="P23" s="17" t="s">
        <v>218</v>
      </c>
      <c r="Q23" s="17" t="s">
        <v>219</v>
      </c>
      <c r="R23" s="17" t="s">
        <v>144</v>
      </c>
      <c r="S23" s="17" t="s">
        <v>220</v>
      </c>
      <c r="T23" s="17" t="s">
        <v>221</v>
      </c>
      <c r="U23" s="17" t="s">
        <v>222</v>
      </c>
      <c r="V23" s="17" t="s">
        <v>223</v>
      </c>
      <c r="W23" s="17" t="s">
        <v>224</v>
      </c>
      <c r="X23" s="17" t="s">
        <v>225</v>
      </c>
      <c r="Y23" s="17" t="s">
        <v>205</v>
      </c>
    </row>
    <row r="24" s="17" customFormat="true" ht="10.5" hidden="false" customHeight="true" outlineLevel="0" collapsed="false">
      <c r="A24" s="17" t="n">
        <v>24</v>
      </c>
      <c r="B24" s="17" t="s">
        <v>226</v>
      </c>
      <c r="C24" s="17" t="s">
        <v>28</v>
      </c>
      <c r="D24" s="16"/>
      <c r="E24" s="20" t="n">
        <v>1008</v>
      </c>
      <c r="F24" s="18" t="n">
        <f aca="false">L24*2-K24*2*((E24-J24)/10+50)%</f>
        <v>-1.432</v>
      </c>
      <c r="G24" s="18" t="n">
        <f aca="false">(51-H24)*J24/1000</f>
        <v>7.805</v>
      </c>
      <c r="H24" s="21" t="n">
        <v>44</v>
      </c>
      <c r="I24" s="17" t="n">
        <v>4</v>
      </c>
      <c r="J24" s="17" t="n">
        <v>1115</v>
      </c>
      <c r="K24" s="17" t="n">
        <v>12</v>
      </c>
      <c r="L24" s="17" t="n">
        <v>4</v>
      </c>
      <c r="M24" s="19" t="n">
        <f aca="false">(E24-J24)/10</f>
        <v>-10.7</v>
      </c>
      <c r="N24" s="17" t="s">
        <v>31</v>
      </c>
      <c r="O24" s="17" t="s">
        <v>47</v>
      </c>
      <c r="P24" s="17" t="s">
        <v>65</v>
      </c>
      <c r="Q24" s="17" t="s">
        <v>227</v>
      </c>
      <c r="R24" s="17" t="s">
        <v>44</v>
      </c>
      <c r="S24" s="17" t="s">
        <v>228</v>
      </c>
      <c r="T24" s="17" t="s">
        <v>89</v>
      </c>
      <c r="U24" s="17" t="s">
        <v>229</v>
      </c>
      <c r="V24" s="17" t="s">
        <v>198</v>
      </c>
      <c r="W24" s="17" t="s">
        <v>199</v>
      </c>
      <c r="X24" s="17" t="s">
        <v>212</v>
      </c>
      <c r="Y24" s="17" t="s">
        <v>50</v>
      </c>
    </row>
    <row r="25" s="17" customFormat="true" ht="10.5" hidden="false" customHeight="true" outlineLevel="0" collapsed="false">
      <c r="A25" s="17" t="n">
        <v>25</v>
      </c>
      <c r="B25" s="17" t="s">
        <v>230</v>
      </c>
      <c r="C25" s="17" t="s">
        <v>28</v>
      </c>
      <c r="D25" s="16"/>
      <c r="E25" s="20" t="n">
        <v>1300</v>
      </c>
      <c r="F25" s="18" t="n">
        <f aca="false">L25*2-K25*2*((E25-J25)/10+50)%</f>
        <v>-4.184</v>
      </c>
      <c r="G25" s="18" t="n">
        <f aca="false">(51-H25)*J25/1000</f>
        <v>18.135</v>
      </c>
      <c r="H25" s="21" t="n">
        <v>36</v>
      </c>
      <c r="I25" s="17" t="n">
        <v>5</v>
      </c>
      <c r="J25" s="17" t="n">
        <v>1209</v>
      </c>
      <c r="K25" s="17" t="n">
        <v>12</v>
      </c>
      <c r="L25" s="17" t="n">
        <v>5</v>
      </c>
      <c r="M25" s="19" t="n">
        <f aca="false">(E25-J25)/10</f>
        <v>9.1</v>
      </c>
      <c r="N25" s="17" t="s">
        <v>231</v>
      </c>
      <c r="O25" s="17" t="s">
        <v>232</v>
      </c>
      <c r="P25" s="17" t="s">
        <v>233</v>
      </c>
      <c r="Q25" s="17" t="s">
        <v>234</v>
      </c>
      <c r="R25" s="17" t="s">
        <v>235</v>
      </c>
      <c r="S25" s="17" t="s">
        <v>236</v>
      </c>
      <c r="T25" s="17" t="s">
        <v>71</v>
      </c>
      <c r="U25" s="17" t="s">
        <v>143</v>
      </c>
      <c r="V25" s="17" t="s">
        <v>175</v>
      </c>
      <c r="W25" s="17" t="s">
        <v>213</v>
      </c>
      <c r="X25" s="17" t="s">
        <v>237</v>
      </c>
      <c r="Y25" s="17" t="s">
        <v>106</v>
      </c>
    </row>
    <row r="26" s="17" customFormat="true" ht="10.5" hidden="false" customHeight="true" outlineLevel="0" collapsed="false">
      <c r="A26" s="17" t="n">
        <v>26</v>
      </c>
      <c r="B26" s="17" t="s">
        <v>238</v>
      </c>
      <c r="C26" s="17" t="s">
        <v>117</v>
      </c>
      <c r="D26" s="16"/>
      <c r="E26" s="20" t="n">
        <v>1469</v>
      </c>
      <c r="F26" s="18" t="n">
        <f aca="false">L26*2-K26*2*((E26-J26)/10+50)%</f>
        <v>3.344</v>
      </c>
      <c r="G26" s="18" t="n">
        <f aca="false">(51-H26)*J26/1000</f>
        <v>68.6</v>
      </c>
      <c r="H26" s="21" t="n">
        <v>2</v>
      </c>
      <c r="I26" s="17" t="n">
        <v>8.5</v>
      </c>
      <c r="J26" s="17" t="n">
        <v>1400</v>
      </c>
      <c r="K26" s="17" t="n">
        <v>12</v>
      </c>
      <c r="L26" s="17" t="n">
        <v>8.5</v>
      </c>
      <c r="M26" s="19" t="n">
        <f aca="false">(E26-J26)/10</f>
        <v>6.9</v>
      </c>
      <c r="N26" s="17" t="s">
        <v>37</v>
      </c>
      <c r="O26" s="17" t="s">
        <v>102</v>
      </c>
      <c r="P26" s="17" t="s">
        <v>221</v>
      </c>
      <c r="Q26" s="17" t="s">
        <v>213</v>
      </c>
      <c r="R26" s="17" t="s">
        <v>239</v>
      </c>
      <c r="S26" s="17" t="s">
        <v>134</v>
      </c>
      <c r="T26" s="17" t="s">
        <v>123</v>
      </c>
      <c r="U26" s="17" t="s">
        <v>121</v>
      </c>
      <c r="V26" s="17" t="s">
        <v>125</v>
      </c>
      <c r="W26" s="17" t="s">
        <v>128</v>
      </c>
      <c r="X26" s="17" t="s">
        <v>240</v>
      </c>
      <c r="Y26" s="17" t="s">
        <v>69</v>
      </c>
    </row>
    <row r="27" s="17" customFormat="true" ht="10.5" hidden="false" customHeight="true" outlineLevel="0" collapsed="false">
      <c r="A27" s="17" t="n">
        <v>27</v>
      </c>
      <c r="B27" s="17" t="s">
        <v>241</v>
      </c>
      <c r="C27" s="17" t="s">
        <v>104</v>
      </c>
      <c r="D27" s="16" t="s">
        <v>118</v>
      </c>
      <c r="E27" s="20" t="n">
        <v>1279</v>
      </c>
      <c r="F27" s="18" t="n">
        <f aca="false">L27*2-K27*2*((E27-J27)/10+50)%</f>
        <v>3.936</v>
      </c>
      <c r="G27" s="18" t="n">
        <f aca="false">(51-H27)*J27/1000</f>
        <v>52.72</v>
      </c>
      <c r="H27" s="21" t="n">
        <v>11</v>
      </c>
      <c r="I27" s="17" t="n">
        <v>7.5</v>
      </c>
      <c r="J27" s="17" t="n">
        <v>1318</v>
      </c>
      <c r="K27" s="17" t="n">
        <v>12</v>
      </c>
      <c r="L27" s="17" t="n">
        <v>7.5</v>
      </c>
      <c r="M27" s="19" t="n">
        <f aca="false">(E27-J27)/10</f>
        <v>-3.9</v>
      </c>
      <c r="N27" s="17" t="s">
        <v>242</v>
      </c>
      <c r="O27" s="17" t="s">
        <v>58</v>
      </c>
      <c r="P27" s="17" t="s">
        <v>243</v>
      </c>
      <c r="Q27" s="17" t="s">
        <v>244</v>
      </c>
      <c r="R27" s="17" t="s">
        <v>245</v>
      </c>
      <c r="S27" s="17" t="s">
        <v>246</v>
      </c>
      <c r="T27" s="17" t="s">
        <v>247</v>
      </c>
      <c r="U27" s="17" t="s">
        <v>224</v>
      </c>
      <c r="V27" s="17" t="s">
        <v>59</v>
      </c>
      <c r="W27" s="17" t="s">
        <v>62</v>
      </c>
      <c r="X27" s="17" t="s">
        <v>177</v>
      </c>
      <c r="Y27" s="17" t="s">
        <v>123</v>
      </c>
    </row>
    <row r="28" s="17" customFormat="true" ht="10.5" hidden="false" customHeight="true" outlineLevel="0" collapsed="false">
      <c r="A28" s="17" t="n">
        <v>28</v>
      </c>
      <c r="B28" s="17" t="s">
        <v>248</v>
      </c>
      <c r="C28" s="17" t="s">
        <v>28</v>
      </c>
      <c r="D28" s="16"/>
      <c r="E28" s="20" t="n">
        <v>1097</v>
      </c>
      <c r="F28" s="18" t="n">
        <f aca="false">L28*2-K28*2*((E28-J28)/10+50)%</f>
        <v>4.36</v>
      </c>
      <c r="G28" s="18" t="n">
        <f aca="false">(51-H28)*J28/1000</f>
        <v>39.584</v>
      </c>
      <c r="H28" s="21" t="n">
        <v>19</v>
      </c>
      <c r="I28" s="17" t="n">
        <v>6.5</v>
      </c>
      <c r="J28" s="17" t="n">
        <v>1237</v>
      </c>
      <c r="K28" s="17" t="n">
        <v>12</v>
      </c>
      <c r="L28" s="17" t="n">
        <v>6.5</v>
      </c>
      <c r="M28" s="19" t="n">
        <f aca="false">(E28-J28)/10</f>
        <v>-14</v>
      </c>
      <c r="N28" s="17" t="s">
        <v>249</v>
      </c>
      <c r="O28" s="17" t="s">
        <v>38</v>
      </c>
      <c r="P28" s="17" t="s">
        <v>182</v>
      </c>
      <c r="Q28" s="17" t="s">
        <v>250</v>
      </c>
      <c r="R28" s="17" t="s">
        <v>251</v>
      </c>
      <c r="S28" s="17" t="s">
        <v>36</v>
      </c>
      <c r="T28" s="17" t="s">
        <v>245</v>
      </c>
      <c r="U28" s="17" t="s">
        <v>252</v>
      </c>
      <c r="V28" s="17" t="s">
        <v>146</v>
      </c>
      <c r="W28" s="17" t="s">
        <v>253</v>
      </c>
      <c r="X28" s="17" t="s">
        <v>254</v>
      </c>
      <c r="Y28" s="17" t="s">
        <v>255</v>
      </c>
    </row>
    <row r="29" s="17" customFormat="true" ht="10.5" hidden="false" customHeight="true" outlineLevel="0" collapsed="false">
      <c r="A29" s="17" t="n">
        <v>29</v>
      </c>
      <c r="B29" s="17" t="s">
        <v>256</v>
      </c>
      <c r="C29" s="17" t="s">
        <v>28</v>
      </c>
      <c r="D29" s="16"/>
      <c r="E29" s="20" t="n">
        <v>1224</v>
      </c>
      <c r="F29" s="18" t="n">
        <f aca="false">L29*2-K29*2*((E29-J29)/10+50)%</f>
        <v>-1.384</v>
      </c>
      <c r="G29" s="18" t="n">
        <f aca="false">(51-H29)*J29/1000</f>
        <v>21.744</v>
      </c>
      <c r="H29" s="21" t="n">
        <v>33</v>
      </c>
      <c r="I29" s="17" t="n">
        <v>5.5</v>
      </c>
      <c r="J29" s="17" t="n">
        <v>1208</v>
      </c>
      <c r="K29" s="17" t="n">
        <v>12</v>
      </c>
      <c r="L29" s="17" t="n">
        <v>5.5</v>
      </c>
      <c r="M29" s="19" t="n">
        <f aca="false">(E29-J29)/10</f>
        <v>1.6</v>
      </c>
      <c r="N29" s="17" t="s">
        <v>257</v>
      </c>
      <c r="O29" s="17" t="s">
        <v>140</v>
      </c>
      <c r="P29" s="17" t="s">
        <v>258</v>
      </c>
      <c r="Q29" s="17" t="s">
        <v>259</v>
      </c>
      <c r="R29" s="17" t="s">
        <v>260</v>
      </c>
      <c r="S29" s="17" t="s">
        <v>133</v>
      </c>
      <c r="T29" s="17" t="s">
        <v>144</v>
      </c>
      <c r="U29" s="17" t="s">
        <v>47</v>
      </c>
      <c r="V29" s="17" t="s">
        <v>261</v>
      </c>
      <c r="W29" s="17" t="s">
        <v>234</v>
      </c>
      <c r="X29" s="17" t="s">
        <v>262</v>
      </c>
      <c r="Y29" s="17" t="s">
        <v>220</v>
      </c>
    </row>
    <row r="30" s="17" customFormat="true" ht="10.5" hidden="false" customHeight="true" outlineLevel="0" collapsed="false">
      <c r="A30" s="17" t="n">
        <v>30</v>
      </c>
      <c r="B30" s="17" t="s">
        <v>263</v>
      </c>
      <c r="C30" s="17" t="s">
        <v>104</v>
      </c>
      <c r="D30" s="16" t="s">
        <v>118</v>
      </c>
      <c r="E30" s="20" t="n">
        <v>1340</v>
      </c>
      <c r="F30" s="18" t="n">
        <f aca="false">L30*2-K30*2*((E30-J30)/10+50)%</f>
        <v>1.384</v>
      </c>
      <c r="G30" s="18" t="n">
        <f aca="false">(51-H30)*J30/1000</f>
        <v>54.164</v>
      </c>
      <c r="H30" s="21" t="n">
        <v>7</v>
      </c>
      <c r="I30" s="17" t="n">
        <v>8</v>
      </c>
      <c r="J30" s="17" t="n">
        <v>1231</v>
      </c>
      <c r="K30" s="17" t="n">
        <v>12</v>
      </c>
      <c r="L30" s="17" t="n">
        <v>8</v>
      </c>
      <c r="M30" s="19" t="n">
        <f aca="false">(E30-J30)/10</f>
        <v>10.9</v>
      </c>
      <c r="N30" s="17" t="s">
        <v>264</v>
      </c>
      <c r="O30" s="17" t="s">
        <v>156</v>
      </c>
      <c r="P30" s="17" t="s">
        <v>63</v>
      </c>
      <c r="Q30" s="17" t="s">
        <v>191</v>
      </c>
      <c r="R30" s="17" t="s">
        <v>247</v>
      </c>
      <c r="S30" s="17" t="s">
        <v>62</v>
      </c>
      <c r="T30" s="17" t="s">
        <v>139</v>
      </c>
      <c r="U30" s="17" t="s">
        <v>265</v>
      </c>
      <c r="V30" s="17" t="s">
        <v>266</v>
      </c>
      <c r="W30" s="17" t="s">
        <v>158</v>
      </c>
      <c r="X30" s="17" t="s">
        <v>250</v>
      </c>
      <c r="Y30" s="17" t="s">
        <v>126</v>
      </c>
    </row>
    <row r="31" s="17" customFormat="true" ht="10.5" hidden="false" customHeight="true" outlineLevel="0" collapsed="false">
      <c r="A31" s="17" t="n">
        <v>31</v>
      </c>
      <c r="B31" s="17" t="s">
        <v>267</v>
      </c>
      <c r="C31" s="17" t="s">
        <v>28</v>
      </c>
      <c r="D31" s="16"/>
      <c r="E31" s="20" t="n">
        <v>1304</v>
      </c>
      <c r="F31" s="18" t="n">
        <f aca="false">L31*2-K31*2*((E31-J31)/10+50)%</f>
        <v>-0.68</v>
      </c>
      <c r="G31" s="18" t="n">
        <f aca="false">(51-H31)*J31/1000</f>
        <v>37.02</v>
      </c>
      <c r="H31" s="21" t="n">
        <v>21</v>
      </c>
      <c r="I31" s="17" t="n">
        <v>6.5</v>
      </c>
      <c r="J31" s="17" t="n">
        <v>1234</v>
      </c>
      <c r="K31" s="17" t="n">
        <v>12</v>
      </c>
      <c r="L31" s="17" t="n">
        <v>6.5</v>
      </c>
      <c r="M31" s="19" t="n">
        <f aca="false">(E31-J31)/10</f>
        <v>7</v>
      </c>
      <c r="N31" s="17" t="s">
        <v>222</v>
      </c>
      <c r="O31" s="17" t="s">
        <v>80</v>
      </c>
      <c r="P31" s="17" t="s">
        <v>139</v>
      </c>
      <c r="Q31" s="17" t="s">
        <v>188</v>
      </c>
      <c r="R31" s="17" t="s">
        <v>179</v>
      </c>
      <c r="S31" s="17" t="s">
        <v>77</v>
      </c>
      <c r="T31" s="17" t="s">
        <v>213</v>
      </c>
      <c r="U31" s="17" t="s">
        <v>159</v>
      </c>
      <c r="V31" s="17" t="s">
        <v>210</v>
      </c>
      <c r="W31" s="17" t="s">
        <v>265</v>
      </c>
      <c r="X31" s="17" t="s">
        <v>242</v>
      </c>
      <c r="Y31" s="17" t="s">
        <v>148</v>
      </c>
    </row>
    <row r="32" s="17" customFormat="true" ht="10.5" hidden="false" customHeight="true" outlineLevel="0" collapsed="false">
      <c r="A32" s="17" t="n">
        <v>32</v>
      </c>
      <c r="B32" s="17" t="s">
        <v>268</v>
      </c>
      <c r="C32" s="17" t="s">
        <v>28</v>
      </c>
      <c r="D32" s="16"/>
      <c r="E32" s="20" t="n">
        <v>1118</v>
      </c>
      <c r="F32" s="18" t="n">
        <f aca="false">L32*2-K32*2*((E32-J32)/10+50)%</f>
        <v>4.52</v>
      </c>
      <c r="G32" s="18" t="n">
        <f aca="false">(51-H32)*J32/1000</f>
        <v>45.251</v>
      </c>
      <c r="H32" s="21" t="n">
        <v>14</v>
      </c>
      <c r="I32" s="17" t="n">
        <v>7</v>
      </c>
      <c r="J32" s="17" t="n">
        <v>1223</v>
      </c>
      <c r="K32" s="17" t="n">
        <v>12</v>
      </c>
      <c r="L32" s="17" t="n">
        <v>7</v>
      </c>
      <c r="M32" s="19" t="n">
        <f aca="false">(E32-J32)/10</f>
        <v>-10.5</v>
      </c>
      <c r="N32" s="17" t="s">
        <v>179</v>
      </c>
      <c r="O32" s="17" t="s">
        <v>128</v>
      </c>
      <c r="P32" s="17" t="s">
        <v>269</v>
      </c>
      <c r="Q32" s="17" t="s">
        <v>223</v>
      </c>
      <c r="R32" s="17" t="s">
        <v>270</v>
      </c>
      <c r="S32" s="17" t="s">
        <v>271</v>
      </c>
      <c r="T32" s="17" t="s">
        <v>43</v>
      </c>
      <c r="U32" s="17" t="s">
        <v>204</v>
      </c>
      <c r="V32" s="17" t="s">
        <v>46</v>
      </c>
      <c r="W32" s="17" t="s">
        <v>45</v>
      </c>
      <c r="X32" s="17" t="s">
        <v>133</v>
      </c>
      <c r="Y32" s="17" t="s">
        <v>272</v>
      </c>
    </row>
    <row r="33" s="17" customFormat="true" ht="10.5" hidden="false" customHeight="true" outlineLevel="0" collapsed="false">
      <c r="A33" s="17" t="n">
        <v>33</v>
      </c>
      <c r="B33" s="17" t="s">
        <v>273</v>
      </c>
      <c r="C33" s="17" t="s">
        <v>117</v>
      </c>
      <c r="D33" s="16" t="s">
        <v>118</v>
      </c>
      <c r="E33" s="20" t="n">
        <v>1492</v>
      </c>
      <c r="F33" s="18" t="n">
        <f aca="false">L33*2-K33*2*((E33-J33)/10+50)%</f>
        <v>2.312</v>
      </c>
      <c r="G33" s="18" t="n">
        <f aca="false">(51-H33)*J33/1000</f>
        <v>64.86</v>
      </c>
      <c r="H33" s="21" t="n">
        <v>4</v>
      </c>
      <c r="I33" s="17" t="n">
        <v>8.5</v>
      </c>
      <c r="J33" s="17" t="n">
        <v>1380</v>
      </c>
      <c r="K33" s="17" t="n">
        <v>12</v>
      </c>
      <c r="L33" s="17" t="n">
        <v>8.5</v>
      </c>
      <c r="M33" s="19" t="n">
        <f aca="false">(E33-J33)/10</f>
        <v>11.2</v>
      </c>
      <c r="N33" s="17" t="s">
        <v>153</v>
      </c>
      <c r="O33" s="17" t="s">
        <v>168</v>
      </c>
      <c r="P33" s="17" t="s">
        <v>274</v>
      </c>
      <c r="Q33" s="17" t="s">
        <v>190</v>
      </c>
      <c r="R33" s="17" t="s">
        <v>101</v>
      </c>
      <c r="S33" s="17" t="s">
        <v>275</v>
      </c>
      <c r="T33" s="17" t="s">
        <v>276</v>
      </c>
      <c r="U33" s="17" t="s">
        <v>128</v>
      </c>
      <c r="V33" s="17" t="s">
        <v>206</v>
      </c>
      <c r="W33" s="17" t="s">
        <v>277</v>
      </c>
      <c r="X33" s="17" t="s">
        <v>136</v>
      </c>
      <c r="Y33" s="17" t="s">
        <v>122</v>
      </c>
    </row>
    <row r="34" s="17" customFormat="true" ht="10.5" hidden="false" customHeight="true" outlineLevel="0" collapsed="false">
      <c r="A34" s="17" t="n">
        <v>34</v>
      </c>
      <c r="B34" s="17" t="s">
        <v>278</v>
      </c>
      <c r="C34" s="17" t="s">
        <v>104</v>
      </c>
      <c r="D34" s="16" t="s">
        <v>118</v>
      </c>
      <c r="E34" s="20" t="n">
        <v>1491</v>
      </c>
      <c r="F34" s="18" t="n">
        <f aca="false">L34*2-K34*2*(15+50)%</f>
        <v>-2.6</v>
      </c>
      <c r="G34" s="18" t="n">
        <f aca="false">(51-H34)*J34/1000</f>
        <v>44.812</v>
      </c>
      <c r="H34" s="21" t="n">
        <v>17</v>
      </c>
      <c r="I34" s="17" t="n">
        <v>6.5</v>
      </c>
      <c r="J34" s="17" t="n">
        <v>1318</v>
      </c>
      <c r="K34" s="17" t="n">
        <v>12</v>
      </c>
      <c r="L34" s="17" t="n">
        <v>6.5</v>
      </c>
      <c r="M34" s="19" t="n">
        <f aca="false">(E34-J34)/10</f>
        <v>17.3</v>
      </c>
      <c r="N34" s="17" t="s">
        <v>279</v>
      </c>
      <c r="O34" s="17" t="s">
        <v>33</v>
      </c>
      <c r="P34" s="17" t="s">
        <v>120</v>
      </c>
      <c r="Q34" s="17" t="s">
        <v>280</v>
      </c>
      <c r="R34" s="17" t="s">
        <v>281</v>
      </c>
      <c r="S34" s="17" t="s">
        <v>98</v>
      </c>
      <c r="T34" s="17" t="s">
        <v>282</v>
      </c>
      <c r="U34" s="17" t="s">
        <v>60</v>
      </c>
      <c r="V34" s="17" t="s">
        <v>220</v>
      </c>
      <c r="W34" s="17" t="s">
        <v>283</v>
      </c>
      <c r="X34" s="17" t="s">
        <v>31</v>
      </c>
      <c r="Y34" s="17" t="s">
        <v>229</v>
      </c>
    </row>
    <row r="35" s="17" customFormat="true" ht="10.5" hidden="false" customHeight="true" outlineLevel="0" collapsed="false">
      <c r="A35" s="17" t="n">
        <v>35</v>
      </c>
      <c r="B35" s="17" t="s">
        <v>284</v>
      </c>
      <c r="C35" s="17" t="s">
        <v>28</v>
      </c>
      <c r="D35" s="16"/>
      <c r="E35" s="20" t="n">
        <v>1240</v>
      </c>
      <c r="F35" s="18" t="n">
        <f aca="false">L35*2-K35*2*((E35-J35)/10+50)%</f>
        <v>3.36</v>
      </c>
      <c r="G35" s="18" t="n">
        <f aca="false">(51-H35)*J35/1000</f>
        <v>48.945</v>
      </c>
      <c r="H35" s="21" t="n">
        <v>12</v>
      </c>
      <c r="I35" s="17" t="n">
        <v>7.5</v>
      </c>
      <c r="J35" s="17" t="n">
        <v>1255</v>
      </c>
      <c r="K35" s="17" t="n">
        <v>12</v>
      </c>
      <c r="L35" s="17" t="n">
        <v>7.5</v>
      </c>
      <c r="M35" s="19" t="n">
        <f aca="false">(E35-J35)/10</f>
        <v>-1.5</v>
      </c>
      <c r="N35" s="17" t="s">
        <v>146</v>
      </c>
      <c r="O35" s="17" t="s">
        <v>285</v>
      </c>
      <c r="P35" s="17" t="s">
        <v>286</v>
      </c>
      <c r="Q35" s="17" t="s">
        <v>287</v>
      </c>
      <c r="R35" s="17" t="s">
        <v>177</v>
      </c>
      <c r="S35" s="17" t="s">
        <v>277</v>
      </c>
      <c r="T35" s="17" t="s">
        <v>46</v>
      </c>
      <c r="U35" s="17" t="s">
        <v>80</v>
      </c>
      <c r="V35" s="17" t="s">
        <v>258</v>
      </c>
      <c r="W35" s="17" t="s">
        <v>288</v>
      </c>
      <c r="X35" s="17" t="s">
        <v>289</v>
      </c>
      <c r="Y35" s="17" t="s">
        <v>217</v>
      </c>
    </row>
    <row r="36" s="17" customFormat="true" ht="10.5" hidden="false" customHeight="true" outlineLevel="0" collapsed="false">
      <c r="A36" s="17" t="n">
        <v>36</v>
      </c>
      <c r="B36" s="17" t="s">
        <v>290</v>
      </c>
      <c r="C36" s="17" t="s">
        <v>28</v>
      </c>
      <c r="D36" s="16"/>
      <c r="E36" s="20" t="n">
        <v>1233</v>
      </c>
      <c r="F36" s="18" t="n">
        <f aca="false">L36*2-K36*2*((E36-J36)/10+50)%</f>
        <v>-3.872</v>
      </c>
      <c r="G36" s="18" t="n">
        <f aca="false">(51-H36)*J36/1000</f>
        <v>13.86</v>
      </c>
      <c r="H36" s="21" t="n">
        <v>39</v>
      </c>
      <c r="I36" s="17" t="n">
        <v>5</v>
      </c>
      <c r="J36" s="17" t="n">
        <v>1155</v>
      </c>
      <c r="K36" s="17" t="n">
        <v>12</v>
      </c>
      <c r="L36" s="17" t="n">
        <v>5</v>
      </c>
      <c r="M36" s="19" t="n">
        <f aca="false">(E36-J36)/10</f>
        <v>7.8</v>
      </c>
      <c r="N36" s="17" t="s">
        <v>291</v>
      </c>
      <c r="O36" s="17" t="s">
        <v>292</v>
      </c>
      <c r="P36" s="17" t="s">
        <v>152</v>
      </c>
      <c r="Q36" s="17" t="s">
        <v>175</v>
      </c>
      <c r="R36" s="17" t="s">
        <v>293</v>
      </c>
      <c r="S36" s="17" t="s">
        <v>70</v>
      </c>
      <c r="T36" s="17" t="s">
        <v>294</v>
      </c>
      <c r="U36" s="17" t="s">
        <v>40</v>
      </c>
      <c r="V36" s="17" t="s">
        <v>211</v>
      </c>
      <c r="W36" s="17" t="s">
        <v>114</v>
      </c>
      <c r="X36" s="17" t="s">
        <v>95</v>
      </c>
      <c r="Y36" s="17" t="s">
        <v>207</v>
      </c>
    </row>
    <row r="37" s="17" customFormat="true" ht="10.5" hidden="false" customHeight="true" outlineLevel="0" collapsed="false">
      <c r="A37" s="17" t="n">
        <v>37</v>
      </c>
      <c r="B37" s="17" t="s">
        <v>295</v>
      </c>
      <c r="C37" s="17" t="s">
        <v>28</v>
      </c>
      <c r="D37" s="16"/>
      <c r="E37" s="20" t="n">
        <v>1000</v>
      </c>
      <c r="F37" s="18" t="n">
        <f aca="false">L37*2-K37*2*((E37-J37)/10+50)%</f>
        <v>5.68</v>
      </c>
      <c r="G37" s="18" t="n">
        <f aca="false">(51-H37)*J37/1000</f>
        <v>37.045</v>
      </c>
      <c r="H37" s="21" t="n">
        <v>20</v>
      </c>
      <c r="I37" s="17" t="n">
        <v>6.5</v>
      </c>
      <c r="J37" s="17" t="n">
        <v>1195</v>
      </c>
      <c r="K37" s="17" t="n">
        <v>12</v>
      </c>
      <c r="L37" s="17" t="n">
        <v>6.5</v>
      </c>
      <c r="M37" s="19" t="n">
        <f aca="false">(E37-J37)/10</f>
        <v>-19.5</v>
      </c>
      <c r="N37" s="17" t="s">
        <v>173</v>
      </c>
      <c r="O37" s="17" t="s">
        <v>112</v>
      </c>
      <c r="P37" s="17" t="s">
        <v>293</v>
      </c>
      <c r="Q37" s="17" t="s">
        <v>119</v>
      </c>
      <c r="R37" s="17" t="s">
        <v>183</v>
      </c>
      <c r="S37" s="17" t="s">
        <v>294</v>
      </c>
      <c r="T37" s="17" t="s">
        <v>187</v>
      </c>
      <c r="U37" s="17" t="s">
        <v>219</v>
      </c>
      <c r="V37" s="17" t="s">
        <v>296</v>
      </c>
      <c r="W37" s="17" t="s">
        <v>166</v>
      </c>
      <c r="X37" s="17" t="s">
        <v>274</v>
      </c>
      <c r="Y37" s="17" t="s">
        <v>285</v>
      </c>
      <c r="Z37" s="23"/>
    </row>
    <row r="38" customFormat="false" ht="10.5" hidden="false" customHeight="true" outlineLevel="0" collapsed="false">
      <c r="A38" s="17" t="n">
        <v>38</v>
      </c>
      <c r="B38" s="17" t="s">
        <v>297</v>
      </c>
      <c r="C38" s="17" t="s">
        <v>117</v>
      </c>
      <c r="D38" s="16" t="s">
        <v>118</v>
      </c>
      <c r="E38" s="20" t="n">
        <v>1522</v>
      </c>
      <c r="F38" s="18" t="n">
        <f aca="false">L38*2-K38*2*((E38-J38)/10+50)%</f>
        <v>3.192</v>
      </c>
      <c r="G38" s="18" t="n">
        <f aca="false">(51-H38)*J38/1000</f>
        <v>70.25</v>
      </c>
      <c r="H38" s="21" t="n">
        <v>1</v>
      </c>
      <c r="I38" s="17" t="n">
        <v>9</v>
      </c>
      <c r="J38" s="17" t="n">
        <v>1405</v>
      </c>
      <c r="K38" s="17" t="n">
        <v>12</v>
      </c>
      <c r="L38" s="17" t="n">
        <v>9</v>
      </c>
      <c r="M38" s="19" t="n">
        <f aca="false">(E38-J38)/10</f>
        <v>11.7</v>
      </c>
      <c r="N38" s="17" t="s">
        <v>99</v>
      </c>
      <c r="O38" s="17" t="s">
        <v>298</v>
      </c>
      <c r="P38" s="17" t="s">
        <v>225</v>
      </c>
      <c r="Q38" s="17" t="s">
        <v>102</v>
      </c>
      <c r="R38" s="17" t="s">
        <v>184</v>
      </c>
      <c r="S38" s="17" t="s">
        <v>136</v>
      </c>
      <c r="T38" s="17" t="s">
        <v>239</v>
      </c>
      <c r="U38" s="17" t="s">
        <v>283</v>
      </c>
      <c r="V38" s="17" t="s">
        <v>168</v>
      </c>
      <c r="W38" s="17" t="s">
        <v>32</v>
      </c>
      <c r="X38" s="17" t="s">
        <v>275</v>
      </c>
      <c r="Y38" s="17" t="s">
        <v>299</v>
      </c>
    </row>
    <row r="39" customFormat="false" ht="10.5" hidden="false" customHeight="true" outlineLevel="0" collapsed="false">
      <c r="A39" s="17" t="n">
        <v>39</v>
      </c>
      <c r="B39" s="17" t="s">
        <v>300</v>
      </c>
      <c r="C39" s="17" t="s">
        <v>104</v>
      </c>
      <c r="D39" s="16"/>
      <c r="E39" s="20" t="n">
        <v>1005</v>
      </c>
      <c r="F39" s="18" t="n">
        <f aca="false">L39*2-K39*2*((E39-J39)/10+50)%</f>
        <v>-4.08</v>
      </c>
      <c r="G39" s="18" t="n">
        <f aca="false">(51-H39)*J39/1000</f>
        <v>2.17</v>
      </c>
      <c r="H39" s="21" t="n">
        <v>49</v>
      </c>
      <c r="I39" s="17" t="n">
        <v>3</v>
      </c>
      <c r="J39" s="17" t="n">
        <v>1085</v>
      </c>
      <c r="K39" s="17" t="n">
        <v>12</v>
      </c>
      <c r="L39" s="17" t="n">
        <v>3</v>
      </c>
      <c r="M39" s="19" t="n">
        <f aca="false">(E39-J39)/10</f>
        <v>-8</v>
      </c>
      <c r="N39" s="17" t="s">
        <v>46</v>
      </c>
      <c r="O39" s="17" t="s">
        <v>277</v>
      </c>
      <c r="P39" s="17" t="s">
        <v>301</v>
      </c>
      <c r="Q39" s="17" t="s">
        <v>147</v>
      </c>
      <c r="R39" s="17" t="s">
        <v>50</v>
      </c>
      <c r="S39" s="17" t="s">
        <v>79</v>
      </c>
      <c r="T39" s="17" t="s">
        <v>52</v>
      </c>
      <c r="U39" s="17" t="s">
        <v>77</v>
      </c>
      <c r="V39" s="17" t="s">
        <v>75</v>
      </c>
      <c r="W39" s="17" t="s">
        <v>302</v>
      </c>
      <c r="X39" s="17" t="s">
        <v>76</v>
      </c>
      <c r="Y39" s="17" t="s">
        <v>45</v>
      </c>
    </row>
    <row r="40" customFormat="false" ht="10.5" hidden="false" customHeight="true" outlineLevel="0" collapsed="false">
      <c r="A40" s="17" t="n">
        <v>40</v>
      </c>
      <c r="B40" s="17" t="s">
        <v>303</v>
      </c>
      <c r="C40" s="17" t="s">
        <v>104</v>
      </c>
      <c r="D40" s="16" t="s">
        <v>118</v>
      </c>
      <c r="E40" s="20" t="n">
        <v>1324</v>
      </c>
      <c r="F40" s="18" t="n">
        <f aca="false">L40*2-K40*2*((E40-J40)/10+50)%</f>
        <v>0.904</v>
      </c>
      <c r="G40" s="18" t="n">
        <f aca="false">(51-H40)*J40/1000</f>
        <v>46.2</v>
      </c>
      <c r="H40" s="21" t="n">
        <v>16</v>
      </c>
      <c r="I40" s="17" t="n">
        <v>6.5</v>
      </c>
      <c r="J40" s="17" t="n">
        <v>1320</v>
      </c>
      <c r="K40" s="17" t="n">
        <v>12</v>
      </c>
      <c r="L40" s="17" t="n">
        <v>6.5</v>
      </c>
      <c r="M40" s="19" t="n">
        <f aca="false">(E40-J40)/10</f>
        <v>0.4</v>
      </c>
      <c r="N40" s="17" t="s">
        <v>110</v>
      </c>
      <c r="O40" s="17" t="s">
        <v>304</v>
      </c>
      <c r="P40" s="17" t="s">
        <v>270</v>
      </c>
      <c r="Q40" s="17" t="s">
        <v>254</v>
      </c>
      <c r="R40" s="17" t="s">
        <v>31</v>
      </c>
      <c r="S40" s="17" t="s">
        <v>265</v>
      </c>
      <c r="T40" s="17" t="s">
        <v>240</v>
      </c>
      <c r="U40" s="17" t="s">
        <v>275</v>
      </c>
      <c r="V40" s="17" t="s">
        <v>218</v>
      </c>
      <c r="W40" s="17" t="s">
        <v>121</v>
      </c>
      <c r="X40" s="17" t="s">
        <v>305</v>
      </c>
      <c r="Y40" s="17" t="s">
        <v>183</v>
      </c>
    </row>
    <row r="41" customFormat="false" ht="10.5" hidden="false" customHeight="true" outlineLevel="0" collapsed="false">
      <c r="A41" s="17" t="n">
        <v>41</v>
      </c>
      <c r="B41" s="17" t="s">
        <v>306</v>
      </c>
      <c r="C41" s="17" t="s">
        <v>28</v>
      </c>
      <c r="D41" s="16"/>
      <c r="E41" s="20" t="n">
        <v>1193</v>
      </c>
      <c r="F41" s="18" t="n">
        <f aca="false">L41*2-K41*2*((E41-J41)/10+50)%</f>
        <v>-2.504</v>
      </c>
      <c r="G41" s="18" t="n">
        <f aca="false">(51-H41)*J41/1000</f>
        <v>16.408</v>
      </c>
      <c r="H41" s="21" t="n">
        <v>37</v>
      </c>
      <c r="I41" s="17" t="n">
        <v>5</v>
      </c>
      <c r="J41" s="17" t="n">
        <v>1172</v>
      </c>
      <c r="K41" s="17" t="n">
        <v>12</v>
      </c>
      <c r="L41" s="17" t="n">
        <v>5</v>
      </c>
      <c r="M41" s="19" t="n">
        <f aca="false">(E41-J41)/10</f>
        <v>2.1</v>
      </c>
      <c r="N41" s="17" t="s">
        <v>111</v>
      </c>
      <c r="O41" s="17" t="s">
        <v>45</v>
      </c>
      <c r="P41" s="17" t="s">
        <v>135</v>
      </c>
      <c r="Q41" s="17" t="s">
        <v>60</v>
      </c>
      <c r="R41" s="17" t="s">
        <v>187</v>
      </c>
      <c r="S41" s="17" t="s">
        <v>85</v>
      </c>
      <c r="T41" s="17" t="s">
        <v>307</v>
      </c>
      <c r="U41" s="17" t="s">
        <v>154</v>
      </c>
      <c r="V41" s="17" t="s">
        <v>308</v>
      </c>
      <c r="W41" s="17" t="s">
        <v>286</v>
      </c>
      <c r="X41" s="17" t="s">
        <v>251</v>
      </c>
      <c r="Y41" s="17" t="s">
        <v>309</v>
      </c>
    </row>
    <row r="42" customFormat="false" ht="10.5" hidden="false" customHeight="true" outlineLevel="0" collapsed="false">
      <c r="A42" s="17" t="n">
        <v>42</v>
      </c>
      <c r="B42" s="17" t="s">
        <v>310</v>
      </c>
      <c r="C42" s="17" t="s">
        <v>117</v>
      </c>
      <c r="D42" s="16"/>
      <c r="E42" s="20" t="n">
        <v>1447</v>
      </c>
      <c r="F42" s="22" t="n">
        <f aca="false">L42*2-K42*2*(15+50)%</f>
        <v>-1.6</v>
      </c>
      <c r="G42" s="18" t="n">
        <f aca="false">(51-H42)*J42/1000</f>
        <v>43.812</v>
      </c>
      <c r="H42" s="21" t="n">
        <v>15</v>
      </c>
      <c r="I42" s="17" t="n">
        <v>7</v>
      </c>
      <c r="J42" s="17" t="n">
        <v>1217</v>
      </c>
      <c r="K42" s="17" t="n">
        <v>12</v>
      </c>
      <c r="L42" s="17" t="n">
        <v>7</v>
      </c>
      <c r="M42" s="19" t="n">
        <f aca="false">(E42-J42)/10</f>
        <v>23</v>
      </c>
      <c r="N42" s="17" t="s">
        <v>299</v>
      </c>
      <c r="O42" s="17" t="s">
        <v>309</v>
      </c>
      <c r="P42" s="17" t="s">
        <v>236</v>
      </c>
      <c r="Q42" s="17" t="s">
        <v>253</v>
      </c>
      <c r="R42" s="17" t="s">
        <v>185</v>
      </c>
      <c r="S42" s="17" t="s">
        <v>311</v>
      </c>
      <c r="T42" s="17" t="s">
        <v>312</v>
      </c>
      <c r="U42" s="17" t="s">
        <v>313</v>
      </c>
      <c r="V42" s="17" t="s">
        <v>187</v>
      </c>
      <c r="W42" s="17" t="s">
        <v>94</v>
      </c>
      <c r="X42" s="17" t="s">
        <v>314</v>
      </c>
      <c r="Y42" s="17" t="s">
        <v>315</v>
      </c>
    </row>
    <row r="43" customFormat="false" ht="10.5" hidden="false" customHeight="true" outlineLevel="0" collapsed="false">
      <c r="A43" s="17" t="n">
        <v>43</v>
      </c>
      <c r="B43" s="17" t="s">
        <v>316</v>
      </c>
      <c r="C43" s="17" t="s">
        <v>28</v>
      </c>
      <c r="D43" s="16"/>
      <c r="E43" s="20" t="n">
        <v>1200</v>
      </c>
      <c r="F43" s="18" t="n">
        <f aca="false">L43*2-K43*2*((E43-J43)/10+50)%</f>
        <v>-2.28</v>
      </c>
      <c r="G43" s="18" t="n">
        <f aca="false">(51-H43)*J43/1000</f>
        <v>11.07</v>
      </c>
      <c r="H43" s="21" t="n">
        <v>42</v>
      </c>
      <c r="I43" s="17" t="n">
        <v>4.5</v>
      </c>
      <c r="J43" s="17" t="n">
        <v>1230</v>
      </c>
      <c r="K43" s="17" t="n">
        <v>12</v>
      </c>
      <c r="L43" s="17" t="n">
        <v>4.5</v>
      </c>
      <c r="M43" s="19" t="n">
        <f aca="false">(E43-J43)/10</f>
        <v>-3</v>
      </c>
      <c r="N43" s="17" t="s">
        <v>315</v>
      </c>
      <c r="O43" s="17" t="s">
        <v>60</v>
      </c>
      <c r="P43" s="17" t="s">
        <v>247</v>
      </c>
      <c r="Q43" s="17" t="s">
        <v>229</v>
      </c>
      <c r="R43" s="17" t="s">
        <v>204</v>
      </c>
      <c r="S43" s="17" t="s">
        <v>317</v>
      </c>
      <c r="T43" s="17" t="s">
        <v>318</v>
      </c>
      <c r="U43" s="17" t="s">
        <v>319</v>
      </c>
      <c r="V43" s="17" t="s">
        <v>170</v>
      </c>
      <c r="W43" s="17" t="s">
        <v>201</v>
      </c>
      <c r="X43" s="17" t="s">
        <v>320</v>
      </c>
      <c r="Y43" s="17" t="s">
        <v>82</v>
      </c>
    </row>
    <row r="44" customFormat="false" ht="10.5" hidden="false" customHeight="true" outlineLevel="0" collapsed="false">
      <c r="A44" s="17" t="n">
        <v>44</v>
      </c>
      <c r="B44" s="17" t="s">
        <v>321</v>
      </c>
      <c r="C44" s="17" t="s">
        <v>28</v>
      </c>
      <c r="D44" s="16"/>
      <c r="E44" s="20" t="n">
        <v>1273</v>
      </c>
      <c r="F44" s="18" t="n">
        <f aca="false">L44*2-K44*2*((E44-J44)/10+50)%</f>
        <v>-1.824</v>
      </c>
      <c r="G44" s="18" t="n">
        <f aca="false">(51-H44)*J44/1000</f>
        <v>28.728</v>
      </c>
      <c r="H44" s="21" t="n">
        <v>27</v>
      </c>
      <c r="I44" s="17" t="n">
        <v>6</v>
      </c>
      <c r="J44" s="17" t="n">
        <v>1197</v>
      </c>
      <c r="K44" s="17" t="n">
        <v>12</v>
      </c>
      <c r="L44" s="17" t="n">
        <v>6</v>
      </c>
      <c r="M44" s="19" t="n">
        <f aca="false">(E44-J44)/10</f>
        <v>7.6</v>
      </c>
      <c r="N44" s="17" t="s">
        <v>174</v>
      </c>
      <c r="O44" s="17" t="s">
        <v>149</v>
      </c>
      <c r="P44" s="17" t="s">
        <v>312</v>
      </c>
      <c r="Q44" s="17" t="s">
        <v>279</v>
      </c>
      <c r="R44" s="17" t="s">
        <v>322</v>
      </c>
      <c r="S44" s="17" t="s">
        <v>323</v>
      </c>
      <c r="T44" s="17" t="s">
        <v>83</v>
      </c>
      <c r="U44" s="17" t="s">
        <v>64</v>
      </c>
      <c r="V44" s="17" t="s">
        <v>292</v>
      </c>
      <c r="W44" s="17" t="s">
        <v>287</v>
      </c>
      <c r="X44" s="17" t="s">
        <v>282</v>
      </c>
      <c r="Y44" s="17" t="s">
        <v>172</v>
      </c>
    </row>
    <row r="45" customFormat="false" ht="10.5" hidden="false" customHeight="true" outlineLevel="0" collapsed="false">
      <c r="A45" s="17" t="n">
        <v>45</v>
      </c>
      <c r="B45" s="17" t="s">
        <v>324</v>
      </c>
      <c r="C45" s="17" t="s">
        <v>28</v>
      </c>
      <c r="D45" s="16"/>
      <c r="E45" s="20" t="n">
        <v>1154</v>
      </c>
      <c r="F45" s="18" t="n">
        <f aca="false">L45*2-K45*2*((E45-J45)/10+50)%</f>
        <v>0.231999999999999</v>
      </c>
      <c r="G45" s="18" t="n">
        <f aca="false">(51-H45)*J45/1000</f>
        <v>21.199</v>
      </c>
      <c r="H45" s="21" t="n">
        <v>34</v>
      </c>
      <c r="I45" s="17" t="n">
        <v>5</v>
      </c>
      <c r="J45" s="17" t="n">
        <v>1247</v>
      </c>
      <c r="K45" s="17" t="n">
        <v>12</v>
      </c>
      <c r="L45" s="17" t="n">
        <v>5</v>
      </c>
      <c r="M45" s="19" t="n">
        <f aca="false">(E45-J45)/10</f>
        <v>-9.3</v>
      </c>
      <c r="N45" s="17" t="s">
        <v>325</v>
      </c>
      <c r="O45" s="17" t="s">
        <v>326</v>
      </c>
      <c r="P45" s="17" t="s">
        <v>204</v>
      </c>
      <c r="Q45" s="17" t="s">
        <v>327</v>
      </c>
      <c r="R45" s="17" t="s">
        <v>243</v>
      </c>
      <c r="S45" s="17" t="s">
        <v>328</v>
      </c>
      <c r="T45" s="17" t="s">
        <v>193</v>
      </c>
      <c r="U45" s="17" t="s">
        <v>317</v>
      </c>
      <c r="V45" s="17" t="s">
        <v>329</v>
      </c>
      <c r="W45" s="17" t="s">
        <v>257</v>
      </c>
      <c r="X45" s="17" t="s">
        <v>233</v>
      </c>
      <c r="Y45" s="17" t="s">
        <v>330</v>
      </c>
    </row>
    <row r="46" customFormat="false" ht="10.5" hidden="false" customHeight="true" outlineLevel="0" collapsed="false">
      <c r="A46" s="17" t="n">
        <v>46</v>
      </c>
      <c r="B46" s="17" t="s">
        <v>331</v>
      </c>
      <c r="C46" s="17" t="s">
        <v>28</v>
      </c>
      <c r="D46" s="16"/>
      <c r="E46" s="20" t="n">
        <v>1218</v>
      </c>
      <c r="F46" s="18" t="n">
        <f aca="false">L46*2-K46*2*((E46-J46)/10+50)%</f>
        <v>-0.359999999999999</v>
      </c>
      <c r="G46" s="18" t="n">
        <f aca="false">(51-H46)*J46/1000</f>
        <v>26.466</v>
      </c>
      <c r="H46" s="21" t="n">
        <v>29</v>
      </c>
      <c r="I46" s="17" t="n">
        <v>6</v>
      </c>
      <c r="J46" s="17" t="n">
        <v>1203</v>
      </c>
      <c r="K46" s="17" t="n">
        <v>12</v>
      </c>
      <c r="L46" s="17" t="n">
        <v>6</v>
      </c>
      <c r="M46" s="19" t="n">
        <f aca="false">(E46-J46)/10</f>
        <v>1.5</v>
      </c>
      <c r="N46" s="17" t="s">
        <v>218</v>
      </c>
      <c r="O46" s="17" t="s">
        <v>84</v>
      </c>
      <c r="P46" s="17" t="s">
        <v>178</v>
      </c>
      <c r="Q46" s="17" t="s">
        <v>64</v>
      </c>
      <c r="R46" s="17" t="s">
        <v>120</v>
      </c>
      <c r="S46" s="17" t="s">
        <v>322</v>
      </c>
      <c r="T46" s="17" t="s">
        <v>155</v>
      </c>
      <c r="U46" s="17" t="s">
        <v>262</v>
      </c>
      <c r="V46" s="17" t="s">
        <v>320</v>
      </c>
      <c r="W46" s="17" t="s">
        <v>57</v>
      </c>
      <c r="X46" s="17" t="s">
        <v>260</v>
      </c>
      <c r="Y46" s="17" t="s">
        <v>154</v>
      </c>
    </row>
    <row r="47" customFormat="false" ht="10.5" hidden="false" customHeight="true" outlineLevel="0" collapsed="false">
      <c r="A47" s="17" t="n">
        <v>47</v>
      </c>
      <c r="B47" s="17" t="s">
        <v>332</v>
      </c>
      <c r="C47" s="17" t="s">
        <v>28</v>
      </c>
      <c r="D47" s="16"/>
      <c r="E47" s="20" t="n">
        <v>1000</v>
      </c>
      <c r="F47" s="18" t="n">
        <v>0</v>
      </c>
      <c r="G47" s="18" t="n">
        <f aca="false">(51-H47)*J47/1000</f>
        <v>4.604</v>
      </c>
      <c r="H47" s="21" t="n">
        <v>47</v>
      </c>
      <c r="I47" s="17" t="n">
        <v>4</v>
      </c>
      <c r="J47" s="17" t="n">
        <v>1151</v>
      </c>
      <c r="K47" s="17" t="n">
        <v>12</v>
      </c>
      <c r="L47" s="17" t="n">
        <v>4</v>
      </c>
      <c r="M47" s="19" t="n">
        <f aca="false">(E47-J47)/10</f>
        <v>-15.1</v>
      </c>
      <c r="N47" s="17" t="s">
        <v>202</v>
      </c>
      <c r="O47" s="17" t="s">
        <v>134</v>
      </c>
      <c r="P47" s="17" t="s">
        <v>193</v>
      </c>
      <c r="Q47" s="17" t="s">
        <v>83</v>
      </c>
      <c r="R47" s="17" t="s">
        <v>90</v>
      </c>
      <c r="S47" s="17" t="s">
        <v>333</v>
      </c>
      <c r="T47" s="17" t="s">
        <v>334</v>
      </c>
      <c r="U47" s="17" t="s">
        <v>107</v>
      </c>
      <c r="V47" s="17" t="s">
        <v>209</v>
      </c>
      <c r="W47" s="17" t="s">
        <v>86</v>
      </c>
      <c r="X47" s="17" t="s">
        <v>112</v>
      </c>
      <c r="Y47" s="17" t="s">
        <v>77</v>
      </c>
    </row>
    <row r="48" customFormat="false" ht="10.5" hidden="false" customHeight="true" outlineLevel="0" collapsed="false">
      <c r="A48" s="17" t="n">
        <v>48</v>
      </c>
      <c r="B48" s="17" t="s">
        <v>335</v>
      </c>
      <c r="C48" s="17" t="s">
        <v>104</v>
      </c>
      <c r="D48" s="16"/>
      <c r="E48" s="20" t="n">
        <v>1381</v>
      </c>
      <c r="F48" s="18" t="n">
        <f aca="false">L48*2-K48*2*((E48-J48)/10+50)%</f>
        <v>-5.736</v>
      </c>
      <c r="G48" s="18" t="n">
        <f aca="false">(51-H48)*J48/1000</f>
        <v>12.67</v>
      </c>
      <c r="H48" s="21" t="n">
        <v>41</v>
      </c>
      <c r="I48" s="17" t="n">
        <v>4.5</v>
      </c>
      <c r="J48" s="17" t="n">
        <v>1267</v>
      </c>
      <c r="K48" s="17" t="n">
        <v>12</v>
      </c>
      <c r="L48" s="17" t="n">
        <v>4.5</v>
      </c>
      <c r="M48" s="19" t="n">
        <f aca="false">(E48-J48)/10</f>
        <v>11.4</v>
      </c>
      <c r="N48" s="17" t="s">
        <v>181</v>
      </c>
      <c r="O48" s="17" t="s">
        <v>175</v>
      </c>
      <c r="P48" s="17" t="s">
        <v>336</v>
      </c>
      <c r="Q48" s="17" t="s">
        <v>87</v>
      </c>
      <c r="R48" s="17" t="s">
        <v>296</v>
      </c>
      <c r="S48" s="17" t="s">
        <v>285</v>
      </c>
      <c r="T48" s="17" t="s">
        <v>219</v>
      </c>
      <c r="U48" s="17" t="s">
        <v>215</v>
      </c>
      <c r="V48" s="17" t="s">
        <v>193</v>
      </c>
      <c r="W48" s="17" t="s">
        <v>252</v>
      </c>
      <c r="X48" s="17" t="s">
        <v>72</v>
      </c>
      <c r="Y48" s="17" t="s">
        <v>85</v>
      </c>
    </row>
    <row r="49" customFormat="false" ht="10.5" hidden="false" customHeight="true" outlineLevel="0" collapsed="false">
      <c r="A49" s="17" t="n">
        <v>49</v>
      </c>
      <c r="B49" s="17" t="s">
        <v>337</v>
      </c>
      <c r="C49" s="17" t="s">
        <v>28</v>
      </c>
      <c r="D49" s="16"/>
      <c r="E49" s="20" t="n">
        <v>1228</v>
      </c>
      <c r="F49" s="18" t="n">
        <f aca="false">L49*2-K49*2*((E49-J49)/10+50)%</f>
        <v>-0.0159999999999982</v>
      </c>
      <c r="G49" s="18" t="n">
        <f aca="false">(51-H49)*J49/1000</f>
        <v>24.111</v>
      </c>
      <c r="H49" s="21" t="n">
        <v>32</v>
      </c>
      <c r="I49" s="17" t="n">
        <v>5.5</v>
      </c>
      <c r="J49" s="17" t="n">
        <v>1269</v>
      </c>
      <c r="K49" s="17" t="n">
        <v>12</v>
      </c>
      <c r="L49" s="17" t="n">
        <v>5.5</v>
      </c>
      <c r="M49" s="19" t="n">
        <f aca="false">(E49-J49)/10</f>
        <v>-4.1</v>
      </c>
      <c r="N49" s="17" t="s">
        <v>260</v>
      </c>
      <c r="O49" s="17" t="s">
        <v>305</v>
      </c>
      <c r="P49" s="17" t="s">
        <v>231</v>
      </c>
      <c r="Q49" s="17" t="s">
        <v>30</v>
      </c>
      <c r="R49" s="17" t="s">
        <v>326</v>
      </c>
      <c r="S49" s="17" t="s">
        <v>224</v>
      </c>
      <c r="T49" s="17" t="s">
        <v>119</v>
      </c>
      <c r="U49" s="17" t="s">
        <v>183</v>
      </c>
      <c r="V49" s="17" t="s">
        <v>55</v>
      </c>
      <c r="W49" s="17" t="s">
        <v>47</v>
      </c>
      <c r="X49" s="17" t="s">
        <v>338</v>
      </c>
      <c r="Y49" s="17" t="s">
        <v>131</v>
      </c>
    </row>
    <row r="50" customFormat="false" ht="10.5" hidden="false" customHeight="true" outlineLevel="0" collapsed="false">
      <c r="A50" s="17" t="n">
        <v>50</v>
      </c>
      <c r="B50" s="17" t="s">
        <v>339</v>
      </c>
      <c r="C50" s="17" t="s">
        <v>104</v>
      </c>
      <c r="D50" s="16" t="s">
        <v>118</v>
      </c>
      <c r="E50" s="20" t="n">
        <v>1488</v>
      </c>
      <c r="F50" s="22" t="n">
        <v>0</v>
      </c>
      <c r="G50" s="18" t="n">
        <f aca="false">(51-H50)*J50/1000</f>
        <v>57.018</v>
      </c>
      <c r="H50" s="21" t="n">
        <v>8</v>
      </c>
      <c r="I50" s="17" t="n">
        <v>8</v>
      </c>
      <c r="J50" s="17" t="n">
        <v>1326</v>
      </c>
      <c r="K50" s="17" t="n">
        <v>12</v>
      </c>
      <c r="L50" s="17" t="n">
        <v>8</v>
      </c>
      <c r="M50" s="19" t="n">
        <f aca="false">(E50-J50)/10</f>
        <v>16.2</v>
      </c>
      <c r="N50" s="17" t="s">
        <v>340</v>
      </c>
      <c r="O50" s="17" t="s">
        <v>259</v>
      </c>
      <c r="P50" s="17" t="s">
        <v>157</v>
      </c>
      <c r="Q50" s="17" t="s">
        <v>272</v>
      </c>
      <c r="R50" s="17" t="s">
        <v>341</v>
      </c>
      <c r="S50" s="17" t="s">
        <v>305</v>
      </c>
      <c r="T50" s="17" t="s">
        <v>58</v>
      </c>
      <c r="U50" s="17" t="s">
        <v>342</v>
      </c>
      <c r="V50" s="17" t="s">
        <v>289</v>
      </c>
      <c r="W50" s="17" t="s">
        <v>343</v>
      </c>
      <c r="X50" s="17" t="s">
        <v>96</v>
      </c>
      <c r="Y50" s="17" t="s">
        <v>195</v>
      </c>
    </row>
    <row r="51" customFormat="false" ht="10.5" hidden="false" customHeight="true" outlineLevel="0" collapsed="false">
      <c r="A51" s="17" t="n">
        <v>51</v>
      </c>
      <c r="B51" s="17" t="s">
        <v>344</v>
      </c>
      <c r="C51" s="17" t="s">
        <v>28</v>
      </c>
      <c r="D51" s="16"/>
      <c r="E51" s="20" t="n">
        <v>1396</v>
      </c>
      <c r="F51" s="22" t="n">
        <f aca="false">L51*2-K51*2*(15+50)%</f>
        <v>-3.6</v>
      </c>
      <c r="G51" s="18" t="n">
        <f aca="false">(51-H51)*J51/1000</f>
        <v>31.954</v>
      </c>
      <c r="H51" s="21" t="n">
        <v>25</v>
      </c>
      <c r="I51" s="17" t="n">
        <v>6</v>
      </c>
      <c r="J51" s="17" t="n">
        <v>1229</v>
      </c>
      <c r="K51" s="17" t="n">
        <v>12</v>
      </c>
      <c r="L51" s="17" t="n">
        <v>6</v>
      </c>
      <c r="M51" s="19" t="n">
        <f aca="false">(E51-J51)/10</f>
        <v>16.7</v>
      </c>
      <c r="N51" s="17" t="s">
        <v>345</v>
      </c>
      <c r="O51" s="17" t="s">
        <v>114</v>
      </c>
      <c r="P51" s="17" t="s">
        <v>177</v>
      </c>
      <c r="Q51" s="17" t="s">
        <v>140</v>
      </c>
      <c r="R51" s="17" t="s">
        <v>110</v>
      </c>
      <c r="S51" s="17" t="s">
        <v>204</v>
      </c>
      <c r="T51" s="17" t="s">
        <v>131</v>
      </c>
      <c r="U51" s="17" t="s">
        <v>243</v>
      </c>
      <c r="V51" s="17" t="s">
        <v>269</v>
      </c>
      <c r="W51" s="17" t="s">
        <v>255</v>
      </c>
      <c r="X51" s="17" t="s">
        <v>279</v>
      </c>
      <c r="Y51" s="17" t="s">
        <v>346</v>
      </c>
    </row>
    <row r="52" customFormat="false" ht="10.5" hidden="false" customHeight="true" outlineLevel="0" collapsed="false">
      <c r="A52" s="17" t="n">
        <v>52</v>
      </c>
      <c r="B52" s="17" t="s">
        <v>347</v>
      </c>
      <c r="C52" s="17" t="s">
        <v>104</v>
      </c>
      <c r="D52" s="16" t="s">
        <v>118</v>
      </c>
      <c r="E52" s="20" t="n">
        <v>1351</v>
      </c>
      <c r="F52" s="18" t="n">
        <f aca="false">L52*2-K52*2*((E52-J52)/10+50)%</f>
        <v>-2.736</v>
      </c>
      <c r="G52" s="18" t="n">
        <f aca="false">(51-H52)*J52/1000</f>
        <v>33.399</v>
      </c>
      <c r="H52" s="21" t="n">
        <v>24</v>
      </c>
      <c r="I52" s="17" t="n">
        <v>6</v>
      </c>
      <c r="J52" s="17" t="n">
        <v>1237</v>
      </c>
      <c r="K52" s="17" t="n">
        <v>12</v>
      </c>
      <c r="L52" s="17" t="n">
        <v>6</v>
      </c>
      <c r="M52" s="19" t="n">
        <f aca="false">(E52-J52)/10</f>
        <v>11.4</v>
      </c>
      <c r="N52" s="17" t="s">
        <v>212</v>
      </c>
      <c r="O52" s="17" t="s">
        <v>158</v>
      </c>
      <c r="P52" s="17" t="s">
        <v>222</v>
      </c>
      <c r="Q52" s="17" t="s">
        <v>348</v>
      </c>
      <c r="R52" s="17" t="s">
        <v>214</v>
      </c>
      <c r="S52" s="17" t="s">
        <v>287</v>
      </c>
      <c r="T52" s="17" t="s">
        <v>279</v>
      </c>
      <c r="U52" s="17" t="s">
        <v>130</v>
      </c>
      <c r="V52" s="17" t="s">
        <v>144</v>
      </c>
      <c r="W52" s="17" t="s">
        <v>215</v>
      </c>
      <c r="X52" s="17" t="s">
        <v>178</v>
      </c>
      <c r="Y52" s="17" t="s">
        <v>257</v>
      </c>
    </row>
    <row r="53" customFormat="false" ht="10.5" hidden="false" customHeight="true" outlineLevel="0" collapsed="false">
      <c r="A53" s="17" t="n">
        <v>53</v>
      </c>
      <c r="B53" s="17" t="s">
        <v>349</v>
      </c>
      <c r="C53" s="17" t="s">
        <v>28</v>
      </c>
      <c r="D53" s="16"/>
      <c r="E53" s="20" t="n">
        <v>1268</v>
      </c>
      <c r="F53" s="18" t="n">
        <f aca="false">L53*2-K53*2*((E53-J53)/10+50)%</f>
        <v>1.616</v>
      </c>
      <c r="G53" s="18" t="n">
        <f aca="false">(51-H53)*J53/1000</f>
        <v>47.576</v>
      </c>
      <c r="H53" s="21" t="n">
        <v>13</v>
      </c>
      <c r="I53" s="17" t="n">
        <v>7</v>
      </c>
      <c r="J53" s="17" t="n">
        <v>1252</v>
      </c>
      <c r="K53" s="17" t="n">
        <v>12</v>
      </c>
      <c r="L53" s="17" t="n">
        <v>7</v>
      </c>
      <c r="M53" s="19" t="n">
        <f aca="false">(E53-J53)/10</f>
        <v>1.6</v>
      </c>
      <c r="N53" s="17" t="s">
        <v>210</v>
      </c>
      <c r="O53" s="17" t="s">
        <v>77</v>
      </c>
      <c r="P53" s="17" t="s">
        <v>214</v>
      </c>
      <c r="Q53" s="17" t="s">
        <v>323</v>
      </c>
      <c r="R53" s="17" t="s">
        <v>63</v>
      </c>
      <c r="S53" s="17" t="s">
        <v>298</v>
      </c>
      <c r="T53" s="17" t="s">
        <v>186</v>
      </c>
      <c r="U53" s="17" t="s">
        <v>181</v>
      </c>
      <c r="V53" s="17" t="s">
        <v>326</v>
      </c>
      <c r="W53" s="17" t="s">
        <v>350</v>
      </c>
      <c r="X53" s="17" t="s">
        <v>351</v>
      </c>
      <c r="Y53" s="17" t="s">
        <v>194</v>
      </c>
    </row>
  </sheetData>
  <mergeCells count="5">
    <mergeCell ref="A1:Y1"/>
    <mergeCell ref="A2:A3"/>
    <mergeCell ref="B2:B3"/>
    <mergeCell ref="D2:D3"/>
    <mergeCell ref="E2:E3"/>
  </mergeCells>
  <conditionalFormatting sqref="M3:M53">
    <cfRule type="cellIs" priority="2" operator="lessThan" aboveAverage="0" equalAverage="0" bottom="0" percent="0" rank="0" text="" dxfId="0">
      <formula>-15</formula>
    </cfRule>
    <cfRule type="cellIs" priority="3" operator="greaterThan" aboveAverage="0" equalAverage="0" bottom="0" percent="0" rank="0" text="" dxfId="1">
      <formula>15</formula>
    </cfRule>
  </conditionalFormatting>
  <printOptions headings="false" gridLines="false" gridLinesSet="true" horizontalCentered="false" verticalCentered="false"/>
  <pageMargins left="0.315277777777778" right="0.31527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2:48:43Z</dcterms:created>
  <dc:creator>comuter2008</dc:creator>
  <dc:description/>
  <dc:language>en-US</dc:language>
  <cp:lastModifiedBy>User</cp:lastModifiedBy>
  <cp:lastPrinted>2011-03-20T16:06:16Z</cp:lastPrinted>
  <dcterms:modified xsi:type="dcterms:W3CDTF">2011-12-02T17:45:27Z</dcterms:modified>
  <cp:revision>0</cp:revision>
  <dc:subject/>
  <dc:title/>
</cp:coreProperties>
</file>