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elsinki2016w" sheetId="1" state="visible" r:id="rId2"/>
    <sheet name="Sheet1" sheetId="2" state="visible" r:id="rId3"/>
    <sheet name="ka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67">
  <si>
    <t xml:space="preserve">HELSINKI 2016 FINSO</t>
  </si>
  <si>
    <t xml:space="preserve">Kaarelankuja 2, Helsingi. 02.03.2016</t>
  </si>
  <si>
    <t xml:space="preserve">Nr.</t>
  </si>
  <si>
    <t xml:space="preserve">Name</t>
  </si>
  <si>
    <t xml:space="preserve">FED</t>
  </si>
  <si>
    <t xml:space="preserve">Club</t>
  </si>
  <si>
    <t xml:space="preserve">FINSO Rating</t>
  </si>
  <si>
    <t xml:space="preserve">I K</t>
  </si>
  <si>
    <t xml:space="preserve">Points</t>
  </si>
  <si>
    <t xml:space="preserve">Place</t>
  </si>
  <si>
    <t xml:space="preserve">IK+</t>
  </si>
  <si>
    <t xml:space="preserve">Berger/ ratio set</t>
  </si>
  <si>
    <t xml:space="preserve">Kuzmina Viktoria</t>
  </si>
  <si>
    <t xml:space="preserve">RUS</t>
  </si>
  <si>
    <t xml:space="preserve">Peterburg</t>
  </si>
  <si>
    <t xml:space="preserve">6.</t>
  </si>
  <si>
    <t xml:space="preserve">Rybakova Zhanna</t>
  </si>
  <si>
    <t xml:space="preserve">10.</t>
  </si>
  <si>
    <t xml:space="preserve">Cakle Ilze</t>
  </si>
  <si>
    <t xml:space="preserve">LAT</t>
  </si>
  <si>
    <t xml:space="preserve">Kuldiga</t>
  </si>
  <si>
    <t xml:space="preserve">7.</t>
  </si>
  <si>
    <t xml:space="preserve">Valtina Inga</t>
  </si>
  <si>
    <t xml:space="preserve">Valmiera</t>
  </si>
  <si>
    <t xml:space="preserve">II</t>
  </si>
  <si>
    <t xml:space="preserve">Ivina Irena</t>
  </si>
  <si>
    <t xml:space="preserve">9.</t>
  </si>
  <si>
    <t xml:space="preserve">Viire Talts</t>
  </si>
  <si>
    <t xml:space="preserve">EST</t>
  </si>
  <si>
    <t xml:space="preserve">Pärnu Ring</t>
  </si>
  <si>
    <t xml:space="preserve">8.</t>
  </si>
  <si>
    <t xml:space="preserve">Paberza Marite</t>
  </si>
  <si>
    <t xml:space="preserve">Jelgava</t>
  </si>
  <si>
    <t xml:space="preserve">5.</t>
  </si>
  <si>
    <t xml:space="preserve">Vilkoica Irena</t>
  </si>
  <si>
    <t xml:space="preserve">Riga</t>
  </si>
  <si>
    <t xml:space="preserve">4.</t>
  </si>
  <si>
    <t xml:space="preserve">Viksne Benita</t>
  </si>
  <si>
    <t xml:space="preserve">III</t>
  </si>
  <si>
    <t xml:space="preserve">Uustulnd Andrea</t>
  </si>
  <si>
    <t xml:space="preserve">Saku Tirts</t>
  </si>
  <si>
    <t xml:space="preserve">I</t>
  </si>
  <si>
    <t xml:space="preserve">keskm IK</t>
  </si>
  <si>
    <t xml:space="preserve">KOHTUNIK  Viire Talts                                       Peakohtunik Guido Trees</t>
  </si>
  <si>
    <t xml:space="preserve">voor</t>
  </si>
  <si>
    <t xml:space="preserve">IV</t>
  </si>
  <si>
    <t xml:space="preserve">round</t>
  </si>
  <si>
    <t xml:space="preserve">1 - 8</t>
  </si>
  <si>
    <t xml:space="preserve">-</t>
  </si>
  <si>
    <t xml:space="preserve">8 - 5</t>
  </si>
  <si>
    <t xml:space="preserve">2 - 8</t>
  </si>
  <si>
    <t xml:space="preserve">3 - 8</t>
  </si>
  <si>
    <t xml:space="preserve">8 - 7</t>
  </si>
  <si>
    <t xml:space="preserve">4 - 8</t>
  </si>
  <si>
    <t xml:space="preserve">Rating</t>
  </si>
  <si>
    <t xml:space="preserve">Round 1</t>
  </si>
  <si>
    <t xml:space="preserve">x</t>
  </si>
  <si>
    <t xml:space="preserve">Round 2</t>
  </si>
  <si>
    <t xml:space="preserve">Round 3</t>
  </si>
  <si>
    <t xml:space="preserve">Round 4</t>
  </si>
  <si>
    <t xml:space="preserve">Round  5</t>
  </si>
  <si>
    <t xml:space="preserve">Round 5</t>
  </si>
  <si>
    <t xml:space="preserve">Round 6</t>
  </si>
  <si>
    <t xml:space="preserve">Round 7</t>
  </si>
  <si>
    <t xml:space="preserve">Round 8</t>
  </si>
  <si>
    <t xml:space="preserve">Round 9</t>
  </si>
  <si>
    <t xml:space="preserve">Roun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&quot;Ls &quot;#,##0;[RED]&quot;-Ls &quot;#,##0"/>
    <numFmt numFmtId="170" formatCode="@"/>
  </numFmts>
  <fonts count="2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1"/>
      <color rgb="FFFF0000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2"/>
      <name val="Arial"/>
      <family val="2"/>
      <charset val="204"/>
    </font>
    <font>
      <b val="true"/>
      <sz val="12"/>
      <name val="Franklin Gothic Heavy"/>
      <family val="2"/>
      <charset val="186"/>
    </font>
    <font>
      <sz val="11"/>
      <name val="CentSchbook TL"/>
      <family val="1"/>
      <charset val="186"/>
    </font>
    <font>
      <sz val="11"/>
      <name val="Britannic Bold"/>
      <family val="2"/>
      <charset val="186"/>
    </font>
    <font>
      <b val="true"/>
      <sz val="11"/>
      <name val="CentSchbook TL"/>
      <family val="1"/>
      <charset val="186"/>
    </font>
    <font>
      <b val="true"/>
      <sz val="12"/>
      <name val="Arial Black"/>
      <family val="2"/>
      <charset val="186"/>
    </font>
    <font>
      <sz val="9"/>
      <name val="Arial"/>
      <family val="2"/>
      <charset val="186"/>
    </font>
    <font>
      <sz val="11"/>
      <color rgb="FFFFFFFF"/>
      <name val="CentSchbook TL"/>
      <family val="1"/>
      <charset val="186"/>
    </font>
    <font>
      <sz val="11"/>
      <color rgb="FFFFFFFF"/>
      <name val="Britannic Bold"/>
      <family val="2"/>
      <charset val="186"/>
    </font>
    <font>
      <b val="true"/>
      <sz val="11"/>
      <color rgb="FFFFFFFF"/>
      <name val="CentSchbook TL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2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U20" activeCellId="0" sqref="AU20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41"/>
    <col collapsed="false" customWidth="true" hidden="false" outlineLevel="0" max="3" min="3" style="1" width="6.56"/>
    <col collapsed="false" customWidth="true" hidden="false" outlineLevel="0" max="4" min="4" style="1" width="11.7"/>
    <col collapsed="false" customWidth="true" hidden="false" outlineLevel="0" max="6" min="5" style="2" width="7.56"/>
    <col collapsed="false" customWidth="true" hidden="false" outlineLevel="0" max="26" min="7" style="1" width="2.99"/>
    <col collapsed="false" customWidth="true" hidden="false" outlineLevel="0" max="27" min="27" style="1" width="6.28"/>
    <col collapsed="false" customWidth="true" hidden="false" outlineLevel="1" max="28" min="28" style="1" width="5.56"/>
    <col collapsed="false" customWidth="false" hidden="true" outlineLevel="2" max="29" min="29" style="1" width="9.14"/>
    <col collapsed="false" customWidth="true" hidden="false" outlineLevel="2" max="30" min="30" style="1" width="8.56"/>
    <col collapsed="false" customWidth="true" hidden="false" outlineLevel="2" max="31" min="31" style="1" width="4.28"/>
    <col collapsed="false" customWidth="true" hidden="false" outlineLevel="0" max="32" min="32" style="1" width="4.28"/>
    <col collapsed="false" customWidth="true" hidden="false" outlineLevel="0" max="33" min="33" style="3" width="3.7"/>
    <col collapsed="false" customWidth="true" hidden="false" outlineLevel="0" max="34" min="34" style="1" width="3.7"/>
    <col collapsed="false" customWidth="true" hidden="true" outlineLevel="0" max="36" min="35" style="1" width="3.7"/>
    <col collapsed="false" customWidth="true" hidden="true" outlineLevel="1" max="44" min="37" style="1" width="3.7"/>
    <col collapsed="false" customWidth="true" hidden="true" outlineLevel="0" max="45" min="45" style="1" width="4.41"/>
    <col collapsed="false" customWidth="false" hidden="false" outlineLevel="0" max="257" min="46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40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9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2" t="n">
        <v>1</v>
      </c>
      <c r="H3" s="12"/>
      <c r="I3" s="13" t="n">
        <v>2</v>
      </c>
      <c r="J3" s="13"/>
      <c r="K3" s="13" t="n">
        <v>3</v>
      </c>
      <c r="L3" s="13"/>
      <c r="M3" s="13" t="n">
        <v>4</v>
      </c>
      <c r="N3" s="13"/>
      <c r="O3" s="13" t="n">
        <v>5</v>
      </c>
      <c r="P3" s="13"/>
      <c r="Q3" s="13" t="n">
        <v>6</v>
      </c>
      <c r="R3" s="13"/>
      <c r="S3" s="13" t="n">
        <v>7</v>
      </c>
      <c r="T3" s="13"/>
      <c r="U3" s="13" t="n">
        <v>8</v>
      </c>
      <c r="V3" s="13"/>
      <c r="W3" s="14" t="n">
        <v>9</v>
      </c>
      <c r="X3" s="14"/>
      <c r="Y3" s="14" t="n">
        <v>10</v>
      </c>
      <c r="Z3" s="14"/>
      <c r="AA3" s="15" t="s">
        <v>8</v>
      </c>
      <c r="AB3" s="15" t="s">
        <v>9</v>
      </c>
      <c r="AC3" s="16" t="s">
        <v>10</v>
      </c>
      <c r="AD3" s="17" t="s">
        <v>11</v>
      </c>
      <c r="AE3" s="5"/>
      <c r="AF3" s="5"/>
      <c r="AG3" s="5"/>
      <c r="AH3" s="5"/>
      <c r="AI3" s="5"/>
      <c r="AJ3" s="5" t="n">
        <v>1</v>
      </c>
      <c r="AK3" s="5" t="n">
        <v>2</v>
      </c>
      <c r="AL3" s="5" t="n">
        <v>3</v>
      </c>
      <c r="AM3" s="5" t="n">
        <v>4</v>
      </c>
      <c r="AN3" s="5" t="n">
        <v>5</v>
      </c>
      <c r="AO3" s="5" t="n">
        <v>6</v>
      </c>
      <c r="AP3" s="5" t="n">
        <v>7</v>
      </c>
      <c r="AQ3" s="5" t="n">
        <v>8</v>
      </c>
      <c r="AR3" s="5" t="n">
        <v>9</v>
      </c>
      <c r="AS3" s="5" t="n">
        <v>10</v>
      </c>
    </row>
    <row r="4" customFormat="false" ht="17.25" hidden="false" customHeight="true" outlineLevel="0" collapsed="false">
      <c r="A4" s="18" t="n">
        <v>1</v>
      </c>
      <c r="B4" s="19" t="s">
        <v>12</v>
      </c>
      <c r="C4" s="20" t="s">
        <v>13</v>
      </c>
      <c r="D4" s="20" t="s">
        <v>14</v>
      </c>
      <c r="E4" s="21" t="n">
        <v>0</v>
      </c>
      <c r="F4" s="22" t="n">
        <v>1600</v>
      </c>
      <c r="G4" s="23"/>
      <c r="H4" s="24"/>
      <c r="I4" s="25" t="n">
        <v>2</v>
      </c>
      <c r="J4" s="25"/>
      <c r="K4" s="25" t="n">
        <f aca="false">IF(K5&gt;3,"2")+IF(K5=3,"1")+IF(K5&lt;3,"0")</f>
        <v>0</v>
      </c>
      <c r="L4" s="25"/>
      <c r="M4" s="25" t="n">
        <f aca="false">IF(M5&gt;3,"2")+IF(M5=3,"1")+IF(M5&lt;3,"0")</f>
        <v>2</v>
      </c>
      <c r="N4" s="25"/>
      <c r="O4" s="25" t="n">
        <f aca="false">IF(O5&gt;3,"2")+IF(O5=3,"1")+IF(O5&lt;3,"0")</f>
        <v>1</v>
      </c>
      <c r="P4" s="25"/>
      <c r="Q4" s="25" t="n">
        <f aca="false">IF(Q5&gt;3,"2")+IF(Q5=3,"1")+IF(Q5&lt;3,"0")</f>
        <v>1</v>
      </c>
      <c r="R4" s="25"/>
      <c r="S4" s="25" t="n">
        <f aca="false">IF(S5&gt;3,"2")+IF(S5=3,"1")+IF(S5&lt;3,"0")</f>
        <v>1</v>
      </c>
      <c r="T4" s="25"/>
      <c r="U4" s="25" t="n">
        <f aca="false">IF(U5&gt;3,"2")+IF(U5=3,"1")+IF(U5&lt;3,"0")</f>
        <v>0</v>
      </c>
      <c r="V4" s="25"/>
      <c r="W4" s="25" t="n">
        <f aca="false">IF(W5&gt;3,"2")+IF(W5=3,"1")+IF(W5&lt;3,"0")</f>
        <v>2</v>
      </c>
      <c r="X4" s="25"/>
      <c r="Y4" s="25" t="n">
        <f aca="false">IF(Y5&gt;3,"2")+IF(Y5=3,"1")+IF(Y5&lt;3,"0")</f>
        <v>0</v>
      </c>
      <c r="Z4" s="25"/>
      <c r="AA4" s="26" t="n">
        <f aca="false">SUM(I4:Z4)</f>
        <v>9</v>
      </c>
      <c r="AB4" s="27" t="s">
        <v>15</v>
      </c>
      <c r="AC4" s="28" t="n">
        <f aca="false">AA4-((12*(F4-137+50)%))</f>
        <v>-172.56</v>
      </c>
      <c r="AD4" s="29" t="n">
        <f aca="false">AJ24</f>
        <v>23.5</v>
      </c>
      <c r="AE4" s="5"/>
      <c r="AF4" s="5"/>
      <c r="AG4" s="5"/>
      <c r="AH4" s="5"/>
      <c r="AI4" s="30" t="n">
        <v>1</v>
      </c>
      <c r="AJ4" s="31"/>
      <c r="AK4" s="31" t="n">
        <f aca="false">IF(G6=1,$AA4/2)+IF(G6=2,$AA4)</f>
        <v>0</v>
      </c>
      <c r="AL4" s="31" t="n">
        <f aca="false">IF(G8=1,$AA4/2)+IF(G8=2,$AA4)</f>
        <v>9</v>
      </c>
      <c r="AM4" s="32" t="n">
        <f aca="false">IF(G10=1,$AA4/2)+IF(G10=2,$AA4)</f>
        <v>0</v>
      </c>
      <c r="AN4" s="32" t="n">
        <f aca="false">IF(G12=1,$AA4/2)+IF(G12=2,$AA4)</f>
        <v>4.5</v>
      </c>
      <c r="AO4" s="32" t="n">
        <f aca="false">IF(G14=1,$AA4/2)+IF(G14=2,$AA4)</f>
        <v>4.5</v>
      </c>
      <c r="AP4" s="32" t="n">
        <f aca="false">IF(G16=1,$AA4/2)+IF(G16=2,$AA4)</f>
        <v>4.5</v>
      </c>
      <c r="AQ4" s="32" t="n">
        <f aca="false">IF(G18=1,$AA4/2)+IF(G18=2,$AA4)</f>
        <v>9</v>
      </c>
      <c r="AR4" s="32" t="n">
        <f aca="false">IF(G20=1,$AA4/2)+IF(G20=2,$AA4)</f>
        <v>0</v>
      </c>
      <c r="AS4" s="32" t="n">
        <f aca="false">IF(G22=1,$AA4/2)+IF(G22=2,$AA4)</f>
        <v>9</v>
      </c>
    </row>
    <row r="5" customFormat="false" ht="12.75" hidden="false" customHeight="true" outlineLevel="0" collapsed="false">
      <c r="A5" s="18"/>
      <c r="B5" s="19"/>
      <c r="C5" s="33"/>
      <c r="D5" s="33"/>
      <c r="E5" s="21"/>
      <c r="F5" s="22"/>
      <c r="G5" s="34"/>
      <c r="H5" s="35"/>
      <c r="I5" s="36" t="n">
        <v>4</v>
      </c>
      <c r="J5" s="37" t="n">
        <v>0</v>
      </c>
      <c r="K5" s="38" t="n">
        <v>2</v>
      </c>
      <c r="L5" s="37" t="n">
        <v>4</v>
      </c>
      <c r="M5" s="38" t="n">
        <v>4</v>
      </c>
      <c r="N5" s="37" t="n">
        <v>1</v>
      </c>
      <c r="O5" s="38" t="n">
        <v>3</v>
      </c>
      <c r="P5" s="37" t="n">
        <v>3</v>
      </c>
      <c r="Q5" s="38" t="n">
        <v>3</v>
      </c>
      <c r="R5" s="37" t="n">
        <v>3</v>
      </c>
      <c r="S5" s="38" t="n">
        <v>3</v>
      </c>
      <c r="T5" s="37" t="n">
        <v>3</v>
      </c>
      <c r="U5" s="38" t="n">
        <v>2</v>
      </c>
      <c r="V5" s="37" t="n">
        <v>4</v>
      </c>
      <c r="W5" s="37" t="n">
        <v>4</v>
      </c>
      <c r="X5" s="39" t="n">
        <v>2</v>
      </c>
      <c r="Y5" s="38" t="n">
        <v>2</v>
      </c>
      <c r="Z5" s="37" t="n">
        <v>4</v>
      </c>
      <c r="AA5" s="26"/>
      <c r="AB5" s="27"/>
      <c r="AC5" s="28"/>
      <c r="AD5" s="40" t="n">
        <f aca="false">(G5+I5+K5+M5+O5+Q5+S5+U5+W5+Y5)/(H5+J5+L5+N5+P5+R5+T5+V5+X5+Z5)</f>
        <v>1.125</v>
      </c>
      <c r="AE5" s="5"/>
      <c r="AF5" s="5"/>
      <c r="AG5" s="5"/>
      <c r="AH5" s="5"/>
      <c r="AI5" s="30"/>
      <c r="AJ5" s="41"/>
      <c r="AK5" s="41"/>
      <c r="AL5" s="41"/>
      <c r="AM5" s="42"/>
      <c r="AN5" s="42"/>
      <c r="AO5" s="42"/>
      <c r="AP5" s="42"/>
      <c r="AQ5" s="42"/>
      <c r="AR5" s="42"/>
      <c r="AS5" s="42"/>
    </row>
    <row r="6" customFormat="false" ht="17.25" hidden="false" customHeight="true" outlineLevel="0" collapsed="false">
      <c r="A6" s="43" t="n">
        <v>2</v>
      </c>
      <c r="B6" s="19" t="s">
        <v>16</v>
      </c>
      <c r="C6" s="44" t="s">
        <v>13</v>
      </c>
      <c r="D6" s="44" t="s">
        <v>14</v>
      </c>
      <c r="E6" s="21" t="n">
        <v>4</v>
      </c>
      <c r="F6" s="22" t="n">
        <v>1133</v>
      </c>
      <c r="G6" s="45" t="n">
        <f aca="false">IF(G7&gt;3,"2")+IF(G7=3,"1")+IF(G7&lt;3,"0")</f>
        <v>0</v>
      </c>
      <c r="H6" s="45"/>
      <c r="I6" s="23"/>
      <c r="J6" s="24"/>
      <c r="K6" s="25" t="n">
        <f aca="false">IF(K7&gt;3,"2")+IF(K7=3,"1")+IF(K7&lt;3,"0")</f>
        <v>1</v>
      </c>
      <c r="L6" s="25"/>
      <c r="M6" s="25" t="n">
        <f aca="false">IF(M7&gt;3,"2")+IF(M7=3,"1")+IF(M7&lt;3,"0")</f>
        <v>0</v>
      </c>
      <c r="N6" s="25"/>
      <c r="O6" s="25" t="n">
        <f aca="false">IF(O7&gt;3,"2")+IF(O7=3,"1")+IF(O7&lt;3,"0")</f>
        <v>0</v>
      </c>
      <c r="P6" s="25"/>
      <c r="Q6" s="25" t="n">
        <f aca="false">IF(Q7&gt;3,"2")+IF(Q7=3,"1")+IF(Q7&lt;3,"0")</f>
        <v>0</v>
      </c>
      <c r="R6" s="25"/>
      <c r="S6" s="25" t="n">
        <f aca="false">IF(S7&gt;3,"2")+IF(S7=3,"1")+IF(S7&lt;3,"0")</f>
        <v>0</v>
      </c>
      <c r="T6" s="25"/>
      <c r="U6" s="25" t="n">
        <f aca="false">IF(U7&gt;3,"2")+IF(U7=3,"1")+IF(U7&lt;3,"0")</f>
        <v>0</v>
      </c>
      <c r="V6" s="25"/>
      <c r="W6" s="25" t="n">
        <f aca="false">IF(W7&gt;3,"2")+IF(W7=3,"1")+IF(W7&lt;3,"0")</f>
        <v>0</v>
      </c>
      <c r="X6" s="25"/>
      <c r="Y6" s="25" t="n">
        <f aca="false">IF(Y7&gt;3,"2")+IF(Y7=3,"1")+IF(Y7&lt;3,"0")</f>
        <v>0</v>
      </c>
      <c r="Z6" s="25"/>
      <c r="AA6" s="26" t="n">
        <f aca="false">SUM(G6:Z6)</f>
        <v>1</v>
      </c>
      <c r="AB6" s="27" t="s">
        <v>17</v>
      </c>
      <c r="AC6" s="28" t="n">
        <f aca="false">AA6-((12*(F6-137+50)%))</f>
        <v>-124.52</v>
      </c>
      <c r="AD6" s="29" t="n">
        <f aca="false">AK24</f>
        <v>3.5</v>
      </c>
      <c r="AE6" s="5"/>
      <c r="AF6" s="5"/>
      <c r="AG6" s="5"/>
      <c r="AH6" s="5"/>
      <c r="AI6" s="30" t="n">
        <v>2</v>
      </c>
      <c r="AJ6" s="31" t="n">
        <f aca="false">IF(I4=1,$AA6/2)+IF(I4=2,$AA6)</f>
        <v>1</v>
      </c>
      <c r="AK6" s="31"/>
      <c r="AL6" s="31" t="n">
        <f aca="false">IF(I8=1,$AA6/2)+IF(I8=2,$AA6)</f>
        <v>0.5</v>
      </c>
      <c r="AM6" s="32" t="n">
        <f aca="false">IF(I10=1,$AA6/2)+IF(I10=2,$AA6)</f>
        <v>1</v>
      </c>
      <c r="AN6" s="32" t="n">
        <f aca="false">IF(I12=1,$AA6/2)+IF(I12=2,$AA6)</f>
        <v>1</v>
      </c>
      <c r="AO6" s="32" t="n">
        <f aca="false">IF(I14=1,$AA6/2)+IF(I14=2,$AA6)</f>
        <v>1</v>
      </c>
      <c r="AP6" s="32" t="n">
        <f aca="false">IF(I16=1,$AA6/2)+IF(I16=2,$AA6)</f>
        <v>1</v>
      </c>
      <c r="AQ6" s="32" t="n">
        <f aca="false">IF(I18=1,$AA6/2)+IF(I18=2,$AA6)</f>
        <v>1</v>
      </c>
      <c r="AR6" s="32" t="n">
        <f aca="false">IF(I20=1,$AA6/2)+IF(I20=2,$AA6)</f>
        <v>1</v>
      </c>
      <c r="AS6" s="32" t="n">
        <f aca="false">IF(I22=1,$AA6/2)+IF(I22=2,$AA6)</f>
        <v>1</v>
      </c>
    </row>
    <row r="7" customFormat="false" ht="12.75" hidden="false" customHeight="true" outlineLevel="0" collapsed="false">
      <c r="A7" s="43"/>
      <c r="B7" s="19"/>
      <c r="C7" s="44"/>
      <c r="D7" s="44"/>
      <c r="E7" s="21"/>
      <c r="F7" s="22"/>
      <c r="G7" s="36" t="n">
        <v>0</v>
      </c>
      <c r="H7" s="37" t="n">
        <v>4</v>
      </c>
      <c r="I7" s="34"/>
      <c r="J7" s="35"/>
      <c r="K7" s="38" t="n">
        <v>3</v>
      </c>
      <c r="L7" s="37" t="n">
        <v>3</v>
      </c>
      <c r="M7" s="38" t="n">
        <v>2</v>
      </c>
      <c r="N7" s="37" t="n">
        <v>4</v>
      </c>
      <c r="O7" s="38" t="n">
        <v>1</v>
      </c>
      <c r="P7" s="37" t="n">
        <v>4</v>
      </c>
      <c r="Q7" s="38" t="n">
        <v>0</v>
      </c>
      <c r="R7" s="37" t="n">
        <v>4</v>
      </c>
      <c r="S7" s="38" t="n">
        <v>0</v>
      </c>
      <c r="T7" s="37" t="n">
        <v>4</v>
      </c>
      <c r="U7" s="38" t="n">
        <v>0</v>
      </c>
      <c r="V7" s="37" t="n">
        <v>4</v>
      </c>
      <c r="W7" s="38" t="n">
        <v>0</v>
      </c>
      <c r="X7" s="37" t="n">
        <v>4</v>
      </c>
      <c r="Y7" s="38" t="n">
        <v>0</v>
      </c>
      <c r="Z7" s="37" t="n">
        <v>4</v>
      </c>
      <c r="AA7" s="26"/>
      <c r="AB7" s="27"/>
      <c r="AC7" s="28"/>
      <c r="AD7" s="40" t="n">
        <f aca="false">(G7+I7+K7+M7+O7+Q7+S7+U7+W7+Y7)/(H7+J7+L7+N7+P7+R7+T7+V7+X7+Z7)</f>
        <v>0.171428571428571</v>
      </c>
      <c r="AE7" s="5"/>
      <c r="AF7" s="5"/>
      <c r="AG7" s="5"/>
      <c r="AH7" s="5"/>
      <c r="AI7" s="30"/>
      <c r="AJ7" s="41"/>
      <c r="AK7" s="41"/>
      <c r="AL7" s="41"/>
      <c r="AM7" s="42"/>
      <c r="AN7" s="42"/>
      <c r="AO7" s="42"/>
      <c r="AP7" s="42"/>
      <c r="AQ7" s="42"/>
      <c r="AR7" s="42"/>
      <c r="AS7" s="42"/>
    </row>
    <row r="8" customFormat="false" ht="17.25" hidden="false" customHeight="true" outlineLevel="0" collapsed="false">
      <c r="A8" s="43" t="n">
        <v>3</v>
      </c>
      <c r="B8" s="19" t="s">
        <v>18</v>
      </c>
      <c r="C8" s="44" t="s">
        <v>19</v>
      </c>
      <c r="D8" s="44" t="s">
        <v>20</v>
      </c>
      <c r="E8" s="21" t="n">
        <v>20</v>
      </c>
      <c r="F8" s="22" t="n">
        <v>1317</v>
      </c>
      <c r="G8" s="45" t="n">
        <f aca="false">IF(G9&gt;3,"2")+IF(G9=3,"1")+IF(G9&lt;3,"0")</f>
        <v>2</v>
      </c>
      <c r="H8" s="45"/>
      <c r="I8" s="45" t="n">
        <f aca="false">IF(I9&gt;3,"2")+IF(I9=3,"1")+IF(I9&lt;3,"0")</f>
        <v>1</v>
      </c>
      <c r="J8" s="45"/>
      <c r="K8" s="23"/>
      <c r="L8" s="24"/>
      <c r="M8" s="25" t="n">
        <f aca="false">IF(M9&gt;3,"2")+IF(M9=3,"1")+IF(M9&lt;3,"0")</f>
        <v>1</v>
      </c>
      <c r="N8" s="25"/>
      <c r="O8" s="25" t="n">
        <f aca="false">IF(O9&gt;3,"2")+IF(O9=3,"1")+IF(O9&lt;3,"0")</f>
        <v>2</v>
      </c>
      <c r="P8" s="25"/>
      <c r="Q8" s="25" t="n">
        <f aca="false">IF(Q9&gt;3,"2")+IF(Q9=3,"1")+IF(Q9&lt;3,"0")</f>
        <v>0</v>
      </c>
      <c r="R8" s="25"/>
      <c r="S8" s="25" t="n">
        <f aca="false">IF(S9&gt;3,"2")+IF(S9=3,"1")+IF(S9&lt;3,"0")</f>
        <v>0</v>
      </c>
      <c r="T8" s="25"/>
      <c r="U8" s="25" t="n">
        <f aca="false">IF(U9&gt;3,"2")+IF(U9=3,"1")+IF(U9&lt;3,"0")</f>
        <v>0</v>
      </c>
      <c r="V8" s="25"/>
      <c r="W8" s="25" t="n">
        <f aca="false">IF(W9&gt;3,"2")+IF(W9=3,"1")+IF(W9&lt;3,"0")</f>
        <v>1</v>
      </c>
      <c r="X8" s="25"/>
      <c r="Y8" s="25" t="n">
        <f aca="false">IF(Y9&gt;3,"2")+IF(Y9=3,"1")+IF(Y9&lt;3,"0")</f>
        <v>0</v>
      </c>
      <c r="Z8" s="25"/>
      <c r="AA8" s="26" t="n">
        <f aca="false">SUM(G8:Z8)</f>
        <v>7</v>
      </c>
      <c r="AB8" s="27" t="s">
        <v>21</v>
      </c>
      <c r="AC8" s="28" t="n">
        <f aca="false">AA8-((12*(F8-137+50)%))</f>
        <v>-140.6</v>
      </c>
      <c r="AD8" s="46" t="n">
        <f aca="false">AL24</f>
        <v>19.5</v>
      </c>
      <c r="AE8" s="5"/>
      <c r="AF8" s="5"/>
      <c r="AG8" s="5"/>
      <c r="AH8" s="5"/>
      <c r="AI8" s="30" t="n">
        <v>3</v>
      </c>
      <c r="AJ8" s="31" t="n">
        <f aca="false">IF(K4=1,$AA8/2)+IF(K4=2,$AA8)</f>
        <v>0</v>
      </c>
      <c r="AK8" s="31" t="n">
        <f aca="false">IF(K6=1,$AA8/2)+IF(K6=2,$AA8)</f>
        <v>3.5</v>
      </c>
      <c r="AL8" s="31"/>
      <c r="AM8" s="32" t="n">
        <f aca="false">IF(K10=1,$AA8/2)+IF(K10=2,$AA8)</f>
        <v>3.5</v>
      </c>
      <c r="AN8" s="32" t="n">
        <f aca="false">IF(K12=1,$AA8/2)+IF(K12=2,$AA8)</f>
        <v>0</v>
      </c>
      <c r="AO8" s="32" t="n">
        <f aca="false">IF(K14=1,$AA8/2)+IF(K14=2,$AA8)</f>
        <v>7</v>
      </c>
      <c r="AP8" s="32" t="n">
        <f aca="false">IF(K16=1,$AA8/2)+IF(K16=2,$AA8)</f>
        <v>7</v>
      </c>
      <c r="AQ8" s="32" t="n">
        <f aca="false">IF(K18=1,$AA8/2)+IF(K18=2,$AA8)</f>
        <v>7</v>
      </c>
      <c r="AR8" s="32" t="n">
        <f aca="false">IF(K20=1,$AA8/2)+IF(K20=2,$AA8)</f>
        <v>3.5</v>
      </c>
      <c r="AS8" s="32" t="n">
        <f aca="false">IF(K22=1,$AA8/2)+IF(K22=2,$AA8)</f>
        <v>7</v>
      </c>
    </row>
    <row r="9" customFormat="false" ht="12.75" hidden="false" customHeight="true" outlineLevel="0" collapsed="false">
      <c r="A9" s="43"/>
      <c r="B9" s="19"/>
      <c r="C9" s="33"/>
      <c r="D9" s="33"/>
      <c r="E9" s="21"/>
      <c r="F9" s="22"/>
      <c r="G9" s="36" t="n">
        <v>4</v>
      </c>
      <c r="H9" s="37" t="n">
        <v>2</v>
      </c>
      <c r="I9" s="38" t="n">
        <v>3</v>
      </c>
      <c r="J9" s="37" t="n">
        <v>3</v>
      </c>
      <c r="K9" s="34"/>
      <c r="L9" s="35"/>
      <c r="M9" s="38" t="n">
        <v>3</v>
      </c>
      <c r="N9" s="37" t="n">
        <v>3</v>
      </c>
      <c r="O9" s="38" t="n">
        <v>4</v>
      </c>
      <c r="P9" s="37" t="n">
        <v>1</v>
      </c>
      <c r="Q9" s="38" t="n">
        <v>2</v>
      </c>
      <c r="R9" s="37" t="n">
        <v>4</v>
      </c>
      <c r="S9" s="38" t="n">
        <v>1</v>
      </c>
      <c r="T9" s="37" t="n">
        <v>4</v>
      </c>
      <c r="U9" s="38" t="n">
        <v>2</v>
      </c>
      <c r="V9" s="37" t="n">
        <v>4</v>
      </c>
      <c r="W9" s="38" t="n">
        <v>3</v>
      </c>
      <c r="X9" s="37" t="n">
        <v>3</v>
      </c>
      <c r="Y9" s="38" t="n">
        <v>1</v>
      </c>
      <c r="Z9" s="37" t="n">
        <v>4</v>
      </c>
      <c r="AA9" s="26"/>
      <c r="AB9" s="27"/>
      <c r="AC9" s="28"/>
      <c r="AD9" s="40" t="n">
        <f aca="false">(G9+I9+K9+M9+O9+Q9+S9+U9+W9+Y9)/(H9+J9+L9+N9+P9+R9+T9+V9+X9+Z9)</f>
        <v>0.821428571428571</v>
      </c>
      <c r="AE9" s="5"/>
      <c r="AF9" s="5"/>
      <c r="AG9" s="5"/>
      <c r="AH9" s="5"/>
      <c r="AI9" s="30"/>
      <c r="AJ9" s="41"/>
      <c r="AK9" s="41"/>
      <c r="AL9" s="41"/>
      <c r="AM9" s="42"/>
      <c r="AN9" s="42"/>
      <c r="AO9" s="42"/>
      <c r="AP9" s="42"/>
      <c r="AQ9" s="42"/>
      <c r="AR9" s="42"/>
      <c r="AS9" s="42"/>
    </row>
    <row r="10" customFormat="false" ht="17.25" hidden="false" customHeight="true" outlineLevel="0" collapsed="false">
      <c r="A10" s="43" t="n">
        <v>4</v>
      </c>
      <c r="B10" s="19" t="s">
        <v>22</v>
      </c>
      <c r="C10" s="44" t="s">
        <v>19</v>
      </c>
      <c r="D10" s="47" t="s">
        <v>23</v>
      </c>
      <c r="E10" s="21" t="n">
        <v>137</v>
      </c>
      <c r="F10" s="22" t="n">
        <v>1800</v>
      </c>
      <c r="G10" s="45" t="n">
        <f aca="false">IF(G11&gt;3,"2")+IF(G11=3,"1")+IF(G11&lt;3,"0")</f>
        <v>0</v>
      </c>
      <c r="H10" s="45"/>
      <c r="I10" s="45" t="n">
        <f aca="false">IF(I11&gt;3,"2")+IF(I11=3,"1")+IF(I11&lt;3,"0")</f>
        <v>2</v>
      </c>
      <c r="J10" s="45"/>
      <c r="K10" s="45" t="n">
        <f aca="false">IF(K11&gt;3,"2")+IF(K11=3,"1")+IF(K11&lt;3,"0")</f>
        <v>1</v>
      </c>
      <c r="L10" s="45"/>
      <c r="M10" s="23"/>
      <c r="N10" s="24"/>
      <c r="O10" s="25" t="n">
        <f aca="false">IF(O11&gt;3,"2")+IF(O11=3,"1")+IF(O11&lt;3,"0")</f>
        <v>1</v>
      </c>
      <c r="P10" s="25"/>
      <c r="Q10" s="25" t="n">
        <f aca="false">IF(Q11&gt;3,"2")+IF(Q11=3,"1")+IF(Q11&lt;3,"0")</f>
        <v>2</v>
      </c>
      <c r="R10" s="25"/>
      <c r="S10" s="25" t="n">
        <f aca="false">IF(S11&gt;3,"2")+IF(S11=3,"1")+IF(S11&lt;3,"0")</f>
        <v>2</v>
      </c>
      <c r="T10" s="25"/>
      <c r="U10" s="25" t="n">
        <f aca="false">IF(U11&gt;3,"2")+IF(U11=3,"1")+IF(U11&lt;3,"0")</f>
        <v>2</v>
      </c>
      <c r="V10" s="25"/>
      <c r="W10" s="25" t="n">
        <f aca="false">IF(W11&gt;3,"2")+IF(W11=3,"1")+IF(W11&lt;3,"0")</f>
        <v>2</v>
      </c>
      <c r="X10" s="25"/>
      <c r="Y10" s="25" t="n">
        <f aca="false">IF(Y11&gt;3,"2")+IF(Y11=3,"1")+IF(Y11&lt;3,"0")</f>
        <v>0</v>
      </c>
      <c r="Z10" s="25"/>
      <c r="AA10" s="26" t="n">
        <f aca="false">SUM(G10:Z10)</f>
        <v>12</v>
      </c>
      <c r="AB10" s="27" t="s">
        <v>24</v>
      </c>
      <c r="AC10" s="28" t="n">
        <f aca="false">AA10-((12*(F10-137+50)%))</f>
        <v>-193.56</v>
      </c>
      <c r="AD10" s="29" t="n">
        <f aca="false">AM24</f>
        <v>34.5</v>
      </c>
      <c r="AE10" s="5"/>
      <c r="AF10" s="5"/>
      <c r="AG10" s="5"/>
      <c r="AH10" s="5"/>
      <c r="AI10" s="30" t="n">
        <v>4</v>
      </c>
      <c r="AJ10" s="31" t="n">
        <f aca="false">IF(M4=1,$AA10/2)+IF(M4=2,$AA10)</f>
        <v>12</v>
      </c>
      <c r="AK10" s="31" t="n">
        <f aca="false">IF(M6=1,$AA10/2)+IF(M6=2,$AA10)</f>
        <v>0</v>
      </c>
      <c r="AL10" s="31" t="n">
        <f aca="false">IF(M8=1,$AA10/2)+IF(M8=2,$AA10)</f>
        <v>6</v>
      </c>
      <c r="AM10" s="31"/>
      <c r="AN10" s="32" t="n">
        <f aca="false">IF(M12=1,$AA10/2)+IF(M12=2,$AA10)</f>
        <v>6</v>
      </c>
      <c r="AO10" s="32" t="n">
        <f aca="false">IF(M14=1,$AA10/2)+IF(M14=2,$AA10)</f>
        <v>0</v>
      </c>
      <c r="AP10" s="32" t="n">
        <f aca="false">IF(M16=1,$AA10/2)+IF(M16=2,$AA10)</f>
        <v>0</v>
      </c>
      <c r="AQ10" s="32" t="n">
        <f aca="false">IF(M18=1,$AA10/2)+IF(M18=2,$AA10)</f>
        <v>0</v>
      </c>
      <c r="AR10" s="32" t="n">
        <f aca="false">IF(M20=1,$AA10/2)+IF(M20=2,$AA10)</f>
        <v>0</v>
      </c>
      <c r="AS10" s="32" t="n">
        <f aca="false">IF(M22=1,$AA10/2)+IF(M22=2,$AA10)</f>
        <v>12</v>
      </c>
    </row>
    <row r="11" customFormat="false" ht="12.75" hidden="false" customHeight="true" outlineLevel="0" collapsed="false">
      <c r="A11" s="43"/>
      <c r="B11" s="19"/>
      <c r="C11" s="48"/>
      <c r="D11" s="33"/>
      <c r="E11" s="21"/>
      <c r="F11" s="22"/>
      <c r="G11" s="36" t="n">
        <v>1</v>
      </c>
      <c r="H11" s="37" t="n">
        <v>4</v>
      </c>
      <c r="I11" s="38" t="n">
        <v>4</v>
      </c>
      <c r="J11" s="37" t="n">
        <v>2</v>
      </c>
      <c r="K11" s="38" t="n">
        <v>3</v>
      </c>
      <c r="L11" s="37" t="n">
        <v>3</v>
      </c>
      <c r="M11" s="34"/>
      <c r="N11" s="35"/>
      <c r="O11" s="38" t="n">
        <v>3</v>
      </c>
      <c r="P11" s="37" t="n">
        <v>3</v>
      </c>
      <c r="Q11" s="38" t="n">
        <v>4</v>
      </c>
      <c r="R11" s="37" t="n">
        <v>0</v>
      </c>
      <c r="S11" s="38" t="n">
        <v>4</v>
      </c>
      <c r="T11" s="37" t="n">
        <v>1</v>
      </c>
      <c r="U11" s="38" t="n">
        <v>4</v>
      </c>
      <c r="V11" s="37" t="n">
        <v>2</v>
      </c>
      <c r="W11" s="38" t="n">
        <v>4</v>
      </c>
      <c r="X11" s="37" t="n">
        <v>2</v>
      </c>
      <c r="Y11" s="38" t="n">
        <v>1</v>
      </c>
      <c r="Z11" s="37" t="n">
        <v>4</v>
      </c>
      <c r="AA11" s="26"/>
      <c r="AB11" s="27"/>
      <c r="AC11" s="28"/>
      <c r="AD11" s="40" t="n">
        <f aca="false">(G11+I11+K11+M11+O11+Q11+S11+U11+W11+Y11)/(H11+J11+L11+N11+P11+R11+T11+V11+X11+Z11)</f>
        <v>1.33333333333333</v>
      </c>
      <c r="AE11" s="5"/>
      <c r="AF11" s="5"/>
      <c r="AG11" s="5"/>
      <c r="AH11" s="5"/>
      <c r="AI11" s="30"/>
      <c r="AJ11" s="41"/>
      <c r="AK11" s="41"/>
      <c r="AL11" s="41"/>
      <c r="AM11" s="41"/>
      <c r="AN11" s="42"/>
      <c r="AO11" s="42"/>
      <c r="AP11" s="42"/>
      <c r="AQ11" s="42"/>
      <c r="AR11" s="42"/>
      <c r="AS11" s="42"/>
    </row>
    <row r="12" customFormat="false" ht="17.25" hidden="false" customHeight="true" outlineLevel="0" collapsed="false">
      <c r="A12" s="43" t="n">
        <v>5</v>
      </c>
      <c r="B12" s="19" t="s">
        <v>25</v>
      </c>
      <c r="C12" s="44" t="s">
        <v>13</v>
      </c>
      <c r="D12" s="44" t="s">
        <v>14</v>
      </c>
      <c r="E12" s="21" t="n">
        <v>237</v>
      </c>
      <c r="F12" s="22" t="n">
        <v>2145</v>
      </c>
      <c r="G12" s="45" t="n">
        <f aca="false">IF(G13&gt;3,"2")+IF(G13=3,"1")+IF(G13&lt;3,"0")</f>
        <v>1</v>
      </c>
      <c r="H12" s="45"/>
      <c r="I12" s="45" t="n">
        <f aca="false">IF(I13&gt;3,"2")+IF(I13=3,"1")+IF(I13&lt;3,"0")</f>
        <v>2</v>
      </c>
      <c r="J12" s="45"/>
      <c r="K12" s="45" t="n">
        <f aca="false">IF(K13&gt;3,"2")+IF(K13=3,"1")+IF(K13&lt;3,"0")</f>
        <v>0</v>
      </c>
      <c r="L12" s="45"/>
      <c r="M12" s="45" t="n">
        <f aca="false">IF(M13&gt;3,"2")+IF(M13=3,"1")+IF(M13&lt;3,"0")</f>
        <v>1</v>
      </c>
      <c r="N12" s="45"/>
      <c r="O12" s="23"/>
      <c r="P12" s="24"/>
      <c r="Q12" s="25" t="n">
        <f aca="false">IF(Q13&gt;3,"2")+IF(Q13=3,"1")+IF(Q13&lt;3,"0")</f>
        <v>0</v>
      </c>
      <c r="R12" s="25"/>
      <c r="S12" s="25" t="n">
        <v>0</v>
      </c>
      <c r="T12" s="25"/>
      <c r="U12" s="25" t="n">
        <f aca="false">IF(U13&gt;3,"2")+IF(U13=3,"1")+IF(U13&lt;3,"0")</f>
        <v>0</v>
      </c>
      <c r="V12" s="25"/>
      <c r="W12" s="25" t="n">
        <f aca="false">IF(W13&gt;3,"2")+IF(W13=3,"1")+IF(W13&lt;3,"0")</f>
        <v>0</v>
      </c>
      <c r="X12" s="25"/>
      <c r="Y12" s="25" t="n">
        <f aca="false">IF(Y13&gt;3,"2")+IF(Y13=3,"1")+IF(Y13&lt;3,"0")</f>
        <v>0</v>
      </c>
      <c r="Z12" s="25"/>
      <c r="AA12" s="26" t="n">
        <f aca="false">SUM(G12:Z12)</f>
        <v>4</v>
      </c>
      <c r="AB12" s="27" t="s">
        <v>26</v>
      </c>
      <c r="AC12" s="28" t="n">
        <f aca="false">AA12-((12*(F12-137+50)%))</f>
        <v>-242.96</v>
      </c>
      <c r="AD12" s="49" t="n">
        <f aca="false">AN24</f>
        <v>11.5</v>
      </c>
      <c r="AE12" s="5"/>
      <c r="AF12" s="5"/>
      <c r="AG12" s="5"/>
      <c r="AH12" s="5"/>
      <c r="AI12" s="30" t="n">
        <v>5</v>
      </c>
      <c r="AJ12" s="31" t="n">
        <f aca="false">IF(O4=1,$AA12/2)+IF(O4=2,$AA12)</f>
        <v>2</v>
      </c>
      <c r="AK12" s="31" t="n">
        <f aca="false">IF(O6=1,$AA12/2)+IF(O6=2,$AA12)</f>
        <v>0</v>
      </c>
      <c r="AL12" s="31" t="n">
        <f aca="false">IF(O8=1,$AA12/2)+IF(O8=2,$AA12)</f>
        <v>4</v>
      </c>
      <c r="AM12" s="32" t="n">
        <f aca="false">IF(O10=1,$AA12/2)+IF(O10=2,$AA12)</f>
        <v>2</v>
      </c>
      <c r="AN12" s="31"/>
      <c r="AO12" s="32" t="n">
        <f aca="false">IF(O14=1,$AA12/2)+IF(O14=2,$AA12)</f>
        <v>4</v>
      </c>
      <c r="AP12" s="32" t="n">
        <f aca="false">IF(O16=1,$AA12/2)+IF(O16=2,$AA12)</f>
        <v>4</v>
      </c>
      <c r="AQ12" s="32" t="n">
        <f aca="false">IF(O18=1,$AA12/2)+IF(O18=2,$AA12)</f>
        <v>4</v>
      </c>
      <c r="AR12" s="32" t="n">
        <f aca="false">IF(O20=1,$AA12/2)+IF(O20=2,$AA12)</f>
        <v>4</v>
      </c>
      <c r="AS12" s="32" t="n">
        <f aca="false">IF(O22=1,$AA12/2)+IF(O22=2,$AA12)</f>
        <v>4</v>
      </c>
    </row>
    <row r="13" customFormat="false" ht="12.75" hidden="false" customHeight="true" outlineLevel="0" collapsed="false">
      <c r="A13" s="43"/>
      <c r="B13" s="19"/>
      <c r="C13" s="44"/>
      <c r="D13" s="44"/>
      <c r="E13" s="21"/>
      <c r="F13" s="22"/>
      <c r="G13" s="36" t="n">
        <v>3</v>
      </c>
      <c r="H13" s="37" t="n">
        <v>3</v>
      </c>
      <c r="I13" s="38" t="n">
        <v>4</v>
      </c>
      <c r="J13" s="37" t="n">
        <v>1</v>
      </c>
      <c r="K13" s="38" t="n">
        <v>1</v>
      </c>
      <c r="L13" s="37" t="n">
        <v>4</v>
      </c>
      <c r="M13" s="38" t="n">
        <v>3</v>
      </c>
      <c r="N13" s="37" t="n">
        <v>3</v>
      </c>
      <c r="O13" s="34"/>
      <c r="P13" s="35"/>
      <c r="Q13" s="38" t="n">
        <v>2</v>
      </c>
      <c r="R13" s="37" t="n">
        <v>4</v>
      </c>
      <c r="S13" s="38" t="n">
        <v>2</v>
      </c>
      <c r="T13" s="37" t="n">
        <v>4</v>
      </c>
      <c r="U13" s="38" t="n">
        <v>2</v>
      </c>
      <c r="V13" s="37" t="n">
        <v>4</v>
      </c>
      <c r="W13" s="38" t="n">
        <v>1</v>
      </c>
      <c r="X13" s="37" t="n">
        <v>4</v>
      </c>
      <c r="Y13" s="38" t="n">
        <v>0</v>
      </c>
      <c r="Z13" s="37" t="n">
        <v>4</v>
      </c>
      <c r="AA13" s="26"/>
      <c r="AB13" s="27"/>
      <c r="AC13" s="28"/>
      <c r="AD13" s="40" t="n">
        <f aca="false">(G13+I13+K13+M13+O13+Q13+S13+U13+W13+Y13)/(H13+J13+L13+N13+P13+R13+T13+V13+X13+Z13)</f>
        <v>0.580645161290323</v>
      </c>
      <c r="AE13" s="5"/>
      <c r="AF13" s="5"/>
      <c r="AG13" s="5"/>
      <c r="AH13" s="5"/>
      <c r="AI13" s="30"/>
      <c r="AJ13" s="41"/>
      <c r="AK13" s="41"/>
      <c r="AL13" s="41"/>
      <c r="AM13" s="42"/>
      <c r="AN13" s="41"/>
      <c r="AO13" s="42"/>
      <c r="AP13" s="42"/>
      <c r="AQ13" s="42"/>
      <c r="AR13" s="42"/>
      <c r="AS13" s="42"/>
    </row>
    <row r="14" customFormat="false" ht="17.25" hidden="false" customHeight="true" outlineLevel="0" collapsed="false">
      <c r="A14" s="43" t="n">
        <v>6</v>
      </c>
      <c r="B14" s="19" t="s">
        <v>27</v>
      </c>
      <c r="C14" s="44" t="s">
        <v>28</v>
      </c>
      <c r="D14" s="44" t="s">
        <v>29</v>
      </c>
      <c r="E14" s="21" t="n">
        <v>252</v>
      </c>
      <c r="F14" s="22" t="n">
        <v>2111</v>
      </c>
      <c r="G14" s="45" t="n">
        <f aca="false">IF(G15&gt;3,"2")+IF(G15=3,"1")+IF(G15&lt;3,"0")</f>
        <v>1</v>
      </c>
      <c r="H14" s="45"/>
      <c r="I14" s="45" t="n">
        <f aca="false">IF(I15&gt;3,"2")+IF(I15=3,"1")+IF(I15&lt;3,"0")</f>
        <v>2</v>
      </c>
      <c r="J14" s="45"/>
      <c r="K14" s="45" t="n">
        <f aca="false">IF(K15&gt;3,"2")+IF(K15=3,"1")+IF(K15&lt;3,"0")</f>
        <v>2</v>
      </c>
      <c r="L14" s="45"/>
      <c r="M14" s="45" t="n">
        <f aca="false">IF(M15&gt;3,"2")+IF(M15=3,"1")+IF(M15&lt;3,"0")</f>
        <v>0</v>
      </c>
      <c r="N14" s="45"/>
      <c r="O14" s="45" t="n">
        <f aca="false">IF(O15&gt;3,"2")+IF(O15=3,"1")+IF(O15&lt;3,"0")</f>
        <v>2</v>
      </c>
      <c r="P14" s="45"/>
      <c r="Q14" s="23"/>
      <c r="R14" s="24"/>
      <c r="S14" s="25" t="n">
        <f aca="false">IF(S15&gt;3,"2")+IF(S15=3,"1")+IF(S15&lt;3,"0")</f>
        <v>0</v>
      </c>
      <c r="T14" s="25"/>
      <c r="U14" s="25" t="n">
        <f aca="false">IF(U15&gt;3,"2")+IF(U15=3,"1")+IF(U15&lt;3,"0")</f>
        <v>0</v>
      </c>
      <c r="V14" s="25"/>
      <c r="W14" s="25" t="n">
        <f aca="false">IF(W15&gt;3,"2")+IF(W15=3,"1")+IF(W15&lt;3,"0")</f>
        <v>0</v>
      </c>
      <c r="X14" s="25"/>
      <c r="Y14" s="25" t="n">
        <f aca="false">IF(Y15&gt;3,"2")+IF(Y15=3,"1")+IF(Y15&lt;3,"0")</f>
        <v>0</v>
      </c>
      <c r="Z14" s="25"/>
      <c r="AA14" s="26" t="n">
        <f aca="false">SUM(G14:Z14)</f>
        <v>7</v>
      </c>
      <c r="AB14" s="27" t="s">
        <v>30</v>
      </c>
      <c r="AC14" s="28" t="n">
        <f aca="false">AA14-((12*(F14-137+50)%))</f>
        <v>-235.88</v>
      </c>
      <c r="AD14" s="50" t="n">
        <f aca="false">AO24</f>
        <v>16.5</v>
      </c>
      <c r="AE14" s="5"/>
      <c r="AF14" s="5"/>
      <c r="AG14" s="5"/>
      <c r="AH14" s="5"/>
      <c r="AI14" s="30" t="n">
        <v>6</v>
      </c>
      <c r="AJ14" s="31" t="n">
        <f aca="false">IF(Q4=1,$AA14/2)+IF(Q4=2,$AA14)</f>
        <v>3.5</v>
      </c>
      <c r="AK14" s="31" t="n">
        <f aca="false">IF(Q6=1,$AA14/2)+IF(Q6=2,$AA14)</f>
        <v>0</v>
      </c>
      <c r="AL14" s="31" t="n">
        <f aca="false">IF(Q8=1,$AA14/2)+IF(Q8=2,$AA14)</f>
        <v>0</v>
      </c>
      <c r="AM14" s="32" t="n">
        <f aca="false">IF(Q10=1,$AA14/2)+IF(Q10=2,$AA14)</f>
        <v>7</v>
      </c>
      <c r="AN14" s="32" t="n">
        <f aca="false">IF(Q12=1,$AA14/2)+IF(Q12=2,$AA14)</f>
        <v>0</v>
      </c>
      <c r="AO14" s="31"/>
      <c r="AP14" s="32" t="n">
        <f aca="false">IF(Q16=1,$AA14/2)+IF(Q16=2,$AA14)</f>
        <v>7</v>
      </c>
      <c r="AQ14" s="32" t="n">
        <f aca="false">IF(Q18=1,$AA14/2)+IF(Q18=2,$AA14)</f>
        <v>7</v>
      </c>
      <c r="AR14" s="32" t="n">
        <f aca="false">IF(Q20=1,$AA14/2)+IF(Q20=2,$AA14)</f>
        <v>7</v>
      </c>
      <c r="AS14" s="32" t="n">
        <f aca="false">IF(Q22=1,$AA14/2)+IF(Q22=2,$AA14)</f>
        <v>7</v>
      </c>
    </row>
    <row r="15" customFormat="false" ht="12.75" hidden="false" customHeight="true" outlineLevel="0" collapsed="false">
      <c r="A15" s="43"/>
      <c r="B15" s="19"/>
      <c r="C15" s="44"/>
      <c r="D15" s="44"/>
      <c r="E15" s="21"/>
      <c r="F15" s="22"/>
      <c r="G15" s="36" t="n">
        <v>3</v>
      </c>
      <c r="H15" s="37" t="n">
        <v>3</v>
      </c>
      <c r="I15" s="38" t="n">
        <v>4</v>
      </c>
      <c r="J15" s="37" t="n">
        <v>0</v>
      </c>
      <c r="K15" s="38" t="n">
        <v>4</v>
      </c>
      <c r="L15" s="37" t="n">
        <v>2</v>
      </c>
      <c r="M15" s="38" t="n">
        <v>0</v>
      </c>
      <c r="N15" s="37" t="n">
        <v>4</v>
      </c>
      <c r="O15" s="38" t="n">
        <v>4</v>
      </c>
      <c r="P15" s="37" t="n">
        <v>2</v>
      </c>
      <c r="Q15" s="34"/>
      <c r="R15" s="35"/>
      <c r="S15" s="38" t="n">
        <v>0</v>
      </c>
      <c r="T15" s="37" t="n">
        <v>4</v>
      </c>
      <c r="U15" s="38" t="n">
        <v>1</v>
      </c>
      <c r="V15" s="37" t="n">
        <v>4</v>
      </c>
      <c r="W15" s="38" t="n">
        <v>2</v>
      </c>
      <c r="X15" s="37" t="n">
        <v>4</v>
      </c>
      <c r="Y15" s="38" t="n">
        <v>1</v>
      </c>
      <c r="Z15" s="37" t="n">
        <v>4</v>
      </c>
      <c r="AA15" s="26"/>
      <c r="AB15" s="27"/>
      <c r="AC15" s="28"/>
      <c r="AD15" s="40" t="n">
        <f aca="false">(G15+I15+K15+M15+O15+Q15+S15+U15+W15+Y15)/(H15+J15+L15+N15+P15+R15+T15+V15+X15+Z15)</f>
        <v>0.703703703703704</v>
      </c>
      <c r="AE15" s="5"/>
      <c r="AF15" s="5"/>
      <c r="AG15" s="5"/>
      <c r="AH15" s="5"/>
      <c r="AI15" s="30"/>
      <c r="AJ15" s="41"/>
      <c r="AK15" s="41"/>
      <c r="AL15" s="41"/>
      <c r="AM15" s="42"/>
      <c r="AN15" s="42"/>
      <c r="AO15" s="41"/>
      <c r="AP15" s="42"/>
      <c r="AQ15" s="42"/>
      <c r="AR15" s="42"/>
      <c r="AS15" s="42"/>
    </row>
    <row r="16" customFormat="false" ht="17.25" hidden="false" customHeight="true" outlineLevel="0" collapsed="false">
      <c r="A16" s="43" t="n">
        <v>7</v>
      </c>
      <c r="B16" s="19" t="s">
        <v>31</v>
      </c>
      <c r="C16" s="44" t="s">
        <v>19</v>
      </c>
      <c r="D16" s="44" t="s">
        <v>32</v>
      </c>
      <c r="E16" s="21" t="n">
        <v>345</v>
      </c>
      <c r="F16" s="22" t="n">
        <v>1957</v>
      </c>
      <c r="G16" s="45" t="n">
        <f aca="false">IF(G17&gt;3,"2")+IF(G17=3,"1")+IF(G17&lt;3,"0")</f>
        <v>1</v>
      </c>
      <c r="H16" s="45"/>
      <c r="I16" s="45" t="n">
        <f aca="false">IF(I17&gt;3,"2")+IF(I17=3,"1")+IF(I17&lt;3,"0")</f>
        <v>2</v>
      </c>
      <c r="J16" s="45"/>
      <c r="K16" s="45" t="n">
        <f aca="false">IF(K17&gt;3,"2")+IF(K17=3,"1")+IF(K17&lt;3,"0")</f>
        <v>2</v>
      </c>
      <c r="L16" s="45"/>
      <c r="M16" s="45" t="n">
        <f aca="false">IF(M17&gt;3,"2")+IF(M17=3,"1")+IF(M17&lt;3,"0")</f>
        <v>0</v>
      </c>
      <c r="N16" s="45"/>
      <c r="O16" s="45" t="n">
        <f aca="false">IF(O17&gt;3,"2")+IF(O17=3,"1")+IF(O17&lt;3,"0")</f>
        <v>2</v>
      </c>
      <c r="P16" s="45"/>
      <c r="Q16" s="45" t="n">
        <f aca="false">IF(Q17&gt;3,"2")+IF(Q17=3,"1")+IF(Q17&lt;3,"0")</f>
        <v>2</v>
      </c>
      <c r="R16" s="45"/>
      <c r="S16" s="23"/>
      <c r="T16" s="24"/>
      <c r="U16" s="25" t="n">
        <f aca="false">IF(U17&gt;3,"2")+IF(U17=3,"1")+IF(U17&lt;3,"0")</f>
        <v>1</v>
      </c>
      <c r="V16" s="25"/>
      <c r="W16" s="25" t="n">
        <f aca="false">IF(W17&gt;3,"2")+IF(W17=3,"1")+IF(W17&lt;3,"0")</f>
        <v>0</v>
      </c>
      <c r="X16" s="25"/>
      <c r="Y16" s="25" t="n">
        <f aca="false">IF(Y17&gt;3,"2")+IF(Y17=3,"1")+IF(Y17&lt;3,"0")</f>
        <v>0</v>
      </c>
      <c r="Z16" s="25"/>
      <c r="AA16" s="26" t="n">
        <f aca="false">SUM(G16:Z16)</f>
        <v>10</v>
      </c>
      <c r="AB16" s="27" t="s">
        <v>33</v>
      </c>
      <c r="AC16" s="28" t="n">
        <f aca="false">AA16-((12*(F16-137+50)%))</f>
        <v>-214.4</v>
      </c>
      <c r="AD16" s="49" t="n">
        <f aca="false">AP24</f>
        <v>29</v>
      </c>
      <c r="AE16" s="5"/>
      <c r="AF16" s="5"/>
      <c r="AG16" s="5"/>
      <c r="AH16" s="5"/>
      <c r="AI16" s="30" t="n">
        <v>7</v>
      </c>
      <c r="AJ16" s="31" t="n">
        <f aca="false">IF(S4=1,$AA16/2)+IF(S4=2,$AA16)</f>
        <v>5</v>
      </c>
      <c r="AK16" s="31" t="n">
        <f aca="false">IF(S6=1,$AA16/2)+IF(S6=2,$AA16)</f>
        <v>0</v>
      </c>
      <c r="AL16" s="31" t="n">
        <f aca="false">IF(S8=1,$AA16/2)+IF(S8=2,$AA16)</f>
        <v>0</v>
      </c>
      <c r="AM16" s="32" t="n">
        <f aca="false">IF(S10=1,$AA16/2)+IF(S10=2,$AA16)</f>
        <v>10</v>
      </c>
      <c r="AN16" s="32" t="n">
        <f aca="false">IF(S12=1,$AA16/2)+IF(S12=2,$AA16)</f>
        <v>0</v>
      </c>
      <c r="AO16" s="32" t="n">
        <f aca="false">IF(S14=1,$AA16/2)+IF(S14=2,$AA16)</f>
        <v>0</v>
      </c>
      <c r="AP16" s="31"/>
      <c r="AQ16" s="32" t="n">
        <f aca="false">IF(S18=1,$AA16/2)+IF(S18=2,$AA16)</f>
        <v>5</v>
      </c>
      <c r="AR16" s="32" t="n">
        <f aca="false">IF(S20=1,$AA16/2)+IF(S20=2,$AA16)</f>
        <v>10</v>
      </c>
      <c r="AS16" s="32" t="n">
        <f aca="false">IF(S22=1,$AA16/2)+IF(S22=2,$AA16)</f>
        <v>10</v>
      </c>
    </row>
    <row r="17" customFormat="false" ht="12.75" hidden="false" customHeight="true" outlineLevel="0" collapsed="false">
      <c r="A17" s="43"/>
      <c r="B17" s="19"/>
      <c r="C17" s="33"/>
      <c r="D17" s="33"/>
      <c r="E17" s="21"/>
      <c r="F17" s="22"/>
      <c r="G17" s="36" t="n">
        <v>3</v>
      </c>
      <c r="H17" s="37" t="n">
        <v>3</v>
      </c>
      <c r="I17" s="38" t="n">
        <v>4</v>
      </c>
      <c r="J17" s="37" t="n">
        <v>0</v>
      </c>
      <c r="K17" s="38" t="n">
        <v>4</v>
      </c>
      <c r="L17" s="37" t="n">
        <v>1</v>
      </c>
      <c r="M17" s="38" t="n">
        <v>1</v>
      </c>
      <c r="N17" s="37" t="n">
        <v>4</v>
      </c>
      <c r="O17" s="38" t="n">
        <v>4</v>
      </c>
      <c r="P17" s="37" t="n">
        <v>2</v>
      </c>
      <c r="Q17" s="38" t="n">
        <v>4</v>
      </c>
      <c r="R17" s="37" t="n">
        <v>0</v>
      </c>
      <c r="S17" s="34"/>
      <c r="T17" s="35"/>
      <c r="U17" s="38" t="n">
        <v>3</v>
      </c>
      <c r="V17" s="37" t="n">
        <v>3</v>
      </c>
      <c r="W17" s="38" t="n">
        <v>1</v>
      </c>
      <c r="X17" s="37" t="n">
        <v>4</v>
      </c>
      <c r="Y17" s="38" t="n">
        <v>2</v>
      </c>
      <c r="Z17" s="37" t="n">
        <v>4</v>
      </c>
      <c r="AA17" s="26"/>
      <c r="AB17" s="27"/>
      <c r="AC17" s="28"/>
      <c r="AD17" s="40" t="n">
        <f aca="false">(G17+I17+K17+M17+O17+Q17+S17+U17+W17+Y17)/(H17+J17+L17+N17+P17+R17+T17+V17+X17+Z17)</f>
        <v>1.23809523809524</v>
      </c>
      <c r="AE17" s="5"/>
      <c r="AF17" s="5"/>
      <c r="AG17" s="5"/>
      <c r="AH17" s="5"/>
      <c r="AI17" s="30"/>
      <c r="AJ17" s="41"/>
      <c r="AK17" s="41"/>
      <c r="AL17" s="41"/>
      <c r="AM17" s="42"/>
      <c r="AN17" s="42"/>
      <c r="AO17" s="42"/>
      <c r="AP17" s="41"/>
      <c r="AQ17" s="42"/>
      <c r="AR17" s="42"/>
      <c r="AS17" s="42"/>
    </row>
    <row r="18" customFormat="false" ht="17.25" hidden="false" customHeight="true" outlineLevel="0" collapsed="false">
      <c r="A18" s="43" t="n">
        <v>8</v>
      </c>
      <c r="B18" s="19" t="s">
        <v>34</v>
      </c>
      <c r="C18" s="44" t="s">
        <v>19</v>
      </c>
      <c r="D18" s="44" t="s">
        <v>35</v>
      </c>
      <c r="E18" s="21" t="n">
        <v>368</v>
      </c>
      <c r="F18" s="51" t="n">
        <v>2016</v>
      </c>
      <c r="G18" s="52" t="n">
        <f aca="false">IF(G19&gt;3,"2")+IF(G19=3,"1")+IF(G19&lt;3,"0")</f>
        <v>2</v>
      </c>
      <c r="H18" s="52"/>
      <c r="I18" s="45" t="n">
        <f aca="false">IF(I19&gt;3,"2")+IF(I19=3,"1")+IF(I19&lt;3,"0")</f>
        <v>2</v>
      </c>
      <c r="J18" s="45"/>
      <c r="K18" s="45" t="n">
        <f aca="false">IF(K19&gt;3,"2")+IF(K19=3,"1")+IF(K19&lt;3,"0")</f>
        <v>2</v>
      </c>
      <c r="L18" s="45"/>
      <c r="M18" s="45" t="n">
        <f aca="false">IF(M19&gt;3,"2")+IF(M19=3,"1")+IF(M19&lt;3,"0")</f>
        <v>0</v>
      </c>
      <c r="N18" s="45"/>
      <c r="O18" s="45" t="n">
        <f aca="false">IF(O19&gt;3,"2")+IF(O19=3,"1")+IF(O19&lt;3,"0")</f>
        <v>2</v>
      </c>
      <c r="P18" s="45"/>
      <c r="Q18" s="45" t="n">
        <f aca="false">IF(Q19&gt;3,"2")+IF(Q19=3,"1")+IF(Q19&lt;3,"0")</f>
        <v>2</v>
      </c>
      <c r="R18" s="45"/>
      <c r="S18" s="45" t="n">
        <f aca="false">IF(S19&gt;3,"2")+IF(S19=3,"1")+IF(S19&lt;3,"0")</f>
        <v>1</v>
      </c>
      <c r="T18" s="45"/>
      <c r="U18" s="23"/>
      <c r="V18" s="24"/>
      <c r="W18" s="25" t="n">
        <f aca="false">IF(W19&gt;3,"2")+IF(W19=3,"1")+IF(W19&lt;3,"0")</f>
        <v>0</v>
      </c>
      <c r="X18" s="25"/>
      <c r="Y18" s="25" t="n">
        <f aca="false">IF(Y19&gt;3,"2")+IF(Y19=3,"1")+IF(Y19&lt;3,"0")</f>
        <v>0</v>
      </c>
      <c r="Z18" s="25"/>
      <c r="AA18" s="26" t="n">
        <f aca="false">SUM(G18:Z18)</f>
        <v>11</v>
      </c>
      <c r="AB18" s="27" t="s">
        <v>36</v>
      </c>
      <c r="AC18" s="28" t="n">
        <f aca="false">AA18-((12*(F18-137+50)%))</f>
        <v>-220.48</v>
      </c>
      <c r="AD18" s="50" t="n">
        <f aca="false">AQ24</f>
        <v>33</v>
      </c>
      <c r="AE18" s="5"/>
      <c r="AF18" s="5"/>
      <c r="AG18" s="5"/>
      <c r="AH18" s="5"/>
      <c r="AI18" s="30" t="n">
        <v>8</v>
      </c>
      <c r="AJ18" s="31" t="n">
        <f aca="false">IF(U4=1,$AA18/2)+IF(U4=2,$AA18)</f>
        <v>0</v>
      </c>
      <c r="AK18" s="31" t="n">
        <f aca="false">IF(U6=1,$AA18/2)+IF(U6=2,$AA18)</f>
        <v>0</v>
      </c>
      <c r="AL18" s="31" t="n">
        <f aca="false">IF(U8=1,$AA18/2)+IF(U8=2,$AA18)</f>
        <v>0</v>
      </c>
      <c r="AM18" s="32" t="n">
        <f aca="false">IF(U10=1,$AA18/2)+IF(U10=2,$AA18)</f>
        <v>11</v>
      </c>
      <c r="AN18" s="32" t="n">
        <f aca="false">IF(U12=1,$AA18/2)+IF(U12=2,$AA18)</f>
        <v>0</v>
      </c>
      <c r="AO18" s="32" t="n">
        <f aca="false">IF(U14=1,$AA18/2)+IF(U14=2,$AA18)</f>
        <v>0</v>
      </c>
      <c r="AP18" s="32" t="n">
        <f aca="false">IF(U16=1,$AA18/2)+IF(U16=2,$AA18)</f>
        <v>5.5</v>
      </c>
      <c r="AQ18" s="31"/>
      <c r="AR18" s="32" t="n">
        <f aca="false">IF(U20=1,$AA18/2)+IF(U20=2,$AA18)</f>
        <v>11</v>
      </c>
      <c r="AS18" s="32" t="n">
        <f aca="false">IF(U22=1,$AA18/2)+IF(U22=2,$AA18)</f>
        <v>11</v>
      </c>
    </row>
    <row r="19" customFormat="false" ht="12.75" hidden="false" customHeight="true" outlineLevel="0" collapsed="false">
      <c r="A19" s="43"/>
      <c r="B19" s="19"/>
      <c r="C19" s="33"/>
      <c r="D19" s="33"/>
      <c r="E19" s="21"/>
      <c r="F19" s="51"/>
      <c r="G19" s="38" t="n">
        <v>4</v>
      </c>
      <c r="H19" s="37" t="n">
        <v>2</v>
      </c>
      <c r="I19" s="38" t="n">
        <v>4</v>
      </c>
      <c r="J19" s="37" t="n">
        <v>0</v>
      </c>
      <c r="K19" s="38" t="n">
        <v>4</v>
      </c>
      <c r="L19" s="37" t="n">
        <v>2</v>
      </c>
      <c r="M19" s="38" t="n">
        <v>2</v>
      </c>
      <c r="N19" s="37" t="n">
        <v>4</v>
      </c>
      <c r="O19" s="38" t="n">
        <v>4</v>
      </c>
      <c r="P19" s="37" t="n">
        <v>2</v>
      </c>
      <c r="Q19" s="38" t="n">
        <v>4</v>
      </c>
      <c r="R19" s="37" t="n">
        <v>1</v>
      </c>
      <c r="S19" s="38" t="n">
        <v>3</v>
      </c>
      <c r="T19" s="37" t="n">
        <v>3</v>
      </c>
      <c r="U19" s="34"/>
      <c r="V19" s="35"/>
      <c r="W19" s="38" t="n">
        <v>0</v>
      </c>
      <c r="X19" s="37" t="n">
        <v>4</v>
      </c>
      <c r="Y19" s="38" t="n">
        <v>2</v>
      </c>
      <c r="Z19" s="37" t="n">
        <v>4</v>
      </c>
      <c r="AA19" s="26"/>
      <c r="AB19" s="27"/>
      <c r="AC19" s="28"/>
      <c r="AD19" s="40" t="n">
        <f aca="false">(G19+I19+K19+M19+O19+Q19+S19+U19+W19+Y19)/(H19+J19+L19+N19+P19+R19+T19+V19+X19+Z19)</f>
        <v>1.22727272727273</v>
      </c>
      <c r="AE19" s="5"/>
      <c r="AF19" s="5"/>
      <c r="AG19" s="5"/>
      <c r="AH19" s="5"/>
      <c r="AI19" s="30"/>
      <c r="AJ19" s="41"/>
      <c r="AK19" s="41"/>
      <c r="AL19" s="41"/>
      <c r="AM19" s="42"/>
      <c r="AN19" s="42"/>
      <c r="AO19" s="42"/>
      <c r="AP19" s="42"/>
      <c r="AQ19" s="41"/>
      <c r="AR19" s="42"/>
      <c r="AS19" s="42"/>
    </row>
    <row r="20" customFormat="false" ht="12.75" hidden="false" customHeight="true" outlineLevel="0" collapsed="false">
      <c r="A20" s="43" t="n">
        <v>9</v>
      </c>
      <c r="B20" s="19" t="s">
        <v>37</v>
      </c>
      <c r="C20" s="44" t="s">
        <v>19</v>
      </c>
      <c r="D20" s="44" t="s">
        <v>35</v>
      </c>
      <c r="E20" s="21" t="n">
        <v>390</v>
      </c>
      <c r="F20" s="51" t="n">
        <v>1898</v>
      </c>
      <c r="G20" s="52" t="n">
        <f aca="false">IF(G21&gt;3,"2")+IF(G21=3,"1")+IF(G21&lt;3,"0")</f>
        <v>0</v>
      </c>
      <c r="H20" s="52"/>
      <c r="I20" s="45" t="n">
        <f aca="false">IF(I21&gt;3,"2")+IF(I21=3,"1")+IF(I21&lt;3,"0")</f>
        <v>2</v>
      </c>
      <c r="J20" s="45"/>
      <c r="K20" s="45" t="n">
        <f aca="false">IF(K21&gt;3,"2")+IF(K21=3,"1")+IF(K21&lt;3,"0")</f>
        <v>1</v>
      </c>
      <c r="L20" s="45"/>
      <c r="M20" s="45" t="n">
        <f aca="false">IF(M21&gt;3,"2")+IF(M21=3,"1")+IF(M21&lt;3,"0")</f>
        <v>0</v>
      </c>
      <c r="N20" s="45"/>
      <c r="O20" s="45" t="n">
        <f aca="false">IF(O21&gt;3,"2")+IF(O21=3,"1")+IF(O21&lt;3,"0")</f>
        <v>2</v>
      </c>
      <c r="P20" s="45"/>
      <c r="Q20" s="45" t="n">
        <f aca="false">IF(Q21&gt;3,"2")+IF(Q21=3,"1")+IF(Q21&lt;3,"0")</f>
        <v>2</v>
      </c>
      <c r="R20" s="45"/>
      <c r="S20" s="45" t="n">
        <f aca="false">IF(S21&gt;3,"2")+IF(S21=3,"1")+IF(S21&lt;3,"0")</f>
        <v>2</v>
      </c>
      <c r="T20" s="45"/>
      <c r="U20" s="45" t="n">
        <f aca="false">IF(U21&gt;3,"2")+IF(U21=3,"1")+IF(U21&lt;3,"0")</f>
        <v>2</v>
      </c>
      <c r="V20" s="45"/>
      <c r="W20" s="53"/>
      <c r="X20" s="53"/>
      <c r="Y20" s="25" t="n">
        <f aca="false">IF(Y21&gt;3,"2")+IF(Y21=3,"1")+IF(Y21&lt;3,"0")</f>
        <v>0</v>
      </c>
      <c r="Z20" s="25"/>
      <c r="AA20" s="26" t="n">
        <f aca="false">SUM(G20:Z20)</f>
        <v>11</v>
      </c>
      <c r="AB20" s="27" t="s">
        <v>38</v>
      </c>
      <c r="AC20" s="28" t="n">
        <f aca="false">AA20-((12*(F20-137+50)%))</f>
        <v>-206.32</v>
      </c>
      <c r="AD20" s="46" t="n">
        <f aca="false">AR24</f>
        <v>36.5</v>
      </c>
      <c r="AE20" s="5"/>
      <c r="AF20" s="5"/>
      <c r="AG20" s="5"/>
      <c r="AH20" s="5"/>
      <c r="AI20" s="30" t="n">
        <v>9</v>
      </c>
      <c r="AJ20" s="31" t="n">
        <f aca="false">IF(W4=1,$AA20/2)+IF(W4=2,$AA20)</f>
        <v>11</v>
      </c>
      <c r="AK20" s="31" t="n">
        <f aca="false">IF(W6=1,$AA20/2)+IF(W6=2,$AA20)</f>
        <v>0</v>
      </c>
      <c r="AL20" s="31" t="n">
        <f aca="false">IF(W8=1,$AA20/2)+IF(W8=2,$AA20)</f>
        <v>5.5</v>
      </c>
      <c r="AM20" s="32" t="n">
        <f aca="false">IF(W10=1,$AA20/2)+IF(W10=2,$AA20)</f>
        <v>11</v>
      </c>
      <c r="AN20" s="32" t="n">
        <f aca="false">IF(W12=1,$AA20/2)+IF(W12=2,$AA20)</f>
        <v>0</v>
      </c>
      <c r="AO20" s="32" t="n">
        <f aca="false">IF(W14=1,$AA20/2)+IF(W14=2,$AA20)</f>
        <v>0</v>
      </c>
      <c r="AP20" s="32" t="n">
        <f aca="false">IF(W16=1,$AA20/2)+IF(W16=2,$AA20)</f>
        <v>0</v>
      </c>
      <c r="AQ20" s="32" t="n">
        <f aca="false">IF(W18=1,$AA20/2)+IF(W18=2,$AA20)</f>
        <v>0</v>
      </c>
      <c r="AR20" s="32"/>
      <c r="AS20" s="32" t="n">
        <f aca="false">IF(W22=1,$AA20/2)+IF(W22=2,$AA20)</f>
        <v>11</v>
      </c>
    </row>
    <row r="21" customFormat="false" ht="12.75" hidden="false" customHeight="true" outlineLevel="0" collapsed="false">
      <c r="A21" s="43"/>
      <c r="B21" s="19"/>
      <c r="C21" s="33"/>
      <c r="D21" s="33"/>
      <c r="E21" s="21"/>
      <c r="F21" s="51"/>
      <c r="G21" s="38" t="n">
        <v>2</v>
      </c>
      <c r="H21" s="37" t="n">
        <v>4</v>
      </c>
      <c r="I21" s="38" t="n">
        <v>4</v>
      </c>
      <c r="J21" s="37" t="n">
        <v>0</v>
      </c>
      <c r="K21" s="38" t="n">
        <v>3</v>
      </c>
      <c r="L21" s="37" t="n">
        <v>3</v>
      </c>
      <c r="M21" s="38" t="n">
        <v>2</v>
      </c>
      <c r="N21" s="37" t="n">
        <v>4</v>
      </c>
      <c r="O21" s="38" t="n">
        <v>4</v>
      </c>
      <c r="P21" s="37" t="n">
        <v>1</v>
      </c>
      <c r="Q21" s="38" t="n">
        <v>4</v>
      </c>
      <c r="R21" s="37" t="n">
        <v>2</v>
      </c>
      <c r="S21" s="38" t="n">
        <v>4</v>
      </c>
      <c r="T21" s="37" t="n">
        <v>1</v>
      </c>
      <c r="U21" s="38" t="n">
        <v>4</v>
      </c>
      <c r="V21" s="37" t="n">
        <v>0</v>
      </c>
      <c r="W21" s="53"/>
      <c r="X21" s="53"/>
      <c r="Y21" s="38" t="n">
        <v>0</v>
      </c>
      <c r="Z21" s="37" t="n">
        <v>4</v>
      </c>
      <c r="AA21" s="26"/>
      <c r="AB21" s="27"/>
      <c r="AC21" s="28"/>
      <c r="AD21" s="40" t="n">
        <f aca="false">(G21+I21+K21+M21+O21+Q21+S21+U21+W21+Y21)/(H21+J21+L21+N21+P21+R21+T21+V21+X21+Z21)</f>
        <v>1.42105263157895</v>
      </c>
      <c r="AE21" s="5"/>
      <c r="AF21" s="5"/>
      <c r="AG21" s="5"/>
      <c r="AH21" s="5"/>
      <c r="AI21" s="30"/>
      <c r="AJ21" s="41"/>
      <c r="AK21" s="41"/>
      <c r="AL21" s="41"/>
      <c r="AM21" s="42"/>
      <c r="AN21" s="42"/>
      <c r="AO21" s="42"/>
      <c r="AP21" s="42"/>
      <c r="AQ21" s="42"/>
      <c r="AR21" s="42"/>
      <c r="AS21" s="42"/>
    </row>
    <row r="22" customFormat="false" ht="12.75" hidden="false" customHeight="true" outlineLevel="0" collapsed="false">
      <c r="A22" s="54" t="n">
        <v>10</v>
      </c>
      <c r="B22" s="55" t="s">
        <v>39</v>
      </c>
      <c r="C22" s="44" t="s">
        <v>28</v>
      </c>
      <c r="D22" s="44" t="s">
        <v>40</v>
      </c>
      <c r="E22" s="21" t="n">
        <v>774</v>
      </c>
      <c r="F22" s="51" t="n">
        <v>2169</v>
      </c>
      <c r="G22" s="52" t="n">
        <f aca="false">IF(G23&gt;3,"2")+IF(G23=3,"1")+IF(G23&lt;3,"0")</f>
        <v>2</v>
      </c>
      <c r="H22" s="52"/>
      <c r="I22" s="45" t="n">
        <f aca="false">IF(I23&gt;3,"2")+IF(I23=3,"1")+IF(I23&lt;3,"0")</f>
        <v>2</v>
      </c>
      <c r="J22" s="45"/>
      <c r="K22" s="45" t="n">
        <f aca="false">IF(K23&gt;3,"2")+IF(K23=3,"1")+IF(K23&lt;3,"0")</f>
        <v>2</v>
      </c>
      <c r="L22" s="45"/>
      <c r="M22" s="45" t="n">
        <f aca="false">IF(M23&gt;3,"2")+IF(M23=3,"1")+IF(M23&lt;3,"0")</f>
        <v>2</v>
      </c>
      <c r="N22" s="45"/>
      <c r="O22" s="45" t="n">
        <f aca="false">IF(O23&gt;3,"2")+IF(O23=3,"1")+IF(O23&lt;3,"0")</f>
        <v>2</v>
      </c>
      <c r="P22" s="45"/>
      <c r="Q22" s="45" t="n">
        <f aca="false">IF(Q23&gt;3,"2")+IF(Q23=3,"1")+IF(Q23&lt;3,"0")</f>
        <v>2</v>
      </c>
      <c r="R22" s="45"/>
      <c r="S22" s="45" t="n">
        <f aca="false">IF(S23&gt;3,"2")+IF(S23=3,"1")+IF(S23&lt;3,"0")</f>
        <v>2</v>
      </c>
      <c r="T22" s="45"/>
      <c r="U22" s="45" t="n">
        <f aca="false">IF(U23&gt;3,"2")+IF(U23=3,"1")+IF(U23&lt;3,"0")</f>
        <v>2</v>
      </c>
      <c r="V22" s="45"/>
      <c r="W22" s="45" t="n">
        <f aca="false">IF(W23&gt;3,"2")+IF(W23=3,"1")+IF(W23&lt;3,"0")</f>
        <v>2</v>
      </c>
      <c r="X22" s="45"/>
      <c r="Y22" s="53"/>
      <c r="Z22" s="53"/>
      <c r="AA22" s="26" t="n">
        <f aca="false">SUM(G22:Z22)</f>
        <v>18</v>
      </c>
      <c r="AB22" s="27" t="s">
        <v>41</v>
      </c>
      <c r="AC22" s="28" t="n">
        <f aca="false">AA22-((12*(F22-137+50)%))</f>
        <v>-231.84</v>
      </c>
      <c r="AD22" s="29" t="n">
        <f aca="false">AS24</f>
        <v>61</v>
      </c>
      <c r="AE22" s="5"/>
      <c r="AF22" s="5"/>
      <c r="AG22" s="5"/>
      <c r="AH22" s="5"/>
      <c r="AI22" s="30" t="n">
        <v>10</v>
      </c>
      <c r="AJ22" s="31" t="n">
        <f aca="false">IF(Y4=1,$AA22/2)+IF(Y4=2,$AA22)</f>
        <v>0</v>
      </c>
      <c r="AK22" s="31" t="n">
        <f aca="false">IF(Y6=1,$AA22/2)+IF(Y6=2,$AA22)</f>
        <v>0</v>
      </c>
      <c r="AL22" s="31" t="n">
        <f aca="false">IF(Y8=1,$AA22/2)+IF(Y8=2,$AA22)</f>
        <v>0</v>
      </c>
      <c r="AM22" s="32" t="n">
        <f aca="false">IF(Y10=1,$AA22/2)+IF(Y10=2,$AA22)</f>
        <v>0</v>
      </c>
      <c r="AN22" s="32" t="n">
        <f aca="false">IF(Y12=1,$AA22/2)+IF(Y12=2,$AA22)</f>
        <v>0</v>
      </c>
      <c r="AO22" s="32" t="n">
        <f aca="false">IF(Y14=1,$AA22/2)+IF(Y14=2,$AA22)</f>
        <v>0</v>
      </c>
      <c r="AP22" s="32" t="n">
        <f aca="false">IF(Y16=1,$AA22/2)+IF(Y16=2,$AA22)</f>
        <v>0</v>
      </c>
      <c r="AQ22" s="32" t="n">
        <f aca="false">IF(Y20=1,$AA22/2)+IF(Y20=2,$AA22)</f>
        <v>0</v>
      </c>
      <c r="AR22" s="32" t="n">
        <f aca="false">IF(Y20=1,$AA22/2)+IF(Y20=2,$AA22)</f>
        <v>0</v>
      </c>
      <c r="AS22" s="32"/>
    </row>
    <row r="23" customFormat="false" ht="12.75" hidden="false" customHeight="true" outlineLevel="0" collapsed="false">
      <c r="A23" s="54"/>
      <c r="B23" s="55"/>
      <c r="C23" s="56"/>
      <c r="D23" s="56"/>
      <c r="E23" s="57"/>
      <c r="F23" s="58"/>
      <c r="G23" s="38" t="n">
        <v>4</v>
      </c>
      <c r="H23" s="37" t="n">
        <v>2</v>
      </c>
      <c r="I23" s="38" t="n">
        <v>4</v>
      </c>
      <c r="J23" s="37" t="n">
        <v>0</v>
      </c>
      <c r="K23" s="38" t="n">
        <v>4</v>
      </c>
      <c r="L23" s="37" t="n">
        <v>1</v>
      </c>
      <c r="M23" s="38" t="n">
        <v>4</v>
      </c>
      <c r="N23" s="37" t="n">
        <v>1</v>
      </c>
      <c r="O23" s="38" t="n">
        <v>4</v>
      </c>
      <c r="P23" s="37" t="n">
        <v>0</v>
      </c>
      <c r="Q23" s="38" t="n">
        <v>4</v>
      </c>
      <c r="R23" s="37" t="n">
        <v>1</v>
      </c>
      <c r="S23" s="38" t="n">
        <v>4</v>
      </c>
      <c r="T23" s="37" t="n">
        <v>2</v>
      </c>
      <c r="U23" s="38" t="n">
        <v>4</v>
      </c>
      <c r="V23" s="37" t="n">
        <v>2</v>
      </c>
      <c r="W23" s="38" t="n">
        <v>4</v>
      </c>
      <c r="X23" s="37" t="n">
        <v>0</v>
      </c>
      <c r="Y23" s="53"/>
      <c r="Z23" s="53"/>
      <c r="AA23" s="26"/>
      <c r="AB23" s="27"/>
      <c r="AC23" s="28"/>
      <c r="AD23" s="40" t="n">
        <f aca="false">(G23+I23+K23+M23+O23+Q23+S23+U23+W23)/(H23+J23+L23+N23+P23+R23+T23+V23+X23)</f>
        <v>4</v>
      </c>
      <c r="AE23" s="5"/>
      <c r="AF23" s="5"/>
      <c r="AG23" s="5"/>
      <c r="AH23" s="5"/>
      <c r="AI23" s="30"/>
      <c r="AJ23" s="41"/>
      <c r="AK23" s="41"/>
      <c r="AL23" s="41"/>
      <c r="AM23" s="42"/>
      <c r="AN23" s="42"/>
      <c r="AO23" s="42"/>
      <c r="AP23" s="42"/>
      <c r="AQ23" s="42"/>
      <c r="AR23" s="42"/>
      <c r="AS23" s="42"/>
    </row>
    <row r="24" customFormat="false" ht="12.75" hidden="false" customHeight="false" outlineLevel="0" collapsed="false">
      <c r="A24" s="5"/>
      <c r="B24" s="5"/>
      <c r="C24" s="5"/>
      <c r="E24" s="59" t="n">
        <f aca="false">SUM(F4:F23)</f>
        <v>18146</v>
      </c>
      <c r="F24" s="60" t="n">
        <f aca="false">E24/9</f>
        <v>2016.22222222222</v>
      </c>
      <c r="G24" s="61" t="s">
        <v>42</v>
      </c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/>
      <c r="X24" s="62"/>
      <c r="Y24" s="62"/>
      <c r="Z24" s="62"/>
      <c r="AA24" s="63" t="n">
        <f aca="false">SUM(AA4:AA23)</f>
        <v>90</v>
      </c>
      <c r="AB24" s="5"/>
      <c r="AC24" s="64"/>
      <c r="AD24" s="5"/>
      <c r="AE24" s="5"/>
      <c r="AF24" s="5"/>
      <c r="AG24" s="5"/>
      <c r="AH24" s="5"/>
      <c r="AI24" s="5"/>
      <c r="AJ24" s="65" t="n">
        <f aca="false">SUM(AJ4:AJ19)</f>
        <v>23.5</v>
      </c>
      <c r="AK24" s="65" t="n">
        <f aca="false">SUM(AK4:AK19)</f>
        <v>3.5</v>
      </c>
      <c r="AL24" s="65" t="n">
        <f aca="false">SUM(AL4:AL19)</f>
        <v>19.5</v>
      </c>
      <c r="AM24" s="65" t="n">
        <f aca="false">SUM(AM4:AM19)</f>
        <v>34.5</v>
      </c>
      <c r="AN24" s="65" t="n">
        <f aca="false">SUM(AN4:AN19)</f>
        <v>11.5</v>
      </c>
      <c r="AO24" s="65" t="n">
        <f aca="false">SUM(AO4:AO19)</f>
        <v>16.5</v>
      </c>
      <c r="AP24" s="65" t="n">
        <f aca="false">SUM(AP4:AP19)</f>
        <v>29</v>
      </c>
      <c r="AQ24" s="65" t="n">
        <f aca="false">SUM(AQ4:AQ19)</f>
        <v>33</v>
      </c>
      <c r="AR24" s="65" t="n">
        <f aca="false">SUM(AR4:AR19)</f>
        <v>36.5</v>
      </c>
      <c r="AS24" s="65" t="n">
        <f aca="false">SUM(AS4:AS19)</f>
        <v>61</v>
      </c>
    </row>
    <row r="25" customFormat="false" ht="30" hidden="false" customHeight="true" outlineLevel="0" collapsed="false">
      <c r="A25" s="66" t="s">
        <v>4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5"/>
      <c r="AF25" s="5"/>
      <c r="AG25" s="5"/>
      <c r="AH25" s="5"/>
      <c r="AI25" s="5"/>
      <c r="AJ25" s="67" t="n">
        <v>1</v>
      </c>
      <c r="AK25" s="67" t="n">
        <v>2</v>
      </c>
      <c r="AL25" s="67" t="n">
        <v>3</v>
      </c>
      <c r="AM25" s="67" t="n">
        <v>4</v>
      </c>
      <c r="AN25" s="67" t="n">
        <v>5</v>
      </c>
      <c r="AO25" s="67" t="n">
        <v>6</v>
      </c>
      <c r="AP25" s="67" t="n">
        <v>7</v>
      </c>
      <c r="AQ25" s="67" t="n">
        <v>8</v>
      </c>
      <c r="AR25" s="67" t="n">
        <v>9</v>
      </c>
      <c r="AS25" s="67" t="n">
        <v>10</v>
      </c>
    </row>
    <row r="26" customFormat="false" ht="15.75" hidden="false" customHeight="false" outlineLevel="0" collapsed="false">
      <c r="AA26" s="5"/>
      <c r="AC26" s="68" t="n">
        <f aca="false">MAX(AA4:AA23)</f>
        <v>18</v>
      </c>
    </row>
    <row r="27" customFormat="false" ht="12.75" hidden="true" customHeight="false" outlineLevel="0" collapsed="false">
      <c r="C27" s="69" t="s">
        <v>44</v>
      </c>
      <c r="D27" s="69" t="s">
        <v>41</v>
      </c>
      <c r="E27" s="70"/>
      <c r="F27" s="70"/>
      <c r="G27" s="69" t="s">
        <v>24</v>
      </c>
      <c r="H27" s="69"/>
      <c r="I27" s="69" t="s">
        <v>38</v>
      </c>
      <c r="J27" s="69"/>
      <c r="K27" s="71" t="s">
        <v>45</v>
      </c>
      <c r="L27" s="71"/>
      <c r="M27" s="69" t="s">
        <v>46</v>
      </c>
      <c r="N27" s="69"/>
      <c r="AD27" s="3"/>
      <c r="AG27" s="1"/>
    </row>
    <row r="28" customFormat="false" ht="12.75" hidden="true" customHeight="false" outlineLevel="0" collapsed="false">
      <c r="C28" s="72" t="n">
        <v>1</v>
      </c>
      <c r="D28" s="73" t="s">
        <v>47</v>
      </c>
      <c r="E28" s="2" t="s">
        <v>48</v>
      </c>
      <c r="F28" s="2" t="n">
        <v>8</v>
      </c>
      <c r="G28" s="74" t="n">
        <v>2</v>
      </c>
      <c r="H28" s="75" t="n">
        <v>7</v>
      </c>
      <c r="I28" s="74" t="n">
        <v>3</v>
      </c>
      <c r="J28" s="75" t="n">
        <v>6</v>
      </c>
      <c r="K28" s="74" t="n">
        <v>4</v>
      </c>
      <c r="L28" s="76" t="n">
        <v>5</v>
      </c>
      <c r="M28" s="74" t="n">
        <v>1</v>
      </c>
      <c r="N28" s="75"/>
      <c r="AD28" s="3"/>
      <c r="AG28" s="1"/>
    </row>
    <row r="29" customFormat="false" ht="12.75" hidden="true" customHeight="false" outlineLevel="0" collapsed="false">
      <c r="C29" s="72" t="n">
        <v>2</v>
      </c>
      <c r="D29" s="73" t="s">
        <v>49</v>
      </c>
      <c r="E29" s="2" t="s">
        <v>48</v>
      </c>
      <c r="F29" s="2" t="n">
        <v>5</v>
      </c>
      <c r="G29" s="74" t="n">
        <v>6</v>
      </c>
      <c r="H29" s="75" t="n">
        <v>4</v>
      </c>
      <c r="I29" s="74" t="n">
        <v>7</v>
      </c>
      <c r="J29" s="75" t="n">
        <v>3</v>
      </c>
      <c r="K29" s="74" t="n">
        <v>1</v>
      </c>
      <c r="L29" s="76" t="n">
        <v>2</v>
      </c>
      <c r="M29" s="74" t="n">
        <v>2</v>
      </c>
      <c r="N29" s="75"/>
      <c r="AD29" s="3"/>
      <c r="AG29" s="1"/>
    </row>
    <row r="30" customFormat="false" ht="12.75" hidden="true" customHeight="false" outlineLevel="0" collapsed="false">
      <c r="C30" s="72" t="n">
        <v>3</v>
      </c>
      <c r="D30" s="73" t="s">
        <v>50</v>
      </c>
      <c r="E30" s="2" t="s">
        <v>48</v>
      </c>
      <c r="F30" s="2" t="n">
        <v>8</v>
      </c>
      <c r="G30" s="74" t="n">
        <v>3</v>
      </c>
      <c r="H30" s="75" t="n">
        <v>1</v>
      </c>
      <c r="I30" s="74" t="n">
        <v>4</v>
      </c>
      <c r="J30" s="75" t="n">
        <v>7</v>
      </c>
      <c r="K30" s="74" t="n">
        <v>5</v>
      </c>
      <c r="L30" s="76" t="n">
        <v>6</v>
      </c>
      <c r="M30" s="74" t="n">
        <v>3</v>
      </c>
      <c r="N30" s="75"/>
      <c r="AD30" s="3"/>
      <c r="AG30" s="1"/>
    </row>
    <row r="31" customFormat="false" ht="12.75" hidden="true" customHeight="false" outlineLevel="0" collapsed="false">
      <c r="C31" s="72" t="n">
        <v>4</v>
      </c>
      <c r="D31" s="73" t="s">
        <v>49</v>
      </c>
      <c r="E31" s="2" t="s">
        <v>48</v>
      </c>
      <c r="F31" s="2" t="n">
        <v>5</v>
      </c>
      <c r="G31" s="74" t="n">
        <v>1</v>
      </c>
      <c r="H31" s="75" t="n">
        <v>4</v>
      </c>
      <c r="I31" s="74" t="n">
        <v>6</v>
      </c>
      <c r="J31" s="75" t="n">
        <v>3</v>
      </c>
      <c r="K31" s="74" t="n">
        <v>7</v>
      </c>
      <c r="L31" s="76" t="n">
        <v>2</v>
      </c>
      <c r="M31" s="74" t="n">
        <v>4</v>
      </c>
      <c r="N31" s="75"/>
      <c r="AD31" s="3"/>
      <c r="AG31" s="1"/>
    </row>
    <row r="32" customFormat="false" ht="12.75" hidden="true" customHeight="false" outlineLevel="0" collapsed="false">
      <c r="C32" s="72" t="n">
        <v>5</v>
      </c>
      <c r="D32" s="73" t="s">
        <v>51</v>
      </c>
      <c r="E32" s="2" t="s">
        <v>48</v>
      </c>
      <c r="F32" s="2" t="n">
        <v>8</v>
      </c>
      <c r="G32" s="74" t="n">
        <v>4</v>
      </c>
      <c r="H32" s="75" t="n">
        <v>2</v>
      </c>
      <c r="I32" s="74" t="n">
        <v>5</v>
      </c>
      <c r="J32" s="75" t="n">
        <v>1</v>
      </c>
      <c r="K32" s="74" t="n">
        <v>6</v>
      </c>
      <c r="L32" s="76" t="n">
        <v>7</v>
      </c>
      <c r="M32" s="74" t="n">
        <v>5</v>
      </c>
      <c r="N32" s="75"/>
      <c r="AD32" s="3"/>
      <c r="AG32" s="1"/>
    </row>
    <row r="33" customFormat="false" ht="12.75" hidden="true" customHeight="false" outlineLevel="0" collapsed="false">
      <c r="C33" s="72" t="n">
        <v>6</v>
      </c>
      <c r="D33" s="73" t="s">
        <v>52</v>
      </c>
      <c r="E33" s="2" t="s">
        <v>48</v>
      </c>
      <c r="F33" s="2" t="n">
        <v>7</v>
      </c>
      <c r="G33" s="74" t="n">
        <v>1</v>
      </c>
      <c r="H33" s="75" t="n">
        <v>6</v>
      </c>
      <c r="I33" s="74" t="n">
        <v>2</v>
      </c>
      <c r="J33" s="75" t="n">
        <v>5</v>
      </c>
      <c r="K33" s="74" t="n">
        <v>3</v>
      </c>
      <c r="L33" s="76" t="n">
        <v>4</v>
      </c>
      <c r="M33" s="74" t="n">
        <v>6</v>
      </c>
      <c r="N33" s="75"/>
      <c r="AD33" s="3"/>
      <c r="AG33" s="1"/>
    </row>
    <row r="34" customFormat="false" ht="12.75" hidden="true" customHeight="false" outlineLevel="0" collapsed="false">
      <c r="C34" s="77" t="n">
        <v>7</v>
      </c>
      <c r="D34" s="78" t="s">
        <v>53</v>
      </c>
      <c r="E34" s="2" t="s">
        <v>48</v>
      </c>
      <c r="F34" s="2" t="n">
        <v>8</v>
      </c>
      <c r="G34" s="79" t="n">
        <v>5</v>
      </c>
      <c r="H34" s="80" t="n">
        <v>3</v>
      </c>
      <c r="I34" s="79" t="n">
        <v>6</v>
      </c>
      <c r="J34" s="80" t="n">
        <v>2</v>
      </c>
      <c r="K34" s="79" t="n">
        <v>7</v>
      </c>
      <c r="L34" s="81" t="n">
        <v>1</v>
      </c>
      <c r="M34" s="79" t="n">
        <v>7</v>
      </c>
      <c r="N34" s="80"/>
      <c r="AD34" s="3"/>
      <c r="AG34" s="1"/>
    </row>
  </sheetData>
  <mergeCells count="171">
    <mergeCell ref="A1:AC1"/>
    <mergeCell ref="B2:H2"/>
    <mergeCell ref="AA2:AC2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A5"/>
    <mergeCell ref="AB4:AB5"/>
    <mergeCell ref="AC4:AC5"/>
    <mergeCell ref="AI4:AI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X6"/>
    <mergeCell ref="Y6:Z6"/>
    <mergeCell ref="AA6:AA7"/>
    <mergeCell ref="AB6:AB7"/>
    <mergeCell ref="AC6:AC7"/>
    <mergeCell ref="AI6:AI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X8"/>
    <mergeCell ref="Y8:Z8"/>
    <mergeCell ref="AA8:AA9"/>
    <mergeCell ref="AB8:AB9"/>
    <mergeCell ref="AC8:AC9"/>
    <mergeCell ref="AI8:AI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X10"/>
    <mergeCell ref="Y10:Z10"/>
    <mergeCell ref="AA10:AA11"/>
    <mergeCell ref="AB10:AB11"/>
    <mergeCell ref="AC10:AC11"/>
    <mergeCell ref="AI10:AI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X12"/>
    <mergeCell ref="Y12:Z12"/>
    <mergeCell ref="AA12:AA13"/>
    <mergeCell ref="AB12:AB13"/>
    <mergeCell ref="AC12:AC13"/>
    <mergeCell ref="AI12:AI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X14"/>
    <mergeCell ref="Y14:Z14"/>
    <mergeCell ref="AA14:AA15"/>
    <mergeCell ref="AB14:AB15"/>
    <mergeCell ref="AC14:AC15"/>
    <mergeCell ref="AI14:AI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X16"/>
    <mergeCell ref="Y16:Z16"/>
    <mergeCell ref="AA16:AA17"/>
    <mergeCell ref="AB16:AB17"/>
    <mergeCell ref="AC16:AC17"/>
    <mergeCell ref="AI16:AI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X18"/>
    <mergeCell ref="Y18:Z18"/>
    <mergeCell ref="AA18:AA19"/>
    <mergeCell ref="AB18:AB19"/>
    <mergeCell ref="AC18:AC19"/>
    <mergeCell ref="AI18:AI19"/>
    <mergeCell ref="A20:A21"/>
    <mergeCell ref="B20:B21"/>
    <mergeCell ref="G20:H20"/>
    <mergeCell ref="I20:J20"/>
    <mergeCell ref="K20:L20"/>
    <mergeCell ref="M20:N20"/>
    <mergeCell ref="O20:P20"/>
    <mergeCell ref="Q20:R20"/>
    <mergeCell ref="S20:T20"/>
    <mergeCell ref="U20:V20"/>
    <mergeCell ref="W20:X21"/>
    <mergeCell ref="Y20:Z20"/>
    <mergeCell ref="AA20:AA21"/>
    <mergeCell ref="AB20:AB21"/>
    <mergeCell ref="AC20:AC21"/>
    <mergeCell ref="AI20:AI21"/>
    <mergeCell ref="A22:A23"/>
    <mergeCell ref="B22:B23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3"/>
    <mergeCell ref="AA22:AA23"/>
    <mergeCell ref="AB22:AB23"/>
    <mergeCell ref="AC22:AC23"/>
    <mergeCell ref="AI22:AI23"/>
    <mergeCell ref="G24:V24"/>
    <mergeCell ref="A25:AD25"/>
    <mergeCell ref="G27:H27"/>
    <mergeCell ref="I27:J27"/>
    <mergeCell ref="K27:L27"/>
    <mergeCell ref="M27:N27"/>
  </mergeCells>
  <conditionalFormatting sqref="G14:P14 G6:H6 G10:L10 G18:T18 G16:R16 G8:J8 G12:N12 K6:U6 M8:U8 O10:U10 Q12:U12 I4:U4 S14:U14 U16 G20:V20 G22:X22 W6 Y6 W8 Y8 W10 Y10 W12 Y12 W4 Y4 W14 Y14 W16 Y16 W18 Y18 Y20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G15+H15&lt;3</formula>
    </cfRule>
  </conditionalFormatting>
  <conditionalFormatting sqref="V4 V16 V6 V8 V14 V10 V12 X4 Z4 X16 Z16 X6 Z6 X8 Z8 X14 Z14 X10 Z10 X12 Z12 X18 Z18 Z20"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  <cfRule type="expression" priority="7" aboveAverage="0" equalAverage="0" bottom="0" percent="0" rank="0" text="" dxfId="5">
      <formula>V5+#REF!&lt;3</formula>
    </cfRule>
  </conditionalFormatting>
  <conditionalFormatting sqref="G6:H6 G16:R16 G14:P14 G12:N12 G8:J8 G18:T18 G10:L10 G20:V20 G22:X22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G7+H7&lt;3</formula>
    </cfRule>
  </conditionalFormatting>
  <conditionalFormatting sqref="V6 V8 V10 V12 V4 V14 V16 X6 Z6 X8 Z8 X10 Z10 X12 Z12 X4 Z4 X14 Z14 X16 Z16 X18 Z18 Z20"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  <cfRule type="expression" priority="13" aboveAverage="0" equalAverage="0" bottom="0" percent="0" rank="0" text="" dxfId="11">
      <formula>V7+AA7&lt;3</formula>
    </cfRule>
  </conditionalFormatting>
  <conditionalFormatting sqref="AA4:AA23">
    <cfRule type="cellIs" priority="14" operator="equal" aboveAverage="0" equalAverage="0" bottom="0" percent="0" rank="0" text="" dxfId="12">
      <formula>$AF$2</formula>
    </cfRule>
    <cfRule type="cellIs" priority="15" operator="greaterThan" aboveAverage="0" equalAverage="0" bottom="0" percent="0" rank="0" text="" dxfId="13">
      <formula>$AG$1</formula>
    </cfRule>
  </conditionalFormatting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56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6.85"/>
    <col collapsed="false" customWidth="true" hidden="false" outlineLevel="0" max="6" min="6" style="0" width="4.99"/>
  </cols>
  <sheetData>
    <row r="2" customFormat="false" ht="12.75" hidden="false" customHeight="false" outlineLevel="0" collapsed="false">
      <c r="A2" s="8" t="s">
        <v>2</v>
      </c>
      <c r="B2" s="82" t="s">
        <v>3</v>
      </c>
      <c r="C2" s="82" t="s">
        <v>4</v>
      </c>
      <c r="D2" s="82" t="s">
        <v>5</v>
      </c>
      <c r="E2" s="83" t="s">
        <v>54</v>
      </c>
      <c r="F2" s="84" t="s">
        <v>7</v>
      </c>
    </row>
    <row r="3" customFormat="false" ht="14.25" hidden="false" customHeight="true" outlineLevel="0" collapsed="false">
      <c r="A3" s="18" t="n">
        <v>1</v>
      </c>
      <c r="B3" s="19" t="s">
        <v>12</v>
      </c>
      <c r="C3" s="20" t="s">
        <v>13</v>
      </c>
      <c r="D3" s="20"/>
      <c r="E3" s="21" t="n">
        <v>0</v>
      </c>
      <c r="F3" s="22" t="n">
        <v>1600</v>
      </c>
    </row>
    <row r="4" customFormat="false" ht="14.25" hidden="false" customHeight="false" outlineLevel="0" collapsed="false">
      <c r="A4" s="18"/>
      <c r="B4" s="19"/>
      <c r="C4" s="33"/>
      <c r="D4" s="33"/>
      <c r="E4" s="21"/>
      <c r="F4" s="22"/>
    </row>
    <row r="5" customFormat="false" ht="14.25" hidden="false" customHeight="true" outlineLevel="0" collapsed="false">
      <c r="A5" s="43" t="n">
        <v>2</v>
      </c>
      <c r="B5" s="19" t="s">
        <v>16</v>
      </c>
      <c r="C5" s="44" t="s">
        <v>13</v>
      </c>
      <c r="D5" s="44"/>
      <c r="E5" s="21" t="n">
        <v>4</v>
      </c>
      <c r="F5" s="22" t="n">
        <v>1133</v>
      </c>
    </row>
    <row r="6" customFormat="false" ht="14.25" hidden="false" customHeight="false" outlineLevel="0" collapsed="false">
      <c r="A6" s="43"/>
      <c r="B6" s="19"/>
      <c r="C6" s="44"/>
      <c r="D6" s="44"/>
      <c r="E6" s="21"/>
      <c r="F6" s="22"/>
    </row>
    <row r="7" customFormat="false" ht="14.25" hidden="false" customHeight="true" outlineLevel="0" collapsed="false">
      <c r="A7" s="43" t="n">
        <v>3</v>
      </c>
      <c r="B7" s="19" t="s">
        <v>18</v>
      </c>
      <c r="C7" s="44" t="s">
        <v>19</v>
      </c>
      <c r="D7" s="44"/>
      <c r="E7" s="21" t="n">
        <v>20</v>
      </c>
      <c r="F7" s="22" t="n">
        <v>1317</v>
      </c>
    </row>
    <row r="8" customFormat="false" ht="14.25" hidden="false" customHeight="false" outlineLevel="0" collapsed="false">
      <c r="A8" s="43"/>
      <c r="B8" s="19"/>
      <c r="C8" s="33"/>
      <c r="D8" s="33"/>
      <c r="E8" s="21"/>
      <c r="F8" s="22"/>
    </row>
    <row r="9" customFormat="false" ht="14.25" hidden="false" customHeight="true" outlineLevel="0" collapsed="false">
      <c r="A9" s="43" t="n">
        <v>4</v>
      </c>
      <c r="B9" s="19" t="s">
        <v>22</v>
      </c>
      <c r="C9" s="44" t="s">
        <v>19</v>
      </c>
      <c r="D9" s="85"/>
      <c r="E9" s="21" t="n">
        <v>137</v>
      </c>
      <c r="F9" s="22" t="n">
        <v>1800</v>
      </c>
    </row>
    <row r="10" customFormat="false" ht="14.25" hidden="false" customHeight="false" outlineLevel="0" collapsed="false">
      <c r="A10" s="43"/>
      <c r="B10" s="19"/>
      <c r="C10" s="48"/>
      <c r="D10" s="33"/>
      <c r="E10" s="21"/>
      <c r="F10" s="22"/>
    </row>
    <row r="11" customFormat="false" ht="14.25" hidden="false" customHeight="true" outlineLevel="0" collapsed="false">
      <c r="A11" s="43" t="n">
        <v>5</v>
      </c>
      <c r="B11" s="19" t="s">
        <v>25</v>
      </c>
      <c r="C11" s="44" t="s">
        <v>13</v>
      </c>
      <c r="D11" s="44"/>
      <c r="E11" s="21" t="n">
        <v>237</v>
      </c>
      <c r="F11" s="22" t="n">
        <v>2145</v>
      </c>
    </row>
    <row r="12" customFormat="false" ht="14.25" hidden="false" customHeight="false" outlineLevel="0" collapsed="false">
      <c r="A12" s="43"/>
      <c r="B12" s="19"/>
      <c r="C12" s="44"/>
      <c r="D12" s="44"/>
      <c r="E12" s="21"/>
      <c r="F12" s="22"/>
    </row>
    <row r="13" customFormat="false" ht="14.25" hidden="false" customHeight="true" outlineLevel="0" collapsed="false">
      <c r="A13" s="43" t="n">
        <v>6</v>
      </c>
      <c r="B13" s="19" t="s">
        <v>27</v>
      </c>
      <c r="C13" s="44" t="s">
        <v>28</v>
      </c>
      <c r="D13" s="44"/>
      <c r="E13" s="21" t="n">
        <v>252</v>
      </c>
      <c r="F13" s="22" t="n">
        <v>2111</v>
      </c>
    </row>
    <row r="14" customFormat="false" ht="14.25" hidden="false" customHeight="false" outlineLevel="0" collapsed="false">
      <c r="A14" s="43"/>
      <c r="B14" s="19"/>
      <c r="C14" s="44"/>
      <c r="D14" s="44"/>
      <c r="E14" s="21"/>
      <c r="F14" s="22"/>
    </row>
    <row r="15" customFormat="false" ht="14.25" hidden="false" customHeight="true" outlineLevel="0" collapsed="false">
      <c r="A15" s="43" t="n">
        <v>7</v>
      </c>
      <c r="B15" s="19" t="s">
        <v>31</v>
      </c>
      <c r="C15" s="44" t="s">
        <v>19</v>
      </c>
      <c r="D15" s="44"/>
      <c r="E15" s="21" t="n">
        <v>345</v>
      </c>
      <c r="F15" s="22" t="n">
        <v>1957</v>
      </c>
    </row>
    <row r="16" customFormat="false" ht="14.25" hidden="false" customHeight="false" outlineLevel="0" collapsed="false">
      <c r="A16" s="43"/>
      <c r="B16" s="19"/>
      <c r="C16" s="33"/>
      <c r="D16" s="33"/>
      <c r="E16" s="21"/>
      <c r="F16" s="22"/>
    </row>
    <row r="17" customFormat="false" ht="14.25" hidden="false" customHeight="true" outlineLevel="0" collapsed="false">
      <c r="A17" s="43" t="n">
        <v>8</v>
      </c>
      <c r="B17" s="19" t="s">
        <v>34</v>
      </c>
      <c r="C17" s="44" t="s">
        <v>19</v>
      </c>
      <c r="D17" s="44"/>
      <c r="E17" s="21" t="n">
        <v>368</v>
      </c>
      <c r="F17" s="51" t="n">
        <v>2016</v>
      </c>
    </row>
    <row r="18" customFormat="false" ht="14.25" hidden="false" customHeight="false" outlineLevel="0" collapsed="false">
      <c r="A18" s="43"/>
      <c r="B18" s="19"/>
      <c r="C18" s="33"/>
      <c r="D18" s="33"/>
      <c r="E18" s="21"/>
      <c r="F18" s="51"/>
    </row>
    <row r="19" customFormat="false" ht="14.25" hidden="false" customHeight="true" outlineLevel="0" collapsed="false">
      <c r="A19" s="43" t="n">
        <v>9</v>
      </c>
      <c r="B19" s="19" t="s">
        <v>37</v>
      </c>
      <c r="C19" s="44" t="s">
        <v>19</v>
      </c>
      <c r="D19" s="44"/>
      <c r="E19" s="21" t="n">
        <v>390</v>
      </c>
      <c r="F19" s="51" t="n">
        <v>1898</v>
      </c>
    </row>
    <row r="20" customFormat="false" ht="14.25" hidden="false" customHeight="false" outlineLevel="0" collapsed="false">
      <c r="A20" s="43"/>
      <c r="B20" s="19"/>
      <c r="C20" s="33"/>
      <c r="D20" s="33"/>
      <c r="E20" s="21"/>
      <c r="F20" s="51"/>
    </row>
    <row r="21" customFormat="false" ht="14.25" hidden="false" customHeight="true" outlineLevel="0" collapsed="false">
      <c r="A21" s="54" t="n">
        <v>10</v>
      </c>
      <c r="B21" s="55" t="s">
        <v>39</v>
      </c>
      <c r="C21" s="44" t="s">
        <v>28</v>
      </c>
      <c r="D21" s="44"/>
      <c r="E21" s="21" t="n">
        <v>774</v>
      </c>
      <c r="F21" s="51" t="n">
        <v>2169</v>
      </c>
    </row>
    <row r="22" customFormat="false" ht="14.25" hidden="false" customHeight="false" outlineLevel="0" collapsed="false">
      <c r="A22" s="54"/>
      <c r="B22" s="55"/>
      <c r="C22" s="56"/>
      <c r="D22" s="56"/>
      <c r="E22" s="57"/>
      <c r="F22" s="58"/>
    </row>
    <row r="23" customFormat="false" ht="12.75" hidden="false" customHeight="false" outlineLevel="0" collapsed="false">
      <c r="A23" s="5"/>
      <c r="B23" s="5"/>
      <c r="C23" s="5"/>
      <c r="D23" s="1"/>
      <c r="E23" s="59" t="n">
        <f aca="false">SUM(F3:F22)</f>
        <v>18146</v>
      </c>
      <c r="F23" s="60" t="n">
        <f aca="false">E23/9</f>
        <v>2016.22222222222</v>
      </c>
    </row>
  </sheetData>
  <mergeCells count="20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21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13.7"/>
    <col collapsed="false" customWidth="true" hidden="false" outlineLevel="0" max="3" min="3" style="86" width="3.7"/>
    <col collapsed="false" customWidth="true" hidden="false" outlineLevel="0" max="4" min="4" style="86" width="13.7"/>
    <col collapsed="false" customWidth="true" hidden="false" outlineLevel="0" max="5" min="5" style="86" width="1.7"/>
    <col collapsed="false" customWidth="true" hidden="false" outlineLevel="0" max="6" min="6" style="86" width="2.7"/>
    <col collapsed="false" customWidth="true" hidden="false" outlineLevel="0" max="7" min="7" style="86" width="13.7"/>
    <col collapsed="false" customWidth="true" hidden="false" outlineLevel="0" max="8" min="8" style="86" width="3.7"/>
    <col collapsed="false" customWidth="true" hidden="false" outlineLevel="0" max="9" min="9" style="86" width="13.7"/>
    <col collapsed="false" customWidth="true" hidden="false" outlineLevel="0" max="10" min="10" style="86" width="1.7"/>
    <col collapsed="false" customWidth="true" hidden="false" outlineLevel="0" max="11" min="11" style="86" width="2.7"/>
    <col collapsed="false" customWidth="true" hidden="false" outlineLevel="0" max="12" min="12" style="86" width="13.7"/>
    <col collapsed="false" customWidth="true" hidden="false" outlineLevel="0" max="13" min="13" style="86" width="3.7"/>
    <col collapsed="false" customWidth="true" hidden="false" outlineLevel="0" max="14" min="14" style="86" width="13.7"/>
    <col collapsed="false" customWidth="true" hidden="false" outlineLevel="0" max="15" min="15" style="86" width="1.7"/>
    <col collapsed="false" customWidth="true" hidden="false" outlineLevel="0" max="16" min="16" style="86" width="2.7"/>
    <col collapsed="false" customWidth="true" hidden="false" outlineLevel="0" max="17" min="17" style="86" width="13.7"/>
    <col collapsed="false" customWidth="true" hidden="false" outlineLevel="0" max="18" min="18" style="86" width="3.7"/>
    <col collapsed="false" customWidth="true" hidden="false" outlineLevel="0" max="19" min="19" style="86" width="13.7"/>
    <col collapsed="false" customWidth="false" hidden="false" outlineLevel="0" max="257" min="20" style="86" width="9.14"/>
  </cols>
  <sheetData>
    <row r="1" customFormat="false" ht="21" hidden="false" customHeight="true" outlineLevel="0" collapsed="false">
      <c r="B1" s="87" t="s">
        <v>55</v>
      </c>
      <c r="C1" s="87"/>
      <c r="D1" s="87"/>
      <c r="E1" s="87"/>
      <c r="F1" s="87"/>
      <c r="G1" s="87" t="s">
        <v>55</v>
      </c>
      <c r="H1" s="87"/>
      <c r="I1" s="87"/>
      <c r="J1" s="87"/>
      <c r="K1" s="87"/>
      <c r="L1" s="87" t="s">
        <v>55</v>
      </c>
      <c r="M1" s="87"/>
      <c r="N1" s="87"/>
      <c r="O1" s="87"/>
      <c r="P1" s="87"/>
      <c r="Q1" s="87" t="s">
        <v>55</v>
      </c>
      <c r="R1" s="87"/>
      <c r="S1" s="87"/>
    </row>
    <row r="2" s="88" customFormat="true" ht="27" hidden="false" customHeight="true" outlineLevel="0" collapsed="false">
      <c r="B2" s="89" t="str">
        <f aca="false">helsinki2016w!B4</f>
        <v>Kuzmina Viktoria</v>
      </c>
      <c r="C2" s="90"/>
      <c r="D2" s="89" t="str">
        <f aca="false">helsinki2016w!B22</f>
        <v>Uustulnd Andrea</v>
      </c>
      <c r="E2" s="91"/>
      <c r="F2" s="91"/>
      <c r="G2" s="89" t="str">
        <f aca="false">helsinki2016w!B6</f>
        <v>Rybakova Zhanna</v>
      </c>
      <c r="H2" s="90"/>
      <c r="I2" s="89" t="str">
        <f aca="false">helsinki2016w!B20</f>
        <v>Viksne Benita</v>
      </c>
      <c r="J2" s="91"/>
      <c r="K2" s="91"/>
      <c r="L2" s="89" t="str">
        <f aca="false">helsinki2016w!B8</f>
        <v>Cakle Ilze</v>
      </c>
      <c r="M2" s="90"/>
      <c r="N2" s="89" t="str">
        <f aca="false">helsinki2016w!B18</f>
        <v>Vilkoica Irena</v>
      </c>
      <c r="O2" s="91"/>
      <c r="P2" s="91"/>
      <c r="Q2" s="89" t="str">
        <f aca="false">helsinki2016w!B10</f>
        <v>Valtina Inga</v>
      </c>
      <c r="R2" s="90"/>
      <c r="S2" s="89" t="str">
        <f aca="false">helsinki2016w!B16</f>
        <v>Paberza Marite</v>
      </c>
    </row>
    <row r="3" s="92" customFormat="true" ht="21" hidden="false" customHeight="true" outlineLevel="0" collapsed="false">
      <c r="B3" s="93" t="s">
        <v>56</v>
      </c>
      <c r="C3" s="94" t="n">
        <v>1</v>
      </c>
      <c r="D3" s="95"/>
      <c r="G3" s="93" t="s">
        <v>56</v>
      </c>
      <c r="H3" s="94" t="n">
        <v>1</v>
      </c>
      <c r="I3" s="95"/>
      <c r="L3" s="93" t="s">
        <v>56</v>
      </c>
      <c r="M3" s="94" t="n">
        <v>1</v>
      </c>
      <c r="N3" s="95"/>
      <c r="Q3" s="93" t="s">
        <v>56</v>
      </c>
      <c r="R3" s="94" t="n">
        <v>1</v>
      </c>
      <c r="S3" s="95"/>
    </row>
    <row r="4" s="92" customFormat="true" ht="21" hidden="false" customHeight="true" outlineLevel="0" collapsed="false">
      <c r="B4" s="93"/>
      <c r="C4" s="96" t="n">
        <v>2</v>
      </c>
      <c r="D4" s="97" t="s">
        <v>56</v>
      </c>
      <c r="G4" s="93"/>
      <c r="H4" s="96" t="n">
        <v>2</v>
      </c>
      <c r="I4" s="97" t="s">
        <v>56</v>
      </c>
      <c r="L4" s="93"/>
      <c r="M4" s="96" t="n">
        <v>2</v>
      </c>
      <c r="N4" s="97" t="s">
        <v>56</v>
      </c>
      <c r="Q4" s="93"/>
      <c r="R4" s="96" t="n">
        <v>2</v>
      </c>
      <c r="S4" s="97" t="s">
        <v>56</v>
      </c>
    </row>
    <row r="5" s="92" customFormat="true" ht="21" hidden="false" customHeight="true" outlineLevel="0" collapsed="false">
      <c r="B5" s="93" t="s">
        <v>56</v>
      </c>
      <c r="C5" s="96" t="n">
        <v>3</v>
      </c>
      <c r="D5" s="95"/>
      <c r="G5" s="93" t="s">
        <v>56</v>
      </c>
      <c r="H5" s="96" t="n">
        <v>3</v>
      </c>
      <c r="I5" s="95"/>
      <c r="L5" s="93" t="s">
        <v>56</v>
      </c>
      <c r="M5" s="96" t="n">
        <v>3</v>
      </c>
      <c r="N5" s="95"/>
      <c r="Q5" s="93" t="s">
        <v>56</v>
      </c>
      <c r="R5" s="96" t="n">
        <v>3</v>
      </c>
      <c r="S5" s="95"/>
    </row>
    <row r="6" s="92" customFormat="true" ht="21" hidden="false" customHeight="true" outlineLevel="0" collapsed="false">
      <c r="B6" s="93"/>
      <c r="C6" s="96" t="n">
        <v>4</v>
      </c>
      <c r="D6" s="95" t="s">
        <v>56</v>
      </c>
      <c r="G6" s="93"/>
      <c r="H6" s="96" t="n">
        <v>4</v>
      </c>
      <c r="I6" s="95" t="s">
        <v>56</v>
      </c>
      <c r="L6" s="93"/>
      <c r="M6" s="96" t="n">
        <v>4</v>
      </c>
      <c r="N6" s="95" t="s">
        <v>56</v>
      </c>
      <c r="Q6" s="93"/>
      <c r="R6" s="96" t="n">
        <v>4</v>
      </c>
      <c r="S6" s="95" t="s">
        <v>56</v>
      </c>
    </row>
    <row r="7" s="92" customFormat="true" ht="21" hidden="false" customHeight="true" outlineLevel="0" collapsed="false">
      <c r="B7" s="93" t="s">
        <v>56</v>
      </c>
      <c r="C7" s="96" t="n">
        <v>5</v>
      </c>
      <c r="D7" s="95"/>
      <c r="G7" s="93" t="s">
        <v>56</v>
      </c>
      <c r="H7" s="96" t="n">
        <v>5</v>
      </c>
      <c r="I7" s="95"/>
      <c r="L7" s="93" t="s">
        <v>56</v>
      </c>
      <c r="M7" s="96" t="n">
        <v>5</v>
      </c>
      <c r="N7" s="95"/>
      <c r="Q7" s="93" t="s">
        <v>56</v>
      </c>
      <c r="R7" s="96" t="n">
        <v>5</v>
      </c>
      <c r="S7" s="95"/>
    </row>
    <row r="8" customFormat="false" ht="21" hidden="false" customHeight="true" outlineLevel="0" collapsed="false">
      <c r="B8" s="98"/>
      <c r="C8" s="99" t="n">
        <v>6</v>
      </c>
      <c r="D8" s="100" t="s">
        <v>56</v>
      </c>
      <c r="G8" s="98"/>
      <c r="H8" s="99" t="n">
        <v>6</v>
      </c>
      <c r="I8" s="100" t="s">
        <v>56</v>
      </c>
      <c r="L8" s="98"/>
      <c r="M8" s="99" t="n">
        <v>6</v>
      </c>
      <c r="N8" s="100" t="s">
        <v>56</v>
      </c>
      <c r="Q8" s="98"/>
      <c r="R8" s="99" t="n">
        <v>6</v>
      </c>
      <c r="S8" s="100" t="s">
        <v>56</v>
      </c>
    </row>
    <row r="9" customFormat="false" ht="21" hidden="false" customHeight="true" outlineLevel="0" collapsed="false">
      <c r="B9" s="101"/>
      <c r="C9" s="102"/>
      <c r="D9" s="103"/>
      <c r="G9" s="101"/>
      <c r="H9" s="102"/>
      <c r="I9" s="103"/>
      <c r="L9" s="101"/>
      <c r="M9" s="102"/>
      <c r="N9" s="103"/>
      <c r="Q9" s="101"/>
      <c r="R9" s="102"/>
      <c r="S9" s="103"/>
    </row>
    <row r="10" customFormat="false" ht="21" hidden="false" customHeight="true" outlineLevel="0" collapsed="false">
      <c r="B10" s="87" t="s">
        <v>57</v>
      </c>
      <c r="C10" s="87"/>
      <c r="D10" s="87"/>
      <c r="E10" s="87"/>
      <c r="F10" s="87"/>
      <c r="G10" s="87" t="s">
        <v>57</v>
      </c>
      <c r="H10" s="87"/>
      <c r="I10" s="87"/>
      <c r="J10" s="87"/>
      <c r="K10" s="87"/>
      <c r="L10" s="87" t="s">
        <v>57</v>
      </c>
      <c r="M10" s="87"/>
      <c r="N10" s="87"/>
      <c r="O10" s="87"/>
      <c r="P10" s="87"/>
      <c r="Q10" s="87" t="s">
        <v>57</v>
      </c>
      <c r="R10" s="87"/>
      <c r="S10" s="87"/>
    </row>
    <row r="11" s="88" customFormat="true" ht="27" hidden="false" customHeight="true" outlineLevel="0" collapsed="false">
      <c r="B11" s="104" t="n">
        <v>1</v>
      </c>
      <c r="C11" s="105"/>
      <c r="D11" s="104" t="n">
        <v>2</v>
      </c>
      <c r="E11" s="91"/>
      <c r="F11" s="91"/>
      <c r="G11" s="89" t="str">
        <f aca="false">helsinki2016w!B18</f>
        <v>Vilkoica Irena</v>
      </c>
      <c r="H11" s="90"/>
      <c r="I11" s="89" t="str">
        <f aca="false">helsinki2016w!B10</f>
        <v>Valtina Inga</v>
      </c>
      <c r="J11" s="91"/>
      <c r="K11" s="91"/>
      <c r="L11" s="89" t="str">
        <f aca="false">helsinki2016w!B20</f>
        <v>Viksne Benita</v>
      </c>
      <c r="M11" s="90"/>
      <c r="N11" s="89" t="str">
        <f aca="false">helsinki2016w!B8</f>
        <v>Cakle Ilze</v>
      </c>
      <c r="O11" s="91"/>
      <c r="P11" s="91"/>
      <c r="Q11" s="89" t="str">
        <f aca="false">helsinki2016w!B22</f>
        <v>Uustulnd Andrea</v>
      </c>
      <c r="R11" s="90"/>
      <c r="S11" s="89" t="str">
        <f aca="false">helsinki2016w!B14</f>
        <v>Viire Talts</v>
      </c>
    </row>
    <row r="12" s="92" customFormat="true" ht="21" hidden="false" customHeight="true" outlineLevel="0" collapsed="false">
      <c r="B12" s="106" t="s">
        <v>56</v>
      </c>
      <c r="C12" s="96" t="n">
        <v>1</v>
      </c>
      <c r="D12" s="106"/>
      <c r="G12" s="93" t="s">
        <v>56</v>
      </c>
      <c r="H12" s="94" t="n">
        <v>1</v>
      </c>
      <c r="I12" s="95"/>
      <c r="L12" s="93" t="s">
        <v>56</v>
      </c>
      <c r="M12" s="94" t="n">
        <v>1</v>
      </c>
      <c r="N12" s="95"/>
      <c r="Q12" s="93" t="s">
        <v>56</v>
      </c>
      <c r="R12" s="94" t="n">
        <v>1</v>
      </c>
      <c r="S12" s="95"/>
    </row>
    <row r="13" s="92" customFormat="true" ht="21" hidden="false" customHeight="true" outlineLevel="0" collapsed="false">
      <c r="B13" s="106"/>
      <c r="C13" s="96" t="n">
        <v>2</v>
      </c>
      <c r="D13" s="106" t="s">
        <v>56</v>
      </c>
      <c r="G13" s="93"/>
      <c r="H13" s="96" t="n">
        <v>2</v>
      </c>
      <c r="I13" s="97" t="s">
        <v>56</v>
      </c>
      <c r="L13" s="93"/>
      <c r="M13" s="96" t="n">
        <v>2</v>
      </c>
      <c r="N13" s="97" t="s">
        <v>56</v>
      </c>
      <c r="Q13" s="93"/>
      <c r="R13" s="96" t="n">
        <v>2</v>
      </c>
      <c r="S13" s="97" t="s">
        <v>56</v>
      </c>
    </row>
    <row r="14" s="92" customFormat="true" ht="21" hidden="false" customHeight="true" outlineLevel="0" collapsed="false">
      <c r="B14" s="106" t="s">
        <v>56</v>
      </c>
      <c r="C14" s="96" t="n">
        <v>3</v>
      </c>
      <c r="D14" s="106"/>
      <c r="G14" s="93" t="s">
        <v>56</v>
      </c>
      <c r="H14" s="96" t="n">
        <v>3</v>
      </c>
      <c r="I14" s="95"/>
      <c r="L14" s="93" t="s">
        <v>56</v>
      </c>
      <c r="M14" s="96" t="n">
        <v>3</v>
      </c>
      <c r="N14" s="95"/>
      <c r="Q14" s="93" t="s">
        <v>56</v>
      </c>
      <c r="R14" s="96" t="n">
        <v>3</v>
      </c>
      <c r="S14" s="95"/>
    </row>
    <row r="15" s="92" customFormat="true" ht="21" hidden="false" customHeight="true" outlineLevel="0" collapsed="false">
      <c r="B15" s="106"/>
      <c r="C15" s="96" t="n">
        <v>4</v>
      </c>
      <c r="D15" s="106" t="s">
        <v>56</v>
      </c>
      <c r="G15" s="93"/>
      <c r="H15" s="96" t="n">
        <v>4</v>
      </c>
      <c r="I15" s="95" t="s">
        <v>56</v>
      </c>
      <c r="L15" s="93"/>
      <c r="M15" s="96" t="n">
        <v>4</v>
      </c>
      <c r="N15" s="95" t="s">
        <v>56</v>
      </c>
      <c r="Q15" s="93"/>
      <c r="R15" s="96" t="n">
        <v>4</v>
      </c>
      <c r="S15" s="95" t="s">
        <v>56</v>
      </c>
    </row>
    <row r="16" s="92" customFormat="true" ht="21" hidden="false" customHeight="true" outlineLevel="0" collapsed="false">
      <c r="B16" s="106"/>
      <c r="C16" s="96" t="n">
        <v>5</v>
      </c>
      <c r="D16" s="106"/>
      <c r="G16" s="93" t="s">
        <v>56</v>
      </c>
      <c r="H16" s="96" t="n">
        <v>5</v>
      </c>
      <c r="I16" s="95"/>
      <c r="L16" s="93" t="s">
        <v>56</v>
      </c>
      <c r="M16" s="96" t="n">
        <v>5</v>
      </c>
      <c r="N16" s="95"/>
      <c r="Q16" s="93" t="s">
        <v>56</v>
      </c>
      <c r="R16" s="96" t="n">
        <v>5</v>
      </c>
      <c r="S16" s="95"/>
    </row>
    <row r="17" customFormat="false" ht="21" hidden="false" customHeight="true" outlineLevel="0" collapsed="false">
      <c r="B17" s="107"/>
      <c r="C17" s="99" t="n">
        <v>6</v>
      </c>
      <c r="D17" s="107"/>
      <c r="G17" s="98"/>
      <c r="H17" s="99" t="n">
        <v>6</v>
      </c>
      <c r="I17" s="100" t="s">
        <v>56</v>
      </c>
      <c r="L17" s="98"/>
      <c r="M17" s="99" t="n">
        <v>6</v>
      </c>
      <c r="N17" s="100" t="s">
        <v>56</v>
      </c>
      <c r="Q17" s="98"/>
      <c r="R17" s="99" t="n">
        <v>6</v>
      </c>
      <c r="S17" s="100" t="s">
        <v>56</v>
      </c>
    </row>
    <row r="18" customFormat="false" ht="21" hidden="false" customHeight="true" outlineLevel="0" collapsed="false">
      <c r="B18" s="108"/>
      <c r="C18" s="102"/>
      <c r="D18" s="109"/>
      <c r="G18" s="101"/>
      <c r="H18" s="102"/>
      <c r="I18" s="103"/>
      <c r="L18" s="101"/>
      <c r="M18" s="102"/>
      <c r="N18" s="103"/>
      <c r="Q18" s="101"/>
      <c r="R18" s="102"/>
      <c r="S18" s="103"/>
    </row>
    <row r="19" customFormat="false" ht="21" hidden="false" customHeight="true" outlineLevel="0" collapsed="false">
      <c r="B19" s="87" t="s">
        <v>58</v>
      </c>
      <c r="C19" s="87"/>
      <c r="D19" s="87"/>
      <c r="E19" s="87"/>
      <c r="F19" s="87"/>
      <c r="G19" s="87" t="s">
        <v>58</v>
      </c>
      <c r="H19" s="87"/>
      <c r="I19" s="87"/>
      <c r="J19" s="87"/>
      <c r="K19" s="87"/>
      <c r="L19" s="87" t="s">
        <v>58</v>
      </c>
      <c r="M19" s="87"/>
      <c r="N19" s="87"/>
      <c r="O19" s="87"/>
      <c r="P19" s="87"/>
      <c r="Q19" s="87" t="s">
        <v>58</v>
      </c>
      <c r="R19" s="87"/>
      <c r="S19" s="87"/>
    </row>
    <row r="20" s="88" customFormat="true" ht="27" hidden="false" customHeight="true" outlineLevel="0" collapsed="false">
      <c r="B20" s="110" t="str">
        <f aca="false">helsinki2016w!B12</f>
        <v>Ivina Irena</v>
      </c>
      <c r="C20" s="111"/>
      <c r="D20" s="110" t="str">
        <f aca="false">helsinki2016w!B18</f>
        <v>Vilkoica Irena</v>
      </c>
      <c r="E20" s="91"/>
      <c r="F20" s="91"/>
      <c r="G20" s="110" t="str">
        <f aca="false">helsinki2016w!B10</f>
        <v>Valtina Inga</v>
      </c>
      <c r="H20" s="111"/>
      <c r="I20" s="110" t="str">
        <f aca="false">helsinki2016w!B20</f>
        <v>Viksne Benita</v>
      </c>
      <c r="J20" s="91"/>
      <c r="K20" s="91"/>
      <c r="L20" s="110" t="str">
        <f aca="false">helsinki2016w!B6</f>
        <v>Rybakova Zhanna</v>
      </c>
      <c r="M20" s="111"/>
      <c r="N20" s="110" t="str">
        <f aca="false">helsinki2016w!B22</f>
        <v>Uustulnd Andrea</v>
      </c>
      <c r="O20" s="91"/>
      <c r="P20" s="91"/>
      <c r="Q20" s="110" t="str">
        <f aca="false">helsinki2016w!B8</f>
        <v>Cakle Ilze</v>
      </c>
      <c r="R20" s="111"/>
      <c r="S20" s="110" t="str">
        <f aca="false">helsinki2016w!B4</f>
        <v>Kuzmina Viktoria</v>
      </c>
    </row>
    <row r="21" s="92" customFormat="true" ht="21" hidden="false" customHeight="true" outlineLevel="0" collapsed="false">
      <c r="B21" s="112" t="s">
        <v>56</v>
      </c>
      <c r="C21" s="113" t="n">
        <v>1</v>
      </c>
      <c r="D21" s="112"/>
      <c r="G21" s="112" t="s">
        <v>56</v>
      </c>
      <c r="H21" s="113" t="n">
        <v>1</v>
      </c>
      <c r="I21" s="112"/>
      <c r="L21" s="112" t="s">
        <v>56</v>
      </c>
      <c r="M21" s="113" t="n">
        <v>1</v>
      </c>
      <c r="N21" s="112"/>
      <c r="Q21" s="112" t="s">
        <v>56</v>
      </c>
      <c r="R21" s="114" t="n">
        <v>1</v>
      </c>
      <c r="S21" s="112"/>
    </row>
    <row r="22" s="92" customFormat="true" ht="21" hidden="false" customHeight="true" outlineLevel="0" collapsed="false">
      <c r="B22" s="112"/>
      <c r="C22" s="96" t="n">
        <v>2</v>
      </c>
      <c r="D22" s="112" t="s">
        <v>56</v>
      </c>
      <c r="G22" s="112"/>
      <c r="H22" s="96" t="n">
        <v>2</v>
      </c>
      <c r="I22" s="112" t="s">
        <v>56</v>
      </c>
      <c r="L22" s="112"/>
      <c r="M22" s="96" t="n">
        <v>2</v>
      </c>
      <c r="N22" s="112" t="s">
        <v>56</v>
      </c>
      <c r="Q22" s="112"/>
      <c r="R22" s="115" t="n">
        <v>2</v>
      </c>
      <c r="S22" s="112" t="s">
        <v>56</v>
      </c>
    </row>
    <row r="23" s="92" customFormat="true" ht="21" hidden="false" customHeight="true" outlineLevel="0" collapsed="false">
      <c r="B23" s="112" t="s">
        <v>56</v>
      </c>
      <c r="C23" s="96" t="n">
        <v>3</v>
      </c>
      <c r="D23" s="112"/>
      <c r="G23" s="112" t="s">
        <v>56</v>
      </c>
      <c r="H23" s="96" t="n">
        <v>3</v>
      </c>
      <c r="I23" s="112"/>
      <c r="L23" s="112" t="s">
        <v>56</v>
      </c>
      <c r="M23" s="96" t="n">
        <v>3</v>
      </c>
      <c r="N23" s="112"/>
      <c r="Q23" s="112" t="s">
        <v>56</v>
      </c>
      <c r="R23" s="115" t="n">
        <v>3</v>
      </c>
      <c r="S23" s="112"/>
    </row>
    <row r="24" s="92" customFormat="true" ht="21" hidden="false" customHeight="true" outlineLevel="0" collapsed="false">
      <c r="B24" s="112"/>
      <c r="C24" s="96" t="n">
        <v>4</v>
      </c>
      <c r="D24" s="112" t="s">
        <v>56</v>
      </c>
      <c r="G24" s="112"/>
      <c r="H24" s="96" t="n">
        <v>4</v>
      </c>
      <c r="I24" s="112" t="s">
        <v>56</v>
      </c>
      <c r="L24" s="112"/>
      <c r="M24" s="96" t="n">
        <v>4</v>
      </c>
      <c r="N24" s="112" t="s">
        <v>56</v>
      </c>
      <c r="Q24" s="112"/>
      <c r="R24" s="115" t="n">
        <v>4</v>
      </c>
      <c r="S24" s="112" t="s">
        <v>56</v>
      </c>
    </row>
    <row r="25" s="92" customFormat="true" ht="21" hidden="false" customHeight="true" outlineLevel="0" collapsed="false">
      <c r="B25" s="112" t="s">
        <v>56</v>
      </c>
      <c r="C25" s="96" t="n">
        <v>5</v>
      </c>
      <c r="D25" s="112"/>
      <c r="G25" s="112" t="s">
        <v>56</v>
      </c>
      <c r="H25" s="96" t="n">
        <v>5</v>
      </c>
      <c r="I25" s="112"/>
      <c r="L25" s="112" t="s">
        <v>56</v>
      </c>
      <c r="M25" s="96" t="n">
        <v>5</v>
      </c>
      <c r="N25" s="112"/>
      <c r="Q25" s="112" t="s">
        <v>56</v>
      </c>
      <c r="R25" s="115" t="n">
        <v>5</v>
      </c>
      <c r="S25" s="112"/>
    </row>
    <row r="26" customFormat="false" ht="21" hidden="false" customHeight="true" outlineLevel="0" collapsed="false">
      <c r="B26" s="109"/>
      <c r="C26" s="99" t="n">
        <v>6</v>
      </c>
      <c r="D26" s="109" t="s">
        <v>56</v>
      </c>
      <c r="G26" s="109"/>
      <c r="H26" s="99" t="n">
        <v>6</v>
      </c>
      <c r="I26" s="109" t="s">
        <v>56</v>
      </c>
      <c r="L26" s="109"/>
      <c r="M26" s="99" t="n">
        <v>6</v>
      </c>
      <c r="N26" s="109" t="s">
        <v>56</v>
      </c>
      <c r="Q26" s="109"/>
      <c r="R26" s="116" t="n">
        <v>6</v>
      </c>
      <c r="S26" s="109" t="s">
        <v>56</v>
      </c>
    </row>
    <row r="27" customFormat="false" ht="21" hidden="false" customHeight="true" outlineLevel="0" collapsed="false">
      <c r="C27" s="102"/>
      <c r="H27" s="102"/>
      <c r="M27" s="102"/>
    </row>
    <row r="28" customFormat="false" ht="21" hidden="false" customHeight="true" outlineLevel="0" collapsed="false">
      <c r="B28" s="87" t="s">
        <v>59</v>
      </c>
      <c r="C28" s="87"/>
      <c r="D28" s="87"/>
      <c r="E28" s="87"/>
      <c r="F28" s="87"/>
      <c r="G28" s="87" t="s">
        <v>59</v>
      </c>
      <c r="H28" s="87"/>
      <c r="I28" s="87"/>
      <c r="J28" s="87"/>
      <c r="K28" s="87"/>
      <c r="L28" s="117" t="s">
        <v>59</v>
      </c>
      <c r="M28" s="117"/>
      <c r="N28" s="117"/>
      <c r="O28" s="117"/>
      <c r="P28" s="87"/>
      <c r="Q28" s="87" t="s">
        <v>59</v>
      </c>
      <c r="R28" s="87"/>
      <c r="S28" s="87"/>
    </row>
    <row r="29" s="88" customFormat="true" ht="27" hidden="false" customHeight="true" outlineLevel="0" collapsed="false">
      <c r="B29" s="104" t="str">
        <f aca="false">helsinki2016w!B22</f>
        <v>Uustulnd Andrea</v>
      </c>
      <c r="C29" s="105"/>
      <c r="D29" s="104" t="str">
        <f aca="false">helsinki2016w!B16</f>
        <v>Paberza Marite</v>
      </c>
      <c r="E29" s="91"/>
      <c r="F29" s="91"/>
      <c r="G29" s="104" t="str">
        <f aca="false">helsinki2016w!B4</f>
        <v>Kuzmina Viktoria</v>
      </c>
      <c r="H29" s="105"/>
      <c r="I29" s="104" t="str">
        <f aca="false">helsinki2016w!B10</f>
        <v>Valtina Inga</v>
      </c>
      <c r="J29" s="91"/>
      <c r="K29" s="91"/>
      <c r="L29" s="104" t="str">
        <f aca="false">helsinki2016w!B6</f>
        <v>Rybakova Zhanna</v>
      </c>
      <c r="M29" s="105"/>
      <c r="N29" s="104" t="str">
        <f aca="false">helsinki2016w!B8</f>
        <v>Cakle Ilze</v>
      </c>
      <c r="O29" s="91"/>
      <c r="P29" s="91"/>
      <c r="Q29" s="104" t="str">
        <f aca="false">helsinki2016w!B20</f>
        <v>Viksne Benita</v>
      </c>
      <c r="R29" s="105"/>
      <c r="S29" s="104" t="str">
        <f aca="false">helsinki2016w!B12</f>
        <v>Ivina Irena</v>
      </c>
    </row>
    <row r="30" s="92" customFormat="true" ht="21" hidden="false" customHeight="true" outlineLevel="0" collapsed="false">
      <c r="B30" s="106" t="s">
        <v>56</v>
      </c>
      <c r="C30" s="94" t="n">
        <v>1</v>
      </c>
      <c r="D30" s="106"/>
      <c r="G30" s="106" t="s">
        <v>56</v>
      </c>
      <c r="H30" s="94" t="n">
        <v>1</v>
      </c>
      <c r="I30" s="106"/>
      <c r="L30" s="106" t="s">
        <v>56</v>
      </c>
      <c r="M30" s="94" t="n">
        <v>1</v>
      </c>
      <c r="N30" s="106"/>
      <c r="Q30" s="106" t="s">
        <v>56</v>
      </c>
      <c r="R30" s="94" t="n">
        <v>1</v>
      </c>
      <c r="S30" s="106"/>
    </row>
    <row r="31" s="92" customFormat="true" ht="21" hidden="false" customHeight="true" outlineLevel="0" collapsed="false">
      <c r="B31" s="106"/>
      <c r="C31" s="96" t="n">
        <v>2</v>
      </c>
      <c r="D31" s="106" t="s">
        <v>56</v>
      </c>
      <c r="G31" s="106"/>
      <c r="H31" s="96" t="n">
        <v>2</v>
      </c>
      <c r="I31" s="106" t="s">
        <v>56</v>
      </c>
      <c r="L31" s="106"/>
      <c r="M31" s="96" t="n">
        <v>2</v>
      </c>
      <c r="N31" s="106" t="s">
        <v>56</v>
      </c>
      <c r="Q31" s="106"/>
      <c r="R31" s="96" t="n">
        <v>2</v>
      </c>
      <c r="S31" s="106" t="s">
        <v>56</v>
      </c>
    </row>
    <row r="32" s="92" customFormat="true" ht="21" hidden="false" customHeight="true" outlineLevel="0" collapsed="false">
      <c r="B32" s="106" t="s">
        <v>56</v>
      </c>
      <c r="C32" s="96" t="n">
        <v>3</v>
      </c>
      <c r="D32" s="106"/>
      <c r="G32" s="106" t="s">
        <v>56</v>
      </c>
      <c r="H32" s="96" t="n">
        <v>3</v>
      </c>
      <c r="I32" s="106"/>
      <c r="L32" s="106" t="s">
        <v>56</v>
      </c>
      <c r="M32" s="96" t="n">
        <v>3</v>
      </c>
      <c r="N32" s="106"/>
      <c r="Q32" s="106" t="s">
        <v>56</v>
      </c>
      <c r="R32" s="96" t="n">
        <v>3</v>
      </c>
      <c r="S32" s="106"/>
    </row>
    <row r="33" s="92" customFormat="true" ht="21" hidden="false" customHeight="true" outlineLevel="0" collapsed="false">
      <c r="B33" s="106"/>
      <c r="C33" s="96" t="n">
        <v>4</v>
      </c>
      <c r="D33" s="106" t="s">
        <v>56</v>
      </c>
      <c r="G33" s="106"/>
      <c r="H33" s="96" t="n">
        <v>4</v>
      </c>
      <c r="I33" s="106" t="s">
        <v>56</v>
      </c>
      <c r="L33" s="106"/>
      <c r="M33" s="96" t="n">
        <v>4</v>
      </c>
      <c r="N33" s="106" t="s">
        <v>56</v>
      </c>
      <c r="Q33" s="106"/>
      <c r="R33" s="96" t="n">
        <v>4</v>
      </c>
      <c r="S33" s="106" t="s">
        <v>56</v>
      </c>
    </row>
    <row r="34" s="92" customFormat="true" ht="21" hidden="false" customHeight="true" outlineLevel="0" collapsed="false">
      <c r="B34" s="106" t="s">
        <v>56</v>
      </c>
      <c r="C34" s="96" t="n">
        <v>5</v>
      </c>
      <c r="D34" s="106"/>
      <c r="G34" s="106" t="s">
        <v>56</v>
      </c>
      <c r="H34" s="96" t="n">
        <v>5</v>
      </c>
      <c r="I34" s="106"/>
      <c r="L34" s="106" t="s">
        <v>56</v>
      </c>
      <c r="M34" s="96" t="n">
        <v>5</v>
      </c>
      <c r="N34" s="106"/>
      <c r="Q34" s="106" t="s">
        <v>56</v>
      </c>
      <c r="R34" s="96" t="n">
        <v>5</v>
      </c>
      <c r="S34" s="106"/>
    </row>
    <row r="35" customFormat="false" ht="21" hidden="false" customHeight="true" outlineLevel="0" collapsed="false">
      <c r="B35" s="109"/>
      <c r="C35" s="99" t="n">
        <v>6</v>
      </c>
      <c r="D35" s="109" t="s">
        <v>56</v>
      </c>
      <c r="G35" s="109"/>
      <c r="H35" s="99" t="n">
        <v>6</v>
      </c>
      <c r="I35" s="109" t="s">
        <v>56</v>
      </c>
      <c r="L35" s="109"/>
      <c r="M35" s="99" t="n">
        <v>6</v>
      </c>
      <c r="N35" s="109" t="s">
        <v>56</v>
      </c>
      <c r="Q35" s="109"/>
      <c r="R35" s="99" t="n">
        <v>6</v>
      </c>
      <c r="S35" s="109" t="s">
        <v>56</v>
      </c>
    </row>
    <row r="36" customFormat="false" ht="21" hidden="false" customHeight="true" outlineLevel="0" collapsed="false">
      <c r="C36" s="102"/>
      <c r="H36" s="102"/>
      <c r="M36" s="102"/>
      <c r="R36" s="102"/>
    </row>
    <row r="37" s="118" customFormat="true" ht="21" hidden="false" customHeight="true" outlineLevel="0" collapsed="false">
      <c r="B37" s="87" t="s">
        <v>60</v>
      </c>
      <c r="C37" s="87"/>
      <c r="D37" s="87"/>
      <c r="E37" s="87"/>
      <c r="F37" s="87"/>
      <c r="G37" s="87" t="s">
        <v>61</v>
      </c>
      <c r="H37" s="87"/>
      <c r="I37" s="87"/>
      <c r="J37" s="87"/>
      <c r="K37" s="87"/>
      <c r="L37" s="87" t="s">
        <v>61</v>
      </c>
      <c r="M37" s="87"/>
      <c r="N37" s="87"/>
      <c r="O37" s="87"/>
      <c r="P37" s="87"/>
      <c r="Q37" s="87" t="s">
        <v>61</v>
      </c>
      <c r="R37" s="87"/>
      <c r="S37" s="87"/>
    </row>
    <row r="38" s="119" customFormat="true" ht="27" hidden="false" customHeight="true" outlineLevel="0" collapsed="false">
      <c r="B38" s="104" t="str">
        <f aca="false">helsinki2016w!B8</f>
        <v>Cakle Ilze</v>
      </c>
      <c r="C38" s="105"/>
      <c r="D38" s="104" t="str">
        <f aca="false">helsinki2016w!B22</f>
        <v>Uustulnd Andrea</v>
      </c>
      <c r="E38" s="91"/>
      <c r="F38" s="91"/>
      <c r="G38" s="104" t="str">
        <f aca="false">helsinki2016w!B10</f>
        <v>Valtina Inga</v>
      </c>
      <c r="H38" s="105"/>
      <c r="I38" s="104" t="str">
        <f aca="false">helsinki2016w!B6</f>
        <v>Rybakova Zhanna</v>
      </c>
      <c r="J38" s="91"/>
      <c r="K38" s="91"/>
      <c r="L38" s="104" t="str">
        <f aca="false">helsinki2016w!B12</f>
        <v>Ivina Irena</v>
      </c>
      <c r="M38" s="105"/>
      <c r="N38" s="104" t="str">
        <f aca="false">helsinki2016w!B4</f>
        <v>Kuzmina Viktoria</v>
      </c>
      <c r="O38" s="91"/>
      <c r="P38" s="91"/>
      <c r="Q38" s="104" t="str">
        <f aca="false">helsinki2016w!B14</f>
        <v>Viire Talts</v>
      </c>
      <c r="R38" s="105"/>
      <c r="S38" s="104" t="str">
        <f aca="false">helsinki2016w!B20</f>
        <v>Viksne Benita</v>
      </c>
    </row>
    <row r="39" s="88" customFormat="true" ht="21" hidden="false" customHeight="true" outlineLevel="0" collapsed="false">
      <c r="B39" s="106" t="s">
        <v>56</v>
      </c>
      <c r="C39" s="94" t="n">
        <v>1</v>
      </c>
      <c r="D39" s="106"/>
      <c r="E39" s="92"/>
      <c r="F39" s="92"/>
      <c r="G39" s="106" t="s">
        <v>56</v>
      </c>
      <c r="H39" s="94" t="n">
        <v>1</v>
      </c>
      <c r="I39" s="106"/>
      <c r="J39" s="92"/>
      <c r="K39" s="92"/>
      <c r="L39" s="106" t="s">
        <v>56</v>
      </c>
      <c r="M39" s="94" t="n">
        <v>1</v>
      </c>
      <c r="N39" s="106"/>
      <c r="O39" s="92"/>
      <c r="P39" s="92"/>
      <c r="Q39" s="106" t="s">
        <v>56</v>
      </c>
      <c r="R39" s="94" t="n">
        <v>1</v>
      </c>
      <c r="S39" s="106"/>
    </row>
    <row r="40" s="92" customFormat="true" ht="21" hidden="false" customHeight="true" outlineLevel="0" collapsed="false">
      <c r="B40" s="106"/>
      <c r="C40" s="96" t="n">
        <v>2</v>
      </c>
      <c r="D40" s="106" t="s">
        <v>56</v>
      </c>
      <c r="G40" s="106"/>
      <c r="H40" s="96" t="n">
        <v>2</v>
      </c>
      <c r="I40" s="106" t="s">
        <v>56</v>
      </c>
      <c r="L40" s="106"/>
      <c r="M40" s="96" t="n">
        <v>2</v>
      </c>
      <c r="N40" s="106" t="s">
        <v>56</v>
      </c>
      <c r="Q40" s="106"/>
      <c r="R40" s="96" t="n">
        <v>2</v>
      </c>
      <c r="S40" s="106" t="s">
        <v>56</v>
      </c>
    </row>
    <row r="41" s="92" customFormat="true" ht="21" hidden="false" customHeight="true" outlineLevel="0" collapsed="false">
      <c r="B41" s="106" t="s">
        <v>56</v>
      </c>
      <c r="C41" s="96" t="n">
        <v>3</v>
      </c>
      <c r="D41" s="106"/>
      <c r="G41" s="106" t="s">
        <v>56</v>
      </c>
      <c r="H41" s="96" t="n">
        <v>3</v>
      </c>
      <c r="I41" s="106"/>
      <c r="L41" s="106" t="s">
        <v>56</v>
      </c>
      <c r="M41" s="96" t="n">
        <v>3</v>
      </c>
      <c r="N41" s="106"/>
      <c r="Q41" s="106" t="s">
        <v>56</v>
      </c>
      <c r="R41" s="96" t="n">
        <v>3</v>
      </c>
      <c r="S41" s="106"/>
    </row>
    <row r="42" s="92" customFormat="true" ht="21" hidden="false" customHeight="true" outlineLevel="0" collapsed="false">
      <c r="B42" s="106"/>
      <c r="C42" s="96" t="n">
        <v>4</v>
      </c>
      <c r="D42" s="106" t="s">
        <v>56</v>
      </c>
      <c r="G42" s="106"/>
      <c r="H42" s="96" t="n">
        <v>4</v>
      </c>
      <c r="I42" s="106" t="s">
        <v>56</v>
      </c>
      <c r="L42" s="106"/>
      <c r="M42" s="96" t="n">
        <v>4</v>
      </c>
      <c r="N42" s="106" t="s">
        <v>56</v>
      </c>
      <c r="Q42" s="106"/>
      <c r="R42" s="96" t="n">
        <v>4</v>
      </c>
      <c r="S42" s="106" t="s">
        <v>56</v>
      </c>
    </row>
    <row r="43" s="92" customFormat="true" ht="21" hidden="false" customHeight="true" outlineLevel="0" collapsed="false">
      <c r="B43" s="106" t="s">
        <v>56</v>
      </c>
      <c r="C43" s="96" t="n">
        <v>5</v>
      </c>
      <c r="D43" s="106"/>
      <c r="G43" s="106" t="s">
        <v>56</v>
      </c>
      <c r="H43" s="96" t="n">
        <v>5</v>
      </c>
      <c r="I43" s="106"/>
      <c r="L43" s="106" t="s">
        <v>56</v>
      </c>
      <c r="M43" s="96" t="n">
        <v>5</v>
      </c>
      <c r="N43" s="106"/>
      <c r="Q43" s="106" t="s">
        <v>56</v>
      </c>
      <c r="R43" s="96" t="n">
        <v>5</v>
      </c>
      <c r="S43" s="106"/>
    </row>
    <row r="44" s="92" customFormat="true" ht="21" hidden="false" customHeight="true" outlineLevel="0" collapsed="false">
      <c r="B44" s="109"/>
      <c r="C44" s="99" t="n">
        <v>6</v>
      </c>
      <c r="D44" s="109" t="s">
        <v>56</v>
      </c>
      <c r="E44" s="86"/>
      <c r="F44" s="86"/>
      <c r="G44" s="109"/>
      <c r="H44" s="99" t="n">
        <v>6</v>
      </c>
      <c r="I44" s="109" t="s">
        <v>56</v>
      </c>
      <c r="J44" s="86"/>
      <c r="K44" s="86"/>
      <c r="L44" s="109"/>
      <c r="M44" s="99" t="n">
        <v>6</v>
      </c>
      <c r="N44" s="109" t="s">
        <v>56</v>
      </c>
      <c r="O44" s="86"/>
      <c r="P44" s="86"/>
      <c r="Q44" s="109"/>
      <c r="R44" s="99" t="n">
        <v>6</v>
      </c>
      <c r="S44" s="109" t="s">
        <v>56</v>
      </c>
    </row>
    <row r="45" customFormat="false" ht="21" hidden="false" customHeight="true" outlineLevel="0" collapsed="false">
      <c r="C45" s="102"/>
      <c r="H45" s="102"/>
      <c r="M45" s="102"/>
      <c r="R45" s="102"/>
    </row>
    <row r="46" s="118" customFormat="true" ht="21" hidden="false" customHeight="true" outlineLevel="0" collapsed="false">
      <c r="B46" s="87" t="s">
        <v>62</v>
      </c>
      <c r="C46" s="87"/>
      <c r="D46" s="87"/>
      <c r="E46" s="87"/>
      <c r="F46" s="87"/>
      <c r="G46" s="87" t="s">
        <v>62</v>
      </c>
      <c r="H46" s="87"/>
      <c r="I46" s="87"/>
      <c r="J46" s="87"/>
      <c r="K46" s="87"/>
      <c r="L46" s="87" t="s">
        <v>62</v>
      </c>
      <c r="M46" s="87"/>
      <c r="N46" s="87"/>
      <c r="O46" s="87"/>
      <c r="P46" s="87"/>
      <c r="Q46" s="87" t="s">
        <v>62</v>
      </c>
      <c r="R46" s="87"/>
      <c r="S46" s="87"/>
    </row>
    <row r="47" s="119" customFormat="true" ht="27" hidden="false" customHeight="true" outlineLevel="0" collapsed="false">
      <c r="B47" s="104" t="str">
        <f aca="false">helsinki2016w!B8</f>
        <v>Cakle Ilze</v>
      </c>
      <c r="C47" s="105"/>
      <c r="D47" s="104" t="str">
        <f aca="false">helsinki2016w!B10</f>
        <v>Valtina Inga</v>
      </c>
      <c r="E47" s="91"/>
      <c r="F47" s="91"/>
      <c r="G47" s="104" t="str">
        <f aca="false">helsinki2016w!B22</f>
        <v>Uustulnd Andrea</v>
      </c>
      <c r="H47" s="105"/>
      <c r="I47" s="104" t="str">
        <f aca="false">helsinki2016w!B18</f>
        <v>Vilkoica Irena</v>
      </c>
      <c r="J47" s="91"/>
      <c r="K47" s="91"/>
      <c r="L47" s="104" t="str">
        <f aca="false">helsinki2016w!B6</f>
        <v>Rybakova Zhanna</v>
      </c>
      <c r="M47" s="105"/>
      <c r="N47" s="104" t="str">
        <f aca="false">helsinki2016w!B12</f>
        <v>Ivina Irena</v>
      </c>
      <c r="O47" s="91"/>
      <c r="P47" s="91"/>
      <c r="Q47" s="104" t="str">
        <f aca="false">helsinki2016w!B4</f>
        <v>Kuzmina Viktoria</v>
      </c>
      <c r="R47" s="105"/>
      <c r="S47" s="104" t="str">
        <f aca="false">helsinki2016w!B14</f>
        <v>Viire Talts</v>
      </c>
    </row>
    <row r="48" s="88" customFormat="true" ht="21" hidden="false" customHeight="true" outlineLevel="0" collapsed="false">
      <c r="B48" s="106" t="s">
        <v>56</v>
      </c>
      <c r="C48" s="94" t="n">
        <v>1</v>
      </c>
      <c r="D48" s="106"/>
      <c r="E48" s="92"/>
      <c r="F48" s="92"/>
      <c r="G48" s="106" t="s">
        <v>56</v>
      </c>
      <c r="H48" s="94" t="n">
        <v>1</v>
      </c>
      <c r="I48" s="106"/>
      <c r="J48" s="92"/>
      <c r="K48" s="92"/>
      <c r="L48" s="106" t="s">
        <v>56</v>
      </c>
      <c r="M48" s="94" t="n">
        <v>1</v>
      </c>
      <c r="N48" s="106"/>
      <c r="O48" s="92"/>
      <c r="P48" s="92"/>
      <c r="Q48" s="106" t="s">
        <v>56</v>
      </c>
      <c r="R48" s="94" t="n">
        <v>1</v>
      </c>
      <c r="S48" s="106"/>
    </row>
    <row r="49" s="92" customFormat="true" ht="21" hidden="false" customHeight="true" outlineLevel="0" collapsed="false">
      <c r="B49" s="106"/>
      <c r="C49" s="96" t="n">
        <v>2</v>
      </c>
      <c r="D49" s="106" t="s">
        <v>56</v>
      </c>
      <c r="G49" s="106"/>
      <c r="H49" s="96" t="n">
        <v>2</v>
      </c>
      <c r="I49" s="106" t="s">
        <v>56</v>
      </c>
      <c r="L49" s="106"/>
      <c r="M49" s="96" t="n">
        <v>2</v>
      </c>
      <c r="N49" s="106" t="s">
        <v>56</v>
      </c>
      <c r="Q49" s="106"/>
      <c r="R49" s="96" t="n">
        <v>2</v>
      </c>
      <c r="S49" s="106" t="s">
        <v>56</v>
      </c>
    </row>
    <row r="50" s="92" customFormat="true" ht="21" hidden="false" customHeight="true" outlineLevel="0" collapsed="false">
      <c r="B50" s="106" t="s">
        <v>56</v>
      </c>
      <c r="C50" s="96" t="n">
        <v>3</v>
      </c>
      <c r="D50" s="106"/>
      <c r="G50" s="106" t="s">
        <v>56</v>
      </c>
      <c r="H50" s="96" t="n">
        <v>3</v>
      </c>
      <c r="I50" s="106"/>
      <c r="L50" s="106" t="s">
        <v>56</v>
      </c>
      <c r="M50" s="96" t="n">
        <v>3</v>
      </c>
      <c r="N50" s="106"/>
      <c r="Q50" s="106" t="s">
        <v>56</v>
      </c>
      <c r="R50" s="96" t="n">
        <v>3</v>
      </c>
      <c r="S50" s="106"/>
    </row>
    <row r="51" s="92" customFormat="true" ht="21" hidden="false" customHeight="true" outlineLevel="0" collapsed="false">
      <c r="B51" s="106"/>
      <c r="C51" s="96" t="n">
        <v>4</v>
      </c>
      <c r="D51" s="106" t="s">
        <v>56</v>
      </c>
      <c r="G51" s="106"/>
      <c r="H51" s="96" t="n">
        <v>4</v>
      </c>
      <c r="I51" s="106" t="s">
        <v>56</v>
      </c>
      <c r="L51" s="106"/>
      <c r="M51" s="96" t="n">
        <v>4</v>
      </c>
      <c r="N51" s="106" t="s">
        <v>56</v>
      </c>
      <c r="Q51" s="106"/>
      <c r="R51" s="96" t="n">
        <v>4</v>
      </c>
      <c r="S51" s="106" t="s">
        <v>56</v>
      </c>
    </row>
    <row r="52" s="92" customFormat="true" ht="21" hidden="false" customHeight="true" outlineLevel="0" collapsed="false">
      <c r="B52" s="106" t="s">
        <v>56</v>
      </c>
      <c r="C52" s="96" t="n">
        <v>5</v>
      </c>
      <c r="D52" s="106"/>
      <c r="G52" s="106" t="s">
        <v>56</v>
      </c>
      <c r="H52" s="96" t="n">
        <v>5</v>
      </c>
      <c r="I52" s="106"/>
      <c r="L52" s="106" t="s">
        <v>56</v>
      </c>
      <c r="M52" s="96" t="n">
        <v>5</v>
      </c>
      <c r="N52" s="106"/>
      <c r="Q52" s="106" t="s">
        <v>56</v>
      </c>
      <c r="R52" s="96" t="n">
        <v>5</v>
      </c>
      <c r="S52" s="106"/>
    </row>
    <row r="53" s="92" customFormat="true" ht="21" hidden="false" customHeight="true" outlineLevel="0" collapsed="false">
      <c r="B53" s="107"/>
      <c r="C53" s="99" t="n">
        <v>6</v>
      </c>
      <c r="D53" s="107" t="s">
        <v>56</v>
      </c>
      <c r="E53" s="86"/>
      <c r="F53" s="86"/>
      <c r="G53" s="107"/>
      <c r="H53" s="99" t="n">
        <v>6</v>
      </c>
      <c r="I53" s="107" t="s">
        <v>56</v>
      </c>
      <c r="J53" s="86"/>
      <c r="K53" s="86"/>
      <c r="L53" s="107"/>
      <c r="M53" s="99" t="n">
        <v>6</v>
      </c>
      <c r="N53" s="107" t="s">
        <v>56</v>
      </c>
      <c r="O53" s="86"/>
      <c r="P53" s="86"/>
      <c r="Q53" s="107"/>
      <c r="R53" s="99" t="n">
        <v>6</v>
      </c>
      <c r="S53" s="107" t="s">
        <v>56</v>
      </c>
    </row>
    <row r="54" customFormat="false" ht="21" hidden="false" customHeight="true" outlineLevel="0" collapsed="false">
      <c r="C54" s="102"/>
      <c r="H54" s="102"/>
      <c r="M54" s="102"/>
      <c r="R54" s="102"/>
    </row>
    <row r="55" s="118" customFormat="true" ht="21" hidden="false" customHeight="true" outlineLevel="0" collapsed="false">
      <c r="B55" s="87" t="s">
        <v>63</v>
      </c>
      <c r="C55" s="87"/>
      <c r="D55" s="87"/>
      <c r="E55" s="87"/>
      <c r="F55" s="87"/>
      <c r="G55" s="87" t="s">
        <v>63</v>
      </c>
      <c r="H55" s="87"/>
      <c r="I55" s="87"/>
      <c r="J55" s="87"/>
      <c r="K55" s="87"/>
      <c r="L55" s="87" t="s">
        <v>63</v>
      </c>
      <c r="M55" s="87"/>
      <c r="N55" s="87"/>
      <c r="O55" s="87"/>
      <c r="P55" s="87"/>
      <c r="Q55" s="87" t="s">
        <v>63</v>
      </c>
      <c r="R55" s="87"/>
      <c r="S55" s="87"/>
    </row>
    <row r="56" s="119" customFormat="true" ht="27" hidden="false" customHeight="true" outlineLevel="0" collapsed="false">
      <c r="B56" s="104" t="str">
        <f aca="false">helsinki2016w!B14</f>
        <v>Viire Talts</v>
      </c>
      <c r="C56" s="105"/>
      <c r="D56" s="104" t="str">
        <f aca="false">helsinki2016w!B6</f>
        <v>Rybakova Zhanna</v>
      </c>
      <c r="E56" s="91"/>
      <c r="F56" s="91"/>
      <c r="G56" s="104" t="str">
        <f aca="false">helsinki2016w!B16</f>
        <v>Paberza Marite</v>
      </c>
      <c r="H56" s="105"/>
      <c r="I56" s="104" t="str">
        <f aca="false">helsinki2016w!B4</f>
        <v>Kuzmina Viktoria</v>
      </c>
      <c r="J56" s="91"/>
      <c r="K56" s="91"/>
      <c r="L56" s="104" t="str">
        <f aca="false">helsinki2016w!B10</f>
        <v>Valtina Inga</v>
      </c>
      <c r="M56" s="105"/>
      <c r="N56" s="104" t="str">
        <f aca="false">helsinki2016w!B22</f>
        <v>Uustulnd Andrea</v>
      </c>
      <c r="O56" s="91"/>
      <c r="P56" s="91"/>
      <c r="Q56" s="104" t="str">
        <f aca="false">helsinki2016w!B12</f>
        <v>Ivina Irena</v>
      </c>
      <c r="R56" s="105"/>
      <c r="S56" s="104" t="str">
        <f aca="false">helsinki2016w!B8</f>
        <v>Cakle Ilze</v>
      </c>
    </row>
    <row r="57" s="88" customFormat="true" ht="21" hidden="false" customHeight="true" outlineLevel="0" collapsed="false">
      <c r="B57" s="106" t="s">
        <v>56</v>
      </c>
      <c r="C57" s="94" t="n">
        <v>1</v>
      </c>
      <c r="D57" s="106"/>
      <c r="E57" s="92"/>
      <c r="F57" s="92"/>
      <c r="G57" s="106" t="s">
        <v>56</v>
      </c>
      <c r="H57" s="94" t="n">
        <v>1</v>
      </c>
      <c r="I57" s="106"/>
      <c r="J57" s="92"/>
      <c r="K57" s="92"/>
      <c r="L57" s="106" t="s">
        <v>56</v>
      </c>
      <c r="M57" s="94" t="n">
        <v>1</v>
      </c>
      <c r="N57" s="106"/>
      <c r="O57" s="92"/>
      <c r="P57" s="92"/>
      <c r="Q57" s="106" t="s">
        <v>56</v>
      </c>
      <c r="R57" s="94" t="n">
        <v>1</v>
      </c>
      <c r="S57" s="106"/>
    </row>
    <row r="58" s="92" customFormat="true" ht="21" hidden="false" customHeight="true" outlineLevel="0" collapsed="false">
      <c r="B58" s="106"/>
      <c r="C58" s="96" t="n">
        <v>2</v>
      </c>
      <c r="D58" s="106" t="s">
        <v>56</v>
      </c>
      <c r="G58" s="106"/>
      <c r="H58" s="96" t="n">
        <v>2</v>
      </c>
      <c r="I58" s="106" t="s">
        <v>56</v>
      </c>
      <c r="L58" s="106"/>
      <c r="M58" s="96" t="n">
        <v>2</v>
      </c>
      <c r="N58" s="106" t="s">
        <v>56</v>
      </c>
      <c r="Q58" s="106"/>
      <c r="R58" s="96" t="n">
        <v>2</v>
      </c>
      <c r="S58" s="106" t="s">
        <v>56</v>
      </c>
    </row>
    <row r="59" s="92" customFormat="true" ht="21" hidden="false" customHeight="true" outlineLevel="0" collapsed="false">
      <c r="B59" s="106" t="s">
        <v>56</v>
      </c>
      <c r="C59" s="96" t="n">
        <v>3</v>
      </c>
      <c r="D59" s="106"/>
      <c r="G59" s="106" t="s">
        <v>56</v>
      </c>
      <c r="H59" s="96" t="n">
        <v>3</v>
      </c>
      <c r="I59" s="106"/>
      <c r="L59" s="106" t="s">
        <v>56</v>
      </c>
      <c r="M59" s="96" t="n">
        <v>3</v>
      </c>
      <c r="N59" s="106"/>
      <c r="Q59" s="106" t="s">
        <v>56</v>
      </c>
      <c r="R59" s="96" t="n">
        <v>3</v>
      </c>
      <c r="S59" s="106"/>
    </row>
    <row r="60" s="92" customFormat="true" ht="21" hidden="false" customHeight="true" outlineLevel="0" collapsed="false">
      <c r="B60" s="106"/>
      <c r="C60" s="96" t="n">
        <v>4</v>
      </c>
      <c r="D60" s="106" t="s">
        <v>56</v>
      </c>
      <c r="G60" s="106"/>
      <c r="H60" s="96" t="n">
        <v>4</v>
      </c>
      <c r="I60" s="106" t="s">
        <v>56</v>
      </c>
      <c r="L60" s="106"/>
      <c r="M60" s="96" t="n">
        <v>4</v>
      </c>
      <c r="N60" s="106" t="s">
        <v>56</v>
      </c>
      <c r="Q60" s="106"/>
      <c r="R60" s="96" t="n">
        <v>4</v>
      </c>
      <c r="S60" s="106" t="s">
        <v>56</v>
      </c>
    </row>
    <row r="61" s="92" customFormat="true" ht="21" hidden="false" customHeight="true" outlineLevel="0" collapsed="false">
      <c r="B61" s="106" t="s">
        <v>56</v>
      </c>
      <c r="C61" s="96" t="n">
        <v>5</v>
      </c>
      <c r="D61" s="106"/>
      <c r="G61" s="106" t="s">
        <v>56</v>
      </c>
      <c r="H61" s="96" t="n">
        <v>5</v>
      </c>
      <c r="I61" s="106"/>
      <c r="L61" s="106" t="s">
        <v>56</v>
      </c>
      <c r="M61" s="96" t="n">
        <v>5</v>
      </c>
      <c r="N61" s="106"/>
      <c r="Q61" s="106" t="s">
        <v>56</v>
      </c>
      <c r="R61" s="96" t="n">
        <v>5</v>
      </c>
      <c r="S61" s="106"/>
    </row>
    <row r="62" s="92" customFormat="true" ht="21" hidden="false" customHeight="true" outlineLevel="0" collapsed="false">
      <c r="B62" s="109"/>
      <c r="C62" s="99" t="n">
        <v>6</v>
      </c>
      <c r="D62" s="109" t="s">
        <v>56</v>
      </c>
      <c r="E62" s="86"/>
      <c r="F62" s="86"/>
      <c r="G62" s="109"/>
      <c r="H62" s="99" t="n">
        <v>6</v>
      </c>
      <c r="I62" s="109" t="s">
        <v>56</v>
      </c>
      <c r="J62" s="86"/>
      <c r="K62" s="86"/>
      <c r="L62" s="109"/>
      <c r="M62" s="99" t="n">
        <v>6</v>
      </c>
      <c r="N62" s="109" t="s">
        <v>56</v>
      </c>
      <c r="O62" s="86"/>
      <c r="P62" s="86"/>
      <c r="Q62" s="109"/>
      <c r="R62" s="99" t="n">
        <v>6</v>
      </c>
      <c r="S62" s="109" t="s">
        <v>56</v>
      </c>
    </row>
    <row r="63" customFormat="false" ht="21" hidden="false" customHeight="true" outlineLevel="0" collapsed="false">
      <c r="C63" s="102"/>
      <c r="H63" s="102"/>
      <c r="M63" s="102"/>
      <c r="R63" s="102"/>
    </row>
    <row r="64" customFormat="false" ht="21" hidden="false" customHeight="true" outlineLevel="0" collapsed="false">
      <c r="A64" s="118"/>
      <c r="B64" s="87" t="s">
        <v>64</v>
      </c>
      <c r="C64" s="87"/>
      <c r="D64" s="87"/>
      <c r="E64" s="87"/>
      <c r="F64" s="87"/>
      <c r="G64" s="87" t="s">
        <v>64</v>
      </c>
      <c r="H64" s="87"/>
      <c r="I64" s="87"/>
      <c r="J64" s="87"/>
      <c r="K64" s="87"/>
      <c r="L64" s="87" t="s">
        <v>64</v>
      </c>
      <c r="M64" s="87"/>
      <c r="N64" s="87"/>
      <c r="O64" s="87"/>
      <c r="P64" s="87"/>
      <c r="Q64" s="87" t="s">
        <v>64</v>
      </c>
      <c r="R64" s="87"/>
      <c r="S64" s="87"/>
    </row>
    <row r="65" customFormat="false" ht="27" hidden="false" customHeight="true" outlineLevel="0" collapsed="false">
      <c r="A65" s="119"/>
      <c r="B65" s="104" t="str">
        <f aca="false">helsinki2016w!B22</f>
        <v>Uustulnd Andrea</v>
      </c>
      <c r="C65" s="105"/>
      <c r="D65" s="104" t="str">
        <f aca="false">helsinki2016w!B20</f>
        <v>Viksne Benita</v>
      </c>
      <c r="E65" s="91"/>
      <c r="F65" s="91"/>
      <c r="G65" s="104" t="str">
        <f aca="false">helsinki2016w!B4</f>
        <v>Kuzmina Viktoria</v>
      </c>
      <c r="H65" s="105"/>
      <c r="I65" s="104" t="str">
        <f aca="false">helsinki2016w!B18</f>
        <v>Vilkoica Irena</v>
      </c>
      <c r="J65" s="91"/>
      <c r="K65" s="91"/>
      <c r="L65" s="104" t="str">
        <f aca="false">helsinki2016w!B6</f>
        <v>Rybakova Zhanna</v>
      </c>
      <c r="M65" s="105"/>
      <c r="N65" s="104" t="str">
        <f aca="false">helsinki2016w!B16</f>
        <v>Paberza Marite</v>
      </c>
      <c r="O65" s="91"/>
      <c r="P65" s="91"/>
      <c r="Q65" s="104" t="str">
        <f aca="false">helsinki2016w!B8</f>
        <v>Cakle Ilze</v>
      </c>
      <c r="R65" s="105"/>
      <c r="S65" s="104" t="str">
        <f aca="false">helsinki2016w!B14</f>
        <v>Viire Talts</v>
      </c>
    </row>
    <row r="66" customFormat="false" ht="21" hidden="false" customHeight="true" outlineLevel="0" collapsed="false">
      <c r="A66" s="88"/>
      <c r="B66" s="106" t="s">
        <v>56</v>
      </c>
      <c r="C66" s="94" t="n">
        <v>1</v>
      </c>
      <c r="D66" s="106"/>
      <c r="E66" s="92"/>
      <c r="F66" s="92"/>
      <c r="G66" s="106" t="s">
        <v>56</v>
      </c>
      <c r="H66" s="94" t="n">
        <v>1</v>
      </c>
      <c r="I66" s="106"/>
      <c r="J66" s="92"/>
      <c r="K66" s="92"/>
      <c r="L66" s="106" t="s">
        <v>56</v>
      </c>
      <c r="M66" s="94" t="n">
        <v>1</v>
      </c>
      <c r="N66" s="106"/>
      <c r="O66" s="92"/>
      <c r="P66" s="92"/>
      <c r="Q66" s="106" t="s">
        <v>56</v>
      </c>
      <c r="R66" s="94" t="n">
        <v>1</v>
      </c>
      <c r="S66" s="106"/>
    </row>
    <row r="67" customFormat="false" ht="21" hidden="false" customHeight="true" outlineLevel="0" collapsed="false">
      <c r="A67" s="92"/>
      <c r="B67" s="106"/>
      <c r="C67" s="96" t="n">
        <v>2</v>
      </c>
      <c r="D67" s="106" t="s">
        <v>56</v>
      </c>
      <c r="E67" s="92"/>
      <c r="F67" s="92"/>
      <c r="G67" s="106"/>
      <c r="H67" s="96" t="n">
        <v>2</v>
      </c>
      <c r="I67" s="106" t="s">
        <v>56</v>
      </c>
      <c r="J67" s="92"/>
      <c r="K67" s="92"/>
      <c r="L67" s="106"/>
      <c r="M67" s="96" t="n">
        <v>2</v>
      </c>
      <c r="N67" s="106" t="s">
        <v>56</v>
      </c>
      <c r="O67" s="92"/>
      <c r="P67" s="92"/>
      <c r="Q67" s="106"/>
      <c r="R67" s="96" t="n">
        <v>2</v>
      </c>
      <c r="S67" s="106" t="s">
        <v>56</v>
      </c>
    </row>
    <row r="68" customFormat="false" ht="21" hidden="false" customHeight="true" outlineLevel="0" collapsed="false">
      <c r="A68" s="92"/>
      <c r="B68" s="106" t="s">
        <v>56</v>
      </c>
      <c r="C68" s="96" t="n">
        <v>3</v>
      </c>
      <c r="D68" s="106"/>
      <c r="E68" s="92"/>
      <c r="F68" s="92"/>
      <c r="G68" s="106" t="s">
        <v>56</v>
      </c>
      <c r="H68" s="96" t="n">
        <v>3</v>
      </c>
      <c r="I68" s="106"/>
      <c r="J68" s="92"/>
      <c r="K68" s="92"/>
      <c r="L68" s="106" t="s">
        <v>56</v>
      </c>
      <c r="M68" s="96" t="n">
        <v>3</v>
      </c>
      <c r="N68" s="106"/>
      <c r="O68" s="92"/>
      <c r="P68" s="92"/>
      <c r="Q68" s="106" t="s">
        <v>56</v>
      </c>
      <c r="R68" s="96" t="n">
        <v>3</v>
      </c>
      <c r="S68" s="106"/>
    </row>
    <row r="69" customFormat="false" ht="21" hidden="false" customHeight="true" outlineLevel="0" collapsed="false">
      <c r="A69" s="92"/>
      <c r="B69" s="106"/>
      <c r="C69" s="96" t="n">
        <v>4</v>
      </c>
      <c r="D69" s="106" t="s">
        <v>56</v>
      </c>
      <c r="E69" s="92"/>
      <c r="F69" s="92"/>
      <c r="G69" s="106"/>
      <c r="H69" s="96" t="n">
        <v>4</v>
      </c>
      <c r="I69" s="106" t="s">
        <v>56</v>
      </c>
      <c r="J69" s="92"/>
      <c r="K69" s="92"/>
      <c r="L69" s="106"/>
      <c r="M69" s="96" t="n">
        <v>4</v>
      </c>
      <c r="N69" s="106" t="s">
        <v>56</v>
      </c>
      <c r="O69" s="92"/>
      <c r="P69" s="92"/>
      <c r="Q69" s="106"/>
      <c r="R69" s="96" t="n">
        <v>4</v>
      </c>
      <c r="S69" s="106" t="s">
        <v>56</v>
      </c>
    </row>
    <row r="70" customFormat="false" ht="21" hidden="false" customHeight="true" outlineLevel="0" collapsed="false">
      <c r="A70" s="92"/>
      <c r="B70" s="106" t="s">
        <v>56</v>
      </c>
      <c r="C70" s="96" t="n">
        <v>5</v>
      </c>
      <c r="D70" s="106"/>
      <c r="E70" s="92"/>
      <c r="F70" s="92"/>
      <c r="G70" s="106" t="s">
        <v>56</v>
      </c>
      <c r="H70" s="96" t="n">
        <v>5</v>
      </c>
      <c r="I70" s="106"/>
      <c r="J70" s="92"/>
      <c r="K70" s="92"/>
      <c r="L70" s="106" t="s">
        <v>56</v>
      </c>
      <c r="M70" s="96" t="n">
        <v>5</v>
      </c>
      <c r="N70" s="106"/>
      <c r="O70" s="92"/>
      <c r="P70" s="92"/>
      <c r="Q70" s="106" t="s">
        <v>56</v>
      </c>
      <c r="R70" s="96" t="n">
        <v>5</v>
      </c>
      <c r="S70" s="106"/>
    </row>
    <row r="71" customFormat="false" ht="21" hidden="false" customHeight="true" outlineLevel="0" collapsed="false">
      <c r="A71" s="92"/>
      <c r="B71" s="109"/>
      <c r="C71" s="99" t="n">
        <v>6</v>
      </c>
      <c r="D71" s="109" t="s">
        <v>56</v>
      </c>
      <c r="G71" s="109"/>
      <c r="H71" s="99" t="n">
        <v>6</v>
      </c>
      <c r="I71" s="109" t="s">
        <v>56</v>
      </c>
      <c r="L71" s="109"/>
      <c r="M71" s="99" t="n">
        <v>6</v>
      </c>
      <c r="N71" s="109" t="s">
        <v>56</v>
      </c>
      <c r="Q71" s="109"/>
      <c r="R71" s="99" t="n">
        <v>6</v>
      </c>
      <c r="S71" s="109" t="s">
        <v>56</v>
      </c>
    </row>
    <row r="72" customFormat="false" ht="21" hidden="false" customHeight="true" outlineLevel="0" collapsed="false">
      <c r="C72" s="102"/>
      <c r="H72" s="102"/>
      <c r="M72" s="102"/>
      <c r="R72" s="102"/>
    </row>
    <row r="73" customFormat="false" ht="21" hidden="false" customHeight="true" outlineLevel="0" collapsed="false">
      <c r="A73" s="118"/>
      <c r="B73" s="87" t="s">
        <v>65</v>
      </c>
      <c r="C73" s="87"/>
      <c r="D73" s="87"/>
      <c r="E73" s="87"/>
      <c r="F73" s="87"/>
      <c r="G73" s="87" t="s">
        <v>65</v>
      </c>
      <c r="H73" s="87"/>
      <c r="I73" s="87"/>
      <c r="J73" s="87"/>
      <c r="K73" s="87"/>
      <c r="L73" s="87" t="s">
        <v>65</v>
      </c>
      <c r="M73" s="87"/>
      <c r="N73" s="87"/>
      <c r="O73" s="87"/>
      <c r="P73" s="87"/>
      <c r="Q73" s="87" t="s">
        <v>65</v>
      </c>
      <c r="R73" s="87"/>
      <c r="S73" s="87"/>
    </row>
    <row r="74" customFormat="false" ht="27" hidden="false" customHeight="true" outlineLevel="0" collapsed="false">
      <c r="A74" s="119"/>
      <c r="B74" s="104" t="str">
        <f aca="false">helsinki2016w!B12</f>
        <v>Ivina Irena</v>
      </c>
      <c r="C74" s="105"/>
      <c r="D74" s="104" t="str">
        <f aca="false">helsinki2016w!B22</f>
        <v>Uustulnd Andrea</v>
      </c>
      <c r="E74" s="91"/>
      <c r="F74" s="91"/>
      <c r="G74" s="104" t="str">
        <f aca="false">helsinki2016w!B14</f>
        <v>Viire Talts</v>
      </c>
      <c r="H74" s="105"/>
      <c r="I74" s="104" t="str">
        <f aca="false">helsinki2016w!B10</f>
        <v>Valtina Inga</v>
      </c>
      <c r="J74" s="91"/>
      <c r="K74" s="91"/>
      <c r="L74" s="104" t="str">
        <f aca="false">helsinki2016w!B16</f>
        <v>Paberza Marite</v>
      </c>
      <c r="M74" s="105"/>
      <c r="N74" s="104" t="str">
        <f aca="false">helsinki2016w!B8</f>
        <v>Cakle Ilze</v>
      </c>
      <c r="O74" s="91"/>
      <c r="P74" s="91"/>
      <c r="Q74" s="104" t="str">
        <f aca="false">helsinki2016w!B18</f>
        <v>Vilkoica Irena</v>
      </c>
      <c r="R74" s="105"/>
      <c r="S74" s="104" t="str">
        <f aca="false">helsinki2016w!B6</f>
        <v>Rybakova Zhanna</v>
      </c>
    </row>
    <row r="75" customFormat="false" ht="21" hidden="false" customHeight="true" outlineLevel="0" collapsed="false">
      <c r="A75" s="88"/>
      <c r="B75" s="106" t="s">
        <v>56</v>
      </c>
      <c r="C75" s="94" t="n">
        <v>1</v>
      </c>
      <c r="D75" s="106"/>
      <c r="E75" s="92"/>
      <c r="F75" s="92"/>
      <c r="G75" s="106" t="s">
        <v>56</v>
      </c>
      <c r="H75" s="94" t="n">
        <v>1</v>
      </c>
      <c r="I75" s="106"/>
      <c r="J75" s="92"/>
      <c r="K75" s="92"/>
      <c r="L75" s="106" t="s">
        <v>56</v>
      </c>
      <c r="M75" s="94" t="n">
        <v>1</v>
      </c>
      <c r="N75" s="106"/>
      <c r="O75" s="92"/>
      <c r="P75" s="92"/>
      <c r="Q75" s="106" t="s">
        <v>56</v>
      </c>
      <c r="R75" s="94" t="n">
        <v>1</v>
      </c>
      <c r="S75" s="106"/>
    </row>
    <row r="76" customFormat="false" ht="21" hidden="false" customHeight="true" outlineLevel="0" collapsed="false">
      <c r="A76" s="92"/>
      <c r="B76" s="106"/>
      <c r="C76" s="96" t="n">
        <v>2</v>
      </c>
      <c r="D76" s="106" t="s">
        <v>56</v>
      </c>
      <c r="E76" s="92"/>
      <c r="F76" s="92"/>
      <c r="G76" s="106"/>
      <c r="H76" s="96" t="n">
        <v>2</v>
      </c>
      <c r="I76" s="106" t="s">
        <v>56</v>
      </c>
      <c r="J76" s="92"/>
      <c r="K76" s="92"/>
      <c r="L76" s="106"/>
      <c r="M76" s="96" t="n">
        <v>2</v>
      </c>
      <c r="N76" s="106" t="s">
        <v>56</v>
      </c>
      <c r="O76" s="92"/>
      <c r="P76" s="92"/>
      <c r="Q76" s="106"/>
      <c r="R76" s="96" t="n">
        <v>2</v>
      </c>
      <c r="S76" s="106" t="s">
        <v>56</v>
      </c>
    </row>
    <row r="77" customFormat="false" ht="21" hidden="false" customHeight="true" outlineLevel="0" collapsed="false">
      <c r="A77" s="92"/>
      <c r="B77" s="106" t="s">
        <v>56</v>
      </c>
      <c r="C77" s="96" t="n">
        <v>3</v>
      </c>
      <c r="D77" s="106"/>
      <c r="E77" s="92"/>
      <c r="F77" s="92"/>
      <c r="G77" s="106" t="s">
        <v>56</v>
      </c>
      <c r="H77" s="96" t="n">
        <v>3</v>
      </c>
      <c r="I77" s="106"/>
      <c r="J77" s="92"/>
      <c r="K77" s="92"/>
      <c r="L77" s="106" t="s">
        <v>56</v>
      </c>
      <c r="M77" s="96" t="n">
        <v>3</v>
      </c>
      <c r="N77" s="106"/>
      <c r="O77" s="92"/>
      <c r="P77" s="92"/>
      <c r="Q77" s="106" t="s">
        <v>56</v>
      </c>
      <c r="R77" s="96" t="n">
        <v>3</v>
      </c>
      <c r="S77" s="106"/>
    </row>
    <row r="78" customFormat="false" ht="21" hidden="false" customHeight="true" outlineLevel="0" collapsed="false">
      <c r="A78" s="92"/>
      <c r="B78" s="106"/>
      <c r="C78" s="96" t="n">
        <v>4</v>
      </c>
      <c r="D78" s="106" t="s">
        <v>56</v>
      </c>
      <c r="E78" s="92"/>
      <c r="F78" s="92"/>
      <c r="G78" s="106"/>
      <c r="H78" s="96" t="n">
        <v>4</v>
      </c>
      <c r="I78" s="106" t="s">
        <v>56</v>
      </c>
      <c r="J78" s="92"/>
      <c r="K78" s="92"/>
      <c r="L78" s="106"/>
      <c r="M78" s="96" t="n">
        <v>4</v>
      </c>
      <c r="N78" s="106" t="s">
        <v>56</v>
      </c>
      <c r="O78" s="92"/>
      <c r="P78" s="92"/>
      <c r="Q78" s="106"/>
      <c r="R78" s="96" t="n">
        <v>4</v>
      </c>
      <c r="S78" s="106" t="s">
        <v>56</v>
      </c>
    </row>
    <row r="79" customFormat="false" ht="21" hidden="false" customHeight="true" outlineLevel="0" collapsed="false">
      <c r="A79" s="92"/>
      <c r="B79" s="106" t="s">
        <v>56</v>
      </c>
      <c r="C79" s="96" t="n">
        <v>5</v>
      </c>
      <c r="D79" s="106"/>
      <c r="E79" s="92"/>
      <c r="F79" s="92"/>
      <c r="G79" s="106" t="s">
        <v>56</v>
      </c>
      <c r="H79" s="96" t="n">
        <v>5</v>
      </c>
      <c r="I79" s="106"/>
      <c r="J79" s="92"/>
      <c r="K79" s="92"/>
      <c r="L79" s="106" t="s">
        <v>56</v>
      </c>
      <c r="M79" s="96" t="n">
        <v>5</v>
      </c>
      <c r="N79" s="106"/>
      <c r="O79" s="92"/>
      <c r="P79" s="92"/>
      <c r="Q79" s="106" t="s">
        <v>56</v>
      </c>
      <c r="R79" s="96" t="n">
        <v>5</v>
      </c>
      <c r="S79" s="106"/>
    </row>
    <row r="80" customFormat="false" ht="21" hidden="false" customHeight="true" outlineLevel="0" collapsed="false">
      <c r="A80" s="92"/>
      <c r="B80" s="109"/>
      <c r="C80" s="99" t="n">
        <v>6</v>
      </c>
      <c r="D80" s="109" t="s">
        <v>56</v>
      </c>
      <c r="G80" s="109"/>
      <c r="H80" s="99" t="n">
        <v>6</v>
      </c>
      <c r="I80" s="109" t="s">
        <v>56</v>
      </c>
      <c r="L80" s="109"/>
      <c r="M80" s="99" t="n">
        <v>6</v>
      </c>
      <c r="N80" s="109" t="s">
        <v>56</v>
      </c>
      <c r="Q80" s="109"/>
      <c r="R80" s="99" t="n">
        <v>6</v>
      </c>
      <c r="S80" s="109" t="s">
        <v>56</v>
      </c>
    </row>
    <row r="81" customFormat="false" ht="21" hidden="false" customHeight="true" outlineLevel="0" collapsed="false">
      <c r="C81" s="102"/>
      <c r="H81" s="102"/>
      <c r="M81" s="102"/>
      <c r="R81" s="102"/>
    </row>
    <row r="82" customFormat="false" ht="21" hidden="false" customHeight="true" outlineLevel="0" collapsed="false">
      <c r="A82" s="118"/>
      <c r="B82" s="87" t="s">
        <v>55</v>
      </c>
      <c r="C82" s="87"/>
      <c r="D82" s="87"/>
      <c r="E82" s="87"/>
      <c r="F82" s="87"/>
      <c r="G82" s="87" t="s">
        <v>57</v>
      </c>
      <c r="H82" s="87"/>
      <c r="I82" s="87"/>
      <c r="J82" s="87"/>
      <c r="K82" s="87"/>
      <c r="L82" s="87" t="s">
        <v>58</v>
      </c>
      <c r="M82" s="87"/>
      <c r="N82" s="87"/>
      <c r="O82" s="87"/>
      <c r="P82" s="87"/>
      <c r="Q82" s="87" t="s">
        <v>59</v>
      </c>
      <c r="R82" s="87"/>
      <c r="S82" s="87"/>
    </row>
    <row r="83" customFormat="false" ht="21" hidden="false" customHeight="true" outlineLevel="0" collapsed="false">
      <c r="A83" s="119"/>
      <c r="B83" s="104" t="str">
        <f aca="false">helsinki2016w!B12</f>
        <v>Ivina Irena</v>
      </c>
      <c r="C83" s="105"/>
      <c r="D83" s="104" t="str">
        <f aca="false">helsinki2016w!B14</f>
        <v>Viire Talts</v>
      </c>
      <c r="E83" s="91"/>
      <c r="F83" s="91"/>
      <c r="G83" s="104" t="str">
        <f aca="false">helsinki2016w!B16</f>
        <v>Paberza Marite</v>
      </c>
      <c r="H83" s="105"/>
      <c r="I83" s="104" t="str">
        <f aca="false">helsinki2016w!B12</f>
        <v>Ivina Irena</v>
      </c>
      <c r="J83" s="91"/>
      <c r="K83" s="91"/>
      <c r="L83" s="104" t="str">
        <f aca="false">helsinki2016w!B14</f>
        <v>Viire Talts</v>
      </c>
      <c r="M83" s="105"/>
      <c r="N83" s="104" t="str">
        <f aca="false">helsinki2016w!B16</f>
        <v>Paberza Marite</v>
      </c>
      <c r="O83" s="91"/>
      <c r="P83" s="91"/>
      <c r="Q83" s="104" t="str">
        <f aca="false">helsinki2016w!B18</f>
        <v>Vilkoica Irena</v>
      </c>
      <c r="R83" s="105"/>
      <c r="S83" s="104" t="str">
        <f aca="false">helsinki2016w!B14</f>
        <v>Viire Talts</v>
      </c>
    </row>
    <row r="84" customFormat="false" ht="21" hidden="false" customHeight="true" outlineLevel="0" collapsed="false">
      <c r="A84" s="88"/>
      <c r="B84" s="106" t="s">
        <v>56</v>
      </c>
      <c r="C84" s="94" t="n">
        <v>1</v>
      </c>
      <c r="D84" s="106"/>
      <c r="E84" s="92"/>
      <c r="F84" s="92"/>
      <c r="G84" s="106" t="s">
        <v>56</v>
      </c>
      <c r="H84" s="94" t="n">
        <v>1</v>
      </c>
      <c r="I84" s="106"/>
      <c r="J84" s="92"/>
      <c r="K84" s="92"/>
      <c r="L84" s="106" t="s">
        <v>56</v>
      </c>
      <c r="M84" s="94" t="n">
        <v>1</v>
      </c>
      <c r="N84" s="106"/>
      <c r="O84" s="92"/>
      <c r="P84" s="92"/>
      <c r="Q84" s="106" t="s">
        <v>56</v>
      </c>
      <c r="R84" s="94" t="n">
        <v>1</v>
      </c>
      <c r="S84" s="106"/>
    </row>
    <row r="85" customFormat="false" ht="21" hidden="false" customHeight="true" outlineLevel="0" collapsed="false">
      <c r="A85" s="92"/>
      <c r="B85" s="106"/>
      <c r="C85" s="96" t="n">
        <v>2</v>
      </c>
      <c r="D85" s="106" t="s">
        <v>56</v>
      </c>
      <c r="E85" s="92"/>
      <c r="F85" s="92"/>
      <c r="G85" s="106"/>
      <c r="H85" s="96" t="n">
        <v>2</v>
      </c>
      <c r="I85" s="106" t="s">
        <v>56</v>
      </c>
      <c r="J85" s="92"/>
      <c r="K85" s="92"/>
      <c r="L85" s="106"/>
      <c r="M85" s="96" t="n">
        <v>2</v>
      </c>
      <c r="N85" s="106" t="s">
        <v>56</v>
      </c>
      <c r="O85" s="92"/>
      <c r="P85" s="92"/>
      <c r="Q85" s="106"/>
      <c r="R85" s="96" t="n">
        <v>2</v>
      </c>
      <c r="S85" s="106" t="s">
        <v>56</v>
      </c>
    </row>
    <row r="86" customFormat="false" ht="21" hidden="false" customHeight="true" outlineLevel="0" collapsed="false">
      <c r="A86" s="92"/>
      <c r="B86" s="106" t="s">
        <v>56</v>
      </c>
      <c r="C86" s="96" t="n">
        <v>3</v>
      </c>
      <c r="D86" s="106"/>
      <c r="E86" s="92"/>
      <c r="F86" s="92"/>
      <c r="G86" s="106" t="s">
        <v>56</v>
      </c>
      <c r="H86" s="96" t="n">
        <v>3</v>
      </c>
      <c r="I86" s="106"/>
      <c r="J86" s="92"/>
      <c r="K86" s="92"/>
      <c r="L86" s="106" t="s">
        <v>56</v>
      </c>
      <c r="M86" s="96" t="n">
        <v>3</v>
      </c>
      <c r="N86" s="106"/>
      <c r="O86" s="92"/>
      <c r="P86" s="92"/>
      <c r="Q86" s="106" t="s">
        <v>56</v>
      </c>
      <c r="R86" s="96" t="n">
        <v>3</v>
      </c>
      <c r="S86" s="106"/>
    </row>
    <row r="87" customFormat="false" ht="21" hidden="false" customHeight="true" outlineLevel="0" collapsed="false">
      <c r="A87" s="92"/>
      <c r="B87" s="106"/>
      <c r="C87" s="96" t="n">
        <v>4</v>
      </c>
      <c r="D87" s="106" t="s">
        <v>56</v>
      </c>
      <c r="E87" s="92"/>
      <c r="F87" s="92"/>
      <c r="G87" s="106"/>
      <c r="H87" s="96" t="n">
        <v>4</v>
      </c>
      <c r="I87" s="106" t="s">
        <v>56</v>
      </c>
      <c r="J87" s="92"/>
      <c r="K87" s="92"/>
      <c r="L87" s="106"/>
      <c r="M87" s="96" t="n">
        <v>4</v>
      </c>
      <c r="N87" s="106" t="s">
        <v>56</v>
      </c>
      <c r="O87" s="92"/>
      <c r="P87" s="92"/>
      <c r="Q87" s="106"/>
      <c r="R87" s="96" t="n">
        <v>4</v>
      </c>
      <c r="S87" s="106" t="s">
        <v>56</v>
      </c>
    </row>
    <row r="88" customFormat="false" ht="21" hidden="false" customHeight="true" outlineLevel="0" collapsed="false">
      <c r="A88" s="92"/>
      <c r="B88" s="106" t="s">
        <v>56</v>
      </c>
      <c r="C88" s="96" t="n">
        <v>5</v>
      </c>
      <c r="D88" s="106"/>
      <c r="E88" s="92"/>
      <c r="F88" s="92"/>
      <c r="G88" s="106" t="s">
        <v>56</v>
      </c>
      <c r="H88" s="96" t="n">
        <v>5</v>
      </c>
      <c r="I88" s="106"/>
      <c r="J88" s="92"/>
      <c r="K88" s="92"/>
      <c r="L88" s="106" t="s">
        <v>56</v>
      </c>
      <c r="M88" s="96" t="n">
        <v>5</v>
      </c>
      <c r="N88" s="106"/>
      <c r="O88" s="92"/>
      <c r="P88" s="92"/>
      <c r="Q88" s="106" t="s">
        <v>56</v>
      </c>
      <c r="R88" s="96" t="n">
        <v>5</v>
      </c>
      <c r="S88" s="106"/>
    </row>
    <row r="89" customFormat="false" ht="21" hidden="false" customHeight="true" outlineLevel="0" collapsed="false">
      <c r="A89" s="92"/>
      <c r="B89" s="109"/>
      <c r="C89" s="99" t="n">
        <v>6</v>
      </c>
      <c r="D89" s="109" t="s">
        <v>56</v>
      </c>
      <c r="G89" s="109"/>
      <c r="H89" s="99" t="n">
        <v>6</v>
      </c>
      <c r="I89" s="109" t="s">
        <v>56</v>
      </c>
      <c r="L89" s="109"/>
      <c r="M89" s="99" t="n">
        <v>6</v>
      </c>
      <c r="N89" s="109" t="s">
        <v>56</v>
      </c>
      <c r="Q89" s="109"/>
      <c r="R89" s="99" t="n">
        <v>6</v>
      </c>
      <c r="S89" s="109" t="s">
        <v>56</v>
      </c>
    </row>
    <row r="90" customFormat="false" ht="21" hidden="false" customHeight="true" outlineLevel="0" collapsed="false">
      <c r="C90" s="102"/>
      <c r="H90" s="102"/>
      <c r="M90" s="102"/>
      <c r="R90" s="102"/>
    </row>
    <row r="91" customFormat="false" ht="21" hidden="false" customHeight="true" outlineLevel="0" collapsed="false">
      <c r="A91" s="118"/>
      <c r="B91" s="87" t="s">
        <v>61</v>
      </c>
      <c r="C91" s="87"/>
      <c r="D91" s="87"/>
      <c r="E91" s="87"/>
      <c r="F91" s="87"/>
      <c r="G91" s="87" t="s">
        <v>62</v>
      </c>
      <c r="H91" s="87"/>
      <c r="I91" s="87"/>
      <c r="J91" s="87"/>
      <c r="K91" s="87"/>
      <c r="L91" s="87" t="s">
        <v>63</v>
      </c>
      <c r="M91" s="87"/>
      <c r="N91" s="87"/>
      <c r="O91" s="87"/>
      <c r="P91" s="87"/>
      <c r="Q91" s="87" t="s">
        <v>64</v>
      </c>
      <c r="R91" s="87"/>
      <c r="S91" s="87"/>
    </row>
    <row r="92" customFormat="false" ht="21" hidden="false" customHeight="true" outlineLevel="0" collapsed="false">
      <c r="A92" s="119"/>
      <c r="B92" s="104" t="str">
        <f aca="false">helsinki2016w!B16</f>
        <v>Paberza Marite</v>
      </c>
      <c r="C92" s="105"/>
      <c r="D92" s="104" t="str">
        <f aca="false">helsinki2016w!B18</f>
        <v>Vilkoica Irena</v>
      </c>
      <c r="E92" s="91"/>
      <c r="F92" s="91"/>
      <c r="G92" s="104" t="str">
        <f aca="false">helsinki2016w!B20</f>
        <v>Viksne Benita</v>
      </c>
      <c r="H92" s="105"/>
      <c r="I92" s="104" t="str">
        <f aca="false">helsinki2016w!B16</f>
        <v>Paberza Marite</v>
      </c>
      <c r="J92" s="91"/>
      <c r="K92" s="91"/>
      <c r="L92" s="104" t="str">
        <f aca="false">helsinki2016w!B18</f>
        <v>Vilkoica Irena</v>
      </c>
      <c r="M92" s="105"/>
      <c r="N92" s="104" t="str">
        <f aca="false">helsinki2016w!B20</f>
        <v>Viksne Benita</v>
      </c>
      <c r="O92" s="91"/>
      <c r="P92" s="91"/>
      <c r="Q92" s="104" t="str">
        <f aca="false">helsinki2016w!B10</f>
        <v>Valtina Inga</v>
      </c>
      <c r="R92" s="105"/>
      <c r="S92" s="104" t="str">
        <f aca="false">helsinki2016w!B12</f>
        <v>Ivina Irena</v>
      </c>
    </row>
    <row r="93" customFormat="false" ht="21" hidden="false" customHeight="true" outlineLevel="0" collapsed="false">
      <c r="A93" s="88"/>
      <c r="B93" s="106" t="s">
        <v>56</v>
      </c>
      <c r="C93" s="94" t="n">
        <v>1</v>
      </c>
      <c r="D93" s="106"/>
      <c r="E93" s="92"/>
      <c r="F93" s="92"/>
      <c r="G93" s="106" t="s">
        <v>56</v>
      </c>
      <c r="H93" s="94" t="n">
        <v>1</v>
      </c>
      <c r="I93" s="106"/>
      <c r="J93" s="92"/>
      <c r="K93" s="92"/>
      <c r="L93" s="106" t="s">
        <v>56</v>
      </c>
      <c r="M93" s="94" t="n">
        <v>1</v>
      </c>
      <c r="N93" s="106"/>
      <c r="O93" s="92"/>
      <c r="P93" s="92"/>
      <c r="Q93" s="106" t="s">
        <v>56</v>
      </c>
      <c r="R93" s="94" t="n">
        <v>1</v>
      </c>
      <c r="S93" s="106"/>
    </row>
    <row r="94" customFormat="false" ht="21" hidden="false" customHeight="true" outlineLevel="0" collapsed="false">
      <c r="A94" s="92"/>
      <c r="B94" s="106"/>
      <c r="C94" s="96" t="n">
        <v>2</v>
      </c>
      <c r="D94" s="106" t="s">
        <v>56</v>
      </c>
      <c r="E94" s="92"/>
      <c r="F94" s="92"/>
      <c r="G94" s="106"/>
      <c r="H94" s="96" t="n">
        <v>2</v>
      </c>
      <c r="I94" s="106" t="s">
        <v>56</v>
      </c>
      <c r="J94" s="92"/>
      <c r="K94" s="92"/>
      <c r="L94" s="106"/>
      <c r="M94" s="96" t="n">
        <v>2</v>
      </c>
      <c r="N94" s="106" t="s">
        <v>56</v>
      </c>
      <c r="O94" s="92"/>
      <c r="P94" s="92"/>
      <c r="Q94" s="106"/>
      <c r="R94" s="96" t="n">
        <v>2</v>
      </c>
      <c r="S94" s="106" t="s">
        <v>56</v>
      </c>
    </row>
    <row r="95" customFormat="false" ht="21" hidden="false" customHeight="true" outlineLevel="0" collapsed="false">
      <c r="A95" s="92"/>
      <c r="B95" s="106" t="s">
        <v>56</v>
      </c>
      <c r="C95" s="96" t="n">
        <v>3</v>
      </c>
      <c r="D95" s="106"/>
      <c r="E95" s="92"/>
      <c r="F95" s="92"/>
      <c r="G95" s="106" t="s">
        <v>56</v>
      </c>
      <c r="H95" s="96" t="n">
        <v>3</v>
      </c>
      <c r="I95" s="106"/>
      <c r="J95" s="92"/>
      <c r="K95" s="92"/>
      <c r="L95" s="106" t="s">
        <v>56</v>
      </c>
      <c r="M95" s="96" t="n">
        <v>3</v>
      </c>
      <c r="N95" s="106"/>
      <c r="O95" s="92"/>
      <c r="P95" s="92"/>
      <c r="Q95" s="106" t="s">
        <v>56</v>
      </c>
      <c r="R95" s="96" t="n">
        <v>3</v>
      </c>
      <c r="S95" s="106"/>
    </row>
    <row r="96" customFormat="false" ht="21" hidden="false" customHeight="true" outlineLevel="0" collapsed="false">
      <c r="A96" s="92"/>
      <c r="B96" s="106"/>
      <c r="C96" s="96" t="n">
        <v>4</v>
      </c>
      <c r="D96" s="106" t="s">
        <v>56</v>
      </c>
      <c r="E96" s="92"/>
      <c r="F96" s="92"/>
      <c r="G96" s="106"/>
      <c r="H96" s="96" t="n">
        <v>4</v>
      </c>
      <c r="I96" s="106" t="s">
        <v>56</v>
      </c>
      <c r="J96" s="92"/>
      <c r="K96" s="92"/>
      <c r="L96" s="106"/>
      <c r="M96" s="96" t="n">
        <v>4</v>
      </c>
      <c r="N96" s="106" t="s">
        <v>56</v>
      </c>
      <c r="O96" s="92"/>
      <c r="P96" s="92"/>
      <c r="Q96" s="106"/>
      <c r="R96" s="96" t="n">
        <v>4</v>
      </c>
      <c r="S96" s="106" t="s">
        <v>56</v>
      </c>
    </row>
    <row r="97" customFormat="false" ht="21" hidden="false" customHeight="true" outlineLevel="0" collapsed="false">
      <c r="A97" s="92"/>
      <c r="B97" s="106" t="s">
        <v>56</v>
      </c>
      <c r="C97" s="96" t="n">
        <v>5</v>
      </c>
      <c r="D97" s="106"/>
      <c r="E97" s="92"/>
      <c r="F97" s="92"/>
      <c r="G97" s="106" t="s">
        <v>56</v>
      </c>
      <c r="H97" s="96" t="n">
        <v>5</v>
      </c>
      <c r="I97" s="106"/>
      <c r="J97" s="92"/>
      <c r="K97" s="92"/>
      <c r="L97" s="106" t="s">
        <v>56</v>
      </c>
      <c r="M97" s="96" t="n">
        <v>5</v>
      </c>
      <c r="N97" s="106"/>
      <c r="O97" s="92"/>
      <c r="P97" s="92"/>
      <c r="Q97" s="106" t="s">
        <v>56</v>
      </c>
      <c r="R97" s="96" t="n">
        <v>5</v>
      </c>
      <c r="S97" s="106"/>
    </row>
    <row r="98" customFormat="false" ht="21" hidden="false" customHeight="true" outlineLevel="0" collapsed="false">
      <c r="A98" s="92"/>
      <c r="B98" s="109"/>
      <c r="C98" s="99" t="n">
        <v>6</v>
      </c>
      <c r="D98" s="109" t="s">
        <v>56</v>
      </c>
      <c r="G98" s="109"/>
      <c r="H98" s="99" t="n">
        <v>6</v>
      </c>
      <c r="I98" s="109" t="s">
        <v>56</v>
      </c>
      <c r="L98" s="109"/>
      <c r="M98" s="99" t="n">
        <v>6</v>
      </c>
      <c r="N98" s="109" t="s">
        <v>56</v>
      </c>
      <c r="Q98" s="109"/>
      <c r="R98" s="99" t="n">
        <v>6</v>
      </c>
      <c r="S98" s="109" t="s">
        <v>56</v>
      </c>
    </row>
    <row r="99" customFormat="false" ht="21" hidden="false" customHeight="true" outlineLevel="0" collapsed="false">
      <c r="C99" s="102"/>
      <c r="H99" s="102"/>
      <c r="M99" s="102"/>
      <c r="R99" s="102"/>
    </row>
    <row r="100" customFormat="false" ht="21" hidden="false" customHeight="true" outlineLevel="0" collapsed="false">
      <c r="A100" s="118"/>
      <c r="B100" s="87" t="s">
        <v>65</v>
      </c>
      <c r="C100" s="87"/>
      <c r="D100" s="87"/>
      <c r="E100" s="87"/>
      <c r="F100" s="87"/>
      <c r="G100" s="87" t="s">
        <v>66</v>
      </c>
      <c r="H100" s="87"/>
      <c r="I100" s="87"/>
      <c r="J100" s="87"/>
      <c r="K100" s="87"/>
      <c r="L100" s="87" t="s">
        <v>66</v>
      </c>
      <c r="M100" s="87"/>
      <c r="N100" s="87"/>
      <c r="O100" s="87"/>
      <c r="P100" s="87"/>
      <c r="Q100" s="87" t="s">
        <v>66</v>
      </c>
      <c r="R100" s="87"/>
      <c r="S100" s="87"/>
    </row>
    <row r="101" customFormat="false" ht="27.75" hidden="false" customHeight="true" outlineLevel="0" collapsed="false">
      <c r="A101" s="119"/>
      <c r="B101" s="104" t="str">
        <f aca="false">helsinki2016w!B20</f>
        <v>Viksne Benita</v>
      </c>
      <c r="C101" s="105"/>
      <c r="D101" s="120" t="str">
        <f aca="false">helsinki2016w!B4</f>
        <v>Kuzmina Viktoria</v>
      </c>
      <c r="E101" s="91"/>
      <c r="F101" s="91"/>
      <c r="G101" s="121" t="n">
        <f aca="false">helsinki2016w!B34</f>
        <v>0</v>
      </c>
      <c r="H101" s="122"/>
      <c r="I101" s="121" t="n">
        <f aca="false">helsinki2016w!B30</f>
        <v>0</v>
      </c>
      <c r="J101" s="123"/>
      <c r="K101" s="123"/>
      <c r="L101" s="121" t="n">
        <f aca="false">helsinki2016w!B32</f>
        <v>0</v>
      </c>
      <c r="M101" s="122"/>
      <c r="N101" s="121" t="n">
        <f aca="false">helsinki2016w!B34</f>
        <v>0</v>
      </c>
      <c r="O101" s="123"/>
      <c r="P101" s="123"/>
      <c r="Q101" s="121" t="n">
        <f aca="false">helsinki2016w!B36</f>
        <v>0</v>
      </c>
      <c r="R101" s="122"/>
      <c r="S101" s="121" t="n">
        <f aca="false">helsinki2016w!B32</f>
        <v>0</v>
      </c>
    </row>
    <row r="102" customFormat="false" ht="21" hidden="false" customHeight="true" outlineLevel="0" collapsed="false">
      <c r="A102" s="88"/>
      <c r="B102" s="106" t="s">
        <v>56</v>
      </c>
      <c r="C102" s="94" t="n">
        <v>1</v>
      </c>
      <c r="D102" s="106"/>
      <c r="E102" s="92"/>
      <c r="F102" s="92"/>
      <c r="G102" s="106" t="s">
        <v>56</v>
      </c>
      <c r="H102" s="94" t="n">
        <v>1</v>
      </c>
      <c r="I102" s="106"/>
      <c r="J102" s="92"/>
      <c r="K102" s="92"/>
      <c r="L102" s="106" t="s">
        <v>56</v>
      </c>
      <c r="M102" s="94" t="n">
        <v>1</v>
      </c>
      <c r="N102" s="106"/>
      <c r="O102" s="92"/>
      <c r="P102" s="92"/>
      <c r="Q102" s="106" t="s">
        <v>56</v>
      </c>
      <c r="R102" s="94" t="n">
        <v>1</v>
      </c>
      <c r="S102" s="106"/>
    </row>
    <row r="103" customFormat="false" ht="21" hidden="false" customHeight="true" outlineLevel="0" collapsed="false">
      <c r="A103" s="92"/>
      <c r="B103" s="106"/>
      <c r="C103" s="96" t="n">
        <v>2</v>
      </c>
      <c r="D103" s="106" t="s">
        <v>56</v>
      </c>
      <c r="E103" s="92"/>
      <c r="F103" s="92"/>
      <c r="G103" s="106"/>
      <c r="H103" s="96" t="n">
        <v>2</v>
      </c>
      <c r="I103" s="106" t="s">
        <v>56</v>
      </c>
      <c r="J103" s="92"/>
      <c r="K103" s="92"/>
      <c r="L103" s="106"/>
      <c r="M103" s="96" t="n">
        <v>2</v>
      </c>
      <c r="N103" s="106" t="s">
        <v>56</v>
      </c>
      <c r="O103" s="92"/>
      <c r="P103" s="92"/>
      <c r="Q103" s="106"/>
      <c r="R103" s="96" t="n">
        <v>2</v>
      </c>
      <c r="S103" s="106" t="s">
        <v>56</v>
      </c>
    </row>
    <row r="104" customFormat="false" ht="21" hidden="false" customHeight="true" outlineLevel="0" collapsed="false">
      <c r="A104" s="92"/>
      <c r="B104" s="106" t="s">
        <v>56</v>
      </c>
      <c r="C104" s="96" t="n">
        <v>3</v>
      </c>
      <c r="D104" s="106"/>
      <c r="E104" s="92"/>
      <c r="F104" s="92"/>
      <c r="G104" s="106" t="s">
        <v>56</v>
      </c>
      <c r="H104" s="96" t="n">
        <v>3</v>
      </c>
      <c r="I104" s="106"/>
      <c r="J104" s="92"/>
      <c r="K104" s="92"/>
      <c r="L104" s="106" t="s">
        <v>56</v>
      </c>
      <c r="M104" s="96" t="n">
        <v>3</v>
      </c>
      <c r="N104" s="106"/>
      <c r="O104" s="92"/>
      <c r="P104" s="92"/>
      <c r="Q104" s="106" t="s">
        <v>56</v>
      </c>
      <c r="R104" s="96" t="n">
        <v>3</v>
      </c>
      <c r="S104" s="106"/>
    </row>
    <row r="105" customFormat="false" ht="21" hidden="false" customHeight="true" outlineLevel="0" collapsed="false">
      <c r="A105" s="92"/>
      <c r="B105" s="106"/>
      <c r="C105" s="96" t="n">
        <v>4</v>
      </c>
      <c r="D105" s="106" t="s">
        <v>56</v>
      </c>
      <c r="E105" s="92"/>
      <c r="F105" s="92"/>
      <c r="G105" s="106"/>
      <c r="H105" s="96" t="n">
        <v>4</v>
      </c>
      <c r="I105" s="106" t="s">
        <v>56</v>
      </c>
      <c r="J105" s="92"/>
      <c r="K105" s="92"/>
      <c r="L105" s="106"/>
      <c r="M105" s="96" t="n">
        <v>4</v>
      </c>
      <c r="N105" s="106" t="s">
        <v>56</v>
      </c>
      <c r="O105" s="92"/>
      <c r="P105" s="92"/>
      <c r="Q105" s="106"/>
      <c r="R105" s="96" t="n">
        <v>4</v>
      </c>
      <c r="S105" s="106" t="s">
        <v>56</v>
      </c>
    </row>
    <row r="106" customFormat="false" ht="21" hidden="false" customHeight="true" outlineLevel="0" collapsed="false">
      <c r="A106" s="92"/>
      <c r="B106" s="106" t="s">
        <v>56</v>
      </c>
      <c r="C106" s="96" t="n">
        <v>5</v>
      </c>
      <c r="D106" s="106"/>
      <c r="E106" s="92"/>
      <c r="F106" s="92"/>
      <c r="G106" s="106" t="s">
        <v>56</v>
      </c>
      <c r="H106" s="96" t="n">
        <v>5</v>
      </c>
      <c r="I106" s="106"/>
      <c r="J106" s="92"/>
      <c r="K106" s="92"/>
      <c r="L106" s="106" t="s">
        <v>56</v>
      </c>
      <c r="M106" s="96" t="n">
        <v>5</v>
      </c>
      <c r="N106" s="106"/>
      <c r="O106" s="92"/>
      <c r="P106" s="92"/>
      <c r="Q106" s="106" t="s">
        <v>56</v>
      </c>
      <c r="R106" s="96" t="n">
        <v>5</v>
      </c>
      <c r="S106" s="106"/>
    </row>
    <row r="107" customFormat="false" ht="21" hidden="false" customHeight="true" outlineLevel="0" collapsed="false">
      <c r="A107" s="92"/>
      <c r="B107" s="109"/>
      <c r="C107" s="99" t="n">
        <v>6</v>
      </c>
      <c r="D107" s="109" t="s">
        <v>56</v>
      </c>
      <c r="G107" s="109"/>
      <c r="H107" s="99" t="n">
        <v>6</v>
      </c>
      <c r="I107" s="109" t="s">
        <v>56</v>
      </c>
      <c r="L107" s="109"/>
      <c r="M107" s="99" t="n">
        <v>6</v>
      </c>
      <c r="N107" s="109" t="s">
        <v>56</v>
      </c>
      <c r="Q107" s="109"/>
      <c r="R107" s="99" t="n">
        <v>6</v>
      </c>
      <c r="S107" s="109" t="s">
        <v>56</v>
      </c>
    </row>
    <row r="108" customFormat="false" ht="21" hidden="false" customHeight="true" outlineLevel="0" collapsed="false">
      <c r="C108" s="102"/>
      <c r="H108" s="102"/>
      <c r="M108" s="102"/>
      <c r="R108" s="102"/>
    </row>
  </sheetData>
  <mergeCells count="4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O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  <mergeCell ref="B64:D64"/>
    <mergeCell ref="G64:I64"/>
    <mergeCell ref="L64:N64"/>
    <mergeCell ref="Q64:S64"/>
    <mergeCell ref="B73:D73"/>
    <mergeCell ref="G73:I73"/>
    <mergeCell ref="L73:N73"/>
    <mergeCell ref="Q73:S73"/>
    <mergeCell ref="B82:D82"/>
    <mergeCell ref="G82:I82"/>
    <mergeCell ref="L82:N82"/>
    <mergeCell ref="Q82:S82"/>
    <mergeCell ref="B91:D91"/>
    <mergeCell ref="G91:I91"/>
    <mergeCell ref="L91:N91"/>
    <mergeCell ref="Q91:S91"/>
    <mergeCell ref="B100:D100"/>
    <mergeCell ref="G100:I100"/>
    <mergeCell ref="L100:N100"/>
    <mergeCell ref="Q100:S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35:47Z</dcterms:created>
  <dc:creator>Niisama</dc:creator>
  <dc:description/>
  <dc:language>en-US</dc:language>
  <cp:lastModifiedBy>Guido</cp:lastModifiedBy>
  <cp:lastPrinted>2016-04-04T08:29:43Z</cp:lastPrinted>
  <dcterms:modified xsi:type="dcterms:W3CDTF">2016-04-04T08:34:00Z</dcterms:modified>
  <cp:revision>0</cp:revision>
  <dc:subject/>
  <dc:title/>
</cp:coreProperties>
</file>