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=TABULA=-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Novusa Olimpiāde FINSO 4.posms dāmas</t>
  </si>
  <si>
    <t xml:space="preserve">Max P</t>
  </si>
  <si>
    <t xml:space="preserve">65 % no Max P</t>
  </si>
  <si>
    <t xml:space="preserve">Kārtas</t>
  </si>
  <si>
    <t xml:space="preserve">21.06.2025.</t>
  </si>
  <si>
    <t xml:space="preserve">Reitinga koeficents:</t>
  </si>
  <si>
    <t xml:space="preserve">Ķekavas sporta kompleks "Bultas"</t>
  </si>
  <si>
    <t xml:space="preserve">Pretinieku   IK</t>
  </si>
  <si>
    <t xml:space="preserve">Bucholts</t>
  </si>
  <si>
    <t xml:space="preserve">Nr.</t>
  </si>
  <si>
    <t xml:space="preserve">Uzvārds,Vārds</t>
  </si>
  <si>
    <t xml:space="preserve">Valsts</t>
  </si>
  <si>
    <t xml:space="preserve">Tit.</t>
  </si>
  <si>
    <t xml:space="preserve">V</t>
  </si>
  <si>
    <t xml:space="preserve">P</t>
  </si>
  <si>
    <t xml:space="preserve">S</t>
  </si>
  <si>
    <t xml:space="preserve">Buh</t>
  </si>
  <si>
    <t xml:space="preserve">Buh HiLo</t>
  </si>
  <si>
    <t xml:space="preserve">Buch.</t>
  </si>
  <si>
    <t xml:space="preserve">MIN</t>
  </si>
  <si>
    <t xml:space="preserve">MAX</t>
  </si>
  <si>
    <t xml:space="preserve">N.Buch.</t>
  </si>
  <si>
    <t xml:space="preserve">Ranking
P =&gt; Buh =&gt;BuhHiLo</t>
  </si>
  <si>
    <t xml:space="preserve">Place</t>
  </si>
  <si>
    <t xml:space="preserve">Uustulnd Andrea</t>
  </si>
  <si>
    <t xml:space="preserve">EST</t>
  </si>
  <si>
    <t xml:space="preserve">GM</t>
  </si>
  <si>
    <t xml:space="preserve">Sirmā Evelīna</t>
  </si>
  <si>
    <t xml:space="preserve">LAT</t>
  </si>
  <si>
    <t xml:space="preserve">Lamba Rita</t>
  </si>
  <si>
    <t xml:space="preserve">Lemkina Silvija</t>
  </si>
  <si>
    <t xml:space="preserve">IM</t>
  </si>
  <si>
    <t xml:space="preserve">Kuzmina Santa Samanta</t>
  </si>
  <si>
    <t xml:space="preserve">Vilde Inese</t>
  </si>
  <si>
    <t xml:space="preserve">Pēča Sandra</t>
  </si>
  <si>
    <t xml:space="preserve">Ķelle Megija</t>
  </si>
  <si>
    <t xml:space="preserve">Gusjkova Olga</t>
  </si>
  <si>
    <t xml:space="preserve">Vaho Aurika</t>
  </si>
  <si>
    <t xml:space="preserve">Indrāne Ilona</t>
  </si>
  <si>
    <t xml:space="preserve">Kriščuka Dina</t>
  </si>
  <si>
    <t xml:space="preserve">Meļko Lauma</t>
  </si>
  <si>
    <t xml:space="preserve">Paparde Evija</t>
  </si>
  <si>
    <t xml:space="preserve">Seeder Piia-Liis</t>
  </si>
  <si>
    <t xml:space="preserve">Balode Līga</t>
  </si>
  <si>
    <t xml:space="preserve">Balode Vita</t>
  </si>
  <si>
    <t xml:space="preserve">Vilkoica Irēna</t>
  </si>
  <si>
    <t xml:space="preserve">Leja Anita</t>
  </si>
  <si>
    <t xml:space="preserve">More Ināra</t>
  </si>
  <si>
    <t xml:space="preserve">Vicinska Daina</t>
  </si>
  <si>
    <t xml:space="preserve">Pabērza Mārīte</t>
  </si>
  <si>
    <t xml:space="preserve">Mehik Hanna</t>
  </si>
  <si>
    <t xml:space="preserve">Treimann Liina</t>
  </si>
  <si>
    <t xml:space="preserve">Kats Ilana</t>
  </si>
  <si>
    <t xml:space="preserve">USA</t>
  </si>
  <si>
    <t xml:space="preserve">Augule Kristīne</t>
  </si>
  <si>
    <t xml:space="preserve">Jansone Vīnoga Kristiāna</t>
  </si>
  <si>
    <t xml:space="preserve">Lello Annele</t>
  </si>
  <si>
    <t xml:space="preserve">Mihailova Natālija</t>
  </si>
  <si>
    <t xml:space="preserve">Laks Ave</t>
  </si>
  <si>
    <t xml:space="preserve">Leite Līga</t>
  </si>
  <si>
    <t xml:space="preserve">Mihailova Irina</t>
  </si>
  <si>
    <t xml:space="preserve">Vīksne Benita</t>
  </si>
  <si>
    <t xml:space="preserve">Toomik Lisanna</t>
  </si>
  <si>
    <t xml:space="preserve">Kalniņa Guna</t>
  </si>
  <si>
    <t xml:space="preserve">Brante Ināra</t>
  </si>
  <si>
    <t xml:space="preserve">Gaile Lilita</t>
  </si>
  <si>
    <t xml:space="preserve">Adamane Inese</t>
  </si>
  <si>
    <t xml:space="preserve">Zaka Regīna</t>
  </si>
  <si>
    <t xml:space="preserve">Vanaga Daina</t>
  </si>
  <si>
    <t xml:space="preserve">Ģērmane Ieva</t>
  </si>
  <si>
    <t xml:space="preserve">Fružanska Alla</t>
  </si>
  <si>
    <t xml:space="preserve">Sņicarova Diāna</t>
  </si>
  <si>
    <t xml:space="preserve">Simsone Alise</t>
  </si>
  <si>
    <t xml:space="preserve">Āre Sandra</t>
  </si>
  <si>
    <t xml:space="preserve">Šapovalova Nadežda</t>
  </si>
  <si>
    <t xml:space="preserve">Zariņa Ženija Marija</t>
  </si>
  <si>
    <t xml:space="preserve">BRIVAIS</t>
  </si>
  <si>
    <t xml:space="preserve">   </t>
  </si>
  <si>
    <t xml:space="preserve">Čakla Elīza</t>
  </si>
  <si>
    <t xml:space="preserve">GBR</t>
  </si>
  <si>
    <t xml:space="preserve">Elksne Solveiga</t>
  </si>
  <si>
    <t xml:space="preserve">Lāce Lāsma</t>
  </si>
  <si>
    <t xml:space="preserve">Nasteviča Iveta</t>
  </si>
  <si>
    <t xml:space="preserve">Partel Laura Liis</t>
  </si>
  <si>
    <t xml:space="preserve">Upīte Vēsma</t>
  </si>
  <si>
    <t xml:space="preserve"> Sacensību tiesnesis:    </t>
  </si>
  <si>
    <t xml:space="preserve">Aigars Atslēga</t>
  </si>
  <si>
    <t xml:space="preserve">       Galvenais tiesnesis:   </t>
  </si>
  <si>
    <t xml:space="preserve">Dace Bala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i val="true"/>
      <sz val="2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FFFFFF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FF00FF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  <color rgb="FF0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66CC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H50" activeCellId="0" sqref="AH5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2.17"/>
    <col collapsed="false" customWidth="true" hidden="false" outlineLevel="0" max="3" min="3" style="1" width="5.08"/>
    <col collapsed="false" customWidth="true" hidden="false" outlineLevel="0" max="4" min="4" style="1" width="4.99"/>
    <col collapsed="false" customWidth="true" hidden="false" outlineLevel="0" max="5" min="5" style="1" width="4.72"/>
    <col collapsed="false" customWidth="true" hidden="false" outlineLevel="0" max="6" min="6" style="1" width="5.99"/>
    <col collapsed="false" customWidth="true" hidden="false" outlineLevel="0" max="7" min="7" style="1" width="4.72"/>
    <col collapsed="false" customWidth="true" hidden="false" outlineLevel="0" max="8" min="8" style="1" width="6.53"/>
    <col collapsed="false" customWidth="true" hidden="false" outlineLevel="0" max="9" min="9" style="1" width="4.99"/>
    <col collapsed="false" customWidth="true" hidden="false" outlineLevel="0" max="10" min="10" style="1" width="3.26"/>
    <col collapsed="false" customWidth="true" hidden="false" outlineLevel="0" max="11" min="11" style="1" width="3.53"/>
    <col collapsed="false" customWidth="true" hidden="false" outlineLevel="0" max="12" min="12" style="1" width="3.26"/>
    <col collapsed="false" customWidth="true" hidden="false" outlineLevel="0" max="13" min="13" style="1" width="2.72"/>
    <col collapsed="false" customWidth="true" hidden="false" outlineLevel="0" max="14" min="14" style="1" width="3.26"/>
    <col collapsed="false" customWidth="true" hidden="false" outlineLevel="0" max="15" min="15" style="1" width="2.72"/>
    <col collapsed="false" customWidth="true" hidden="false" outlineLevel="0" max="16" min="16" style="1" width="3.26"/>
    <col collapsed="false" customWidth="true" hidden="false" outlineLevel="0" max="17" min="17" style="1" width="2.72"/>
    <col collapsed="false" customWidth="true" hidden="false" outlineLevel="0" max="18" min="18" style="1" width="3.26"/>
    <col collapsed="false" customWidth="true" hidden="false" outlineLevel="0" max="19" min="19" style="1" width="2.72"/>
    <col collapsed="false" customWidth="true" hidden="false" outlineLevel="0" max="20" min="20" style="1" width="3.26"/>
    <col collapsed="false" customWidth="true" hidden="false" outlineLevel="0" max="21" min="21" style="1" width="2.72"/>
    <col collapsed="false" customWidth="true" hidden="false" outlineLevel="0" max="22" min="22" style="1" width="3.26"/>
    <col collapsed="false" customWidth="true" hidden="false" outlineLevel="0" max="23" min="23" style="1" width="2.72"/>
    <col collapsed="false" customWidth="true" hidden="false" outlineLevel="0" max="24" min="24" style="1" width="3.26"/>
    <col collapsed="false" customWidth="true" hidden="false" outlineLevel="0" max="25" min="25" style="1" width="2.72"/>
    <col collapsed="false" customWidth="true" hidden="false" outlineLevel="0" max="26" min="26" style="1" width="3.26"/>
    <col collapsed="false" customWidth="true" hidden="false" outlineLevel="0" max="27" min="27" style="1" width="2.72"/>
    <col collapsed="false" customWidth="true" hidden="false" outlineLevel="0" max="28" min="28" style="1" width="3.26"/>
    <col collapsed="false" customWidth="true" hidden="false" outlineLevel="0" max="29" min="29" style="1" width="2.72"/>
    <col collapsed="false" customWidth="true" hidden="false" outlineLevel="0" max="30" min="30" style="1" width="3.26"/>
    <col collapsed="false" customWidth="true" hidden="false" outlineLevel="0" max="31" min="31" style="1" width="2.72"/>
    <col collapsed="false" customWidth="true" hidden="false" outlineLevel="0" max="32" min="32" style="1" width="2.44"/>
    <col collapsed="false" customWidth="true" hidden="false" outlineLevel="0" max="33" min="33" style="1" width="3.44"/>
    <col collapsed="false" customWidth="true" hidden="false" outlineLevel="0" max="34" min="34" style="1" width="57.44"/>
    <col collapsed="false" customWidth="true" hidden="false" outlineLevel="0" max="45" min="35" style="1" width="4.72"/>
    <col collapsed="false" customWidth="true" hidden="false" outlineLevel="0" max="46" min="46" style="1" width="2.44"/>
    <col collapsed="false" customWidth="true" hidden="false" outlineLevel="0" max="57" min="47" style="1" width="4.72"/>
    <col collapsed="false" customWidth="true" hidden="false" outlineLevel="0" max="58" min="58" style="1" width="5.81"/>
    <col collapsed="false" customWidth="true" hidden="false" outlineLevel="0" max="60" min="59" style="1" width="6.44"/>
    <col collapsed="false" customWidth="true" hidden="false" outlineLevel="0" max="61" min="61" style="1" width="6.72"/>
    <col collapsed="false" customWidth="false" hidden="false" outlineLevel="0" max="62" min="62" style="2" width="9.17"/>
    <col collapsed="false" customWidth="true" hidden="false" outlineLevel="0" max="63" min="63" style="2" width="18.72"/>
    <col collapsed="false" customWidth="true" hidden="false" outlineLevel="0" max="64" min="64" style="2" width="7.44"/>
    <col collapsed="false" customWidth="false" hidden="false" outlineLevel="0" max="77" min="65" style="2" width="9.17"/>
    <col collapsed="false" customWidth="false" hidden="false" outlineLevel="0" max="257" min="78" style="1" width="9.17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C1" s="2"/>
      <c r="AD1" s="2"/>
      <c r="AE1" s="2"/>
      <c r="AF1" s="4"/>
      <c r="AG1" s="4"/>
      <c r="AH1" s="5"/>
      <c r="AI1" s="6" t="s">
        <v>1</v>
      </c>
      <c r="AJ1" s="6"/>
      <c r="AK1" s="7" t="n">
        <f aca="false">SUM(MAX(G5:G58)*2)</f>
        <v>22</v>
      </c>
      <c r="AL1" s="8" t="s">
        <v>2</v>
      </c>
      <c r="AM1" s="8"/>
      <c r="AN1" s="8"/>
      <c r="AO1" s="9" t="n">
        <f aca="false">SUM(ROUND(AK1/100*65,0))</f>
        <v>14</v>
      </c>
      <c r="AP1" s="6" t="s">
        <v>3</v>
      </c>
      <c r="AQ1" s="6"/>
      <c r="AR1" s="9" t="n">
        <f aca="false">MAX(G5:G58)</f>
        <v>11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10"/>
      <c r="AC2" s="10"/>
      <c r="AD2" s="10"/>
      <c r="AE2" s="10"/>
      <c r="AF2" s="2"/>
      <c r="AG2" s="2"/>
      <c r="AH2" s="2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5.5" hidden="false" customHeight="false" outlineLevel="0" collapsed="false">
      <c r="A3" s="12" t="s">
        <v>4</v>
      </c>
      <c r="B3" s="12"/>
      <c r="C3" s="13"/>
      <c r="D3" s="14" t="s">
        <v>5</v>
      </c>
      <c r="E3" s="15"/>
      <c r="F3" s="15"/>
      <c r="G3" s="15"/>
      <c r="H3" s="16"/>
      <c r="I3" s="16"/>
      <c r="J3" s="16"/>
      <c r="K3" s="17" t="s">
        <v>6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8"/>
      <c r="AG3" s="18"/>
      <c r="AH3" s="18"/>
      <c r="AI3" s="19" t="s">
        <v>7</v>
      </c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2"/>
      <c r="AU3" s="19" t="s">
        <v>8</v>
      </c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</row>
    <row r="4" customFormat="false" ht="26" hidden="false" customHeight="false" outlineLevel="0" collapsed="false">
      <c r="A4" s="20" t="s">
        <v>9</v>
      </c>
      <c r="B4" s="21" t="s">
        <v>10</v>
      </c>
      <c r="C4" s="22" t="s">
        <v>11</v>
      </c>
      <c r="D4" s="23" t="s">
        <v>12</v>
      </c>
      <c r="E4" s="24" t="s">
        <v>13</v>
      </c>
      <c r="F4" s="24" t="s">
        <v>14</v>
      </c>
      <c r="G4" s="24" t="s">
        <v>15</v>
      </c>
      <c r="H4" s="24" t="s">
        <v>16</v>
      </c>
      <c r="I4" s="24" t="s">
        <v>17</v>
      </c>
      <c r="J4" s="25" t="n">
        <v>1</v>
      </c>
      <c r="K4" s="25"/>
      <c r="L4" s="26" t="n">
        <v>2</v>
      </c>
      <c r="M4" s="26"/>
      <c r="N4" s="25" t="n">
        <v>3</v>
      </c>
      <c r="O4" s="25"/>
      <c r="P4" s="25" t="n">
        <v>4</v>
      </c>
      <c r="Q4" s="25"/>
      <c r="R4" s="25" t="n">
        <v>5</v>
      </c>
      <c r="S4" s="25"/>
      <c r="T4" s="25" t="n">
        <v>6</v>
      </c>
      <c r="U4" s="25"/>
      <c r="V4" s="25" t="n">
        <v>7</v>
      </c>
      <c r="W4" s="25"/>
      <c r="X4" s="25" t="n">
        <v>8</v>
      </c>
      <c r="Y4" s="25"/>
      <c r="Z4" s="25" t="n">
        <v>9</v>
      </c>
      <c r="AA4" s="25"/>
      <c r="AB4" s="25" t="n">
        <v>10</v>
      </c>
      <c r="AC4" s="25"/>
      <c r="AD4" s="25" t="n">
        <v>11</v>
      </c>
      <c r="AE4" s="25"/>
      <c r="AF4" s="27"/>
      <c r="AG4" s="28"/>
      <c r="AH4" s="27"/>
      <c r="AI4" s="29" t="n">
        <v>1</v>
      </c>
      <c r="AJ4" s="29" t="n">
        <v>2</v>
      </c>
      <c r="AK4" s="29" t="n">
        <v>3</v>
      </c>
      <c r="AL4" s="29" t="n">
        <v>4</v>
      </c>
      <c r="AM4" s="29" t="n">
        <v>5</v>
      </c>
      <c r="AN4" s="29" t="n">
        <v>6</v>
      </c>
      <c r="AO4" s="29" t="n">
        <v>7</v>
      </c>
      <c r="AP4" s="29" t="n">
        <v>8</v>
      </c>
      <c r="AQ4" s="29" t="n">
        <v>9</v>
      </c>
      <c r="AR4" s="29" t="n">
        <v>10</v>
      </c>
      <c r="AS4" s="29" t="n">
        <v>11</v>
      </c>
      <c r="AT4" s="30"/>
      <c r="AU4" s="31" t="n">
        <v>1</v>
      </c>
      <c r="AV4" s="31" t="n">
        <v>2</v>
      </c>
      <c r="AW4" s="31" t="n">
        <v>3</v>
      </c>
      <c r="AX4" s="31" t="n">
        <v>4</v>
      </c>
      <c r="AY4" s="31" t="n">
        <v>5</v>
      </c>
      <c r="AZ4" s="31" t="n">
        <v>6</v>
      </c>
      <c r="BA4" s="31" t="n">
        <v>7</v>
      </c>
      <c r="BB4" s="31" t="n">
        <v>8</v>
      </c>
      <c r="BC4" s="31" t="n">
        <v>9</v>
      </c>
      <c r="BD4" s="31" t="n">
        <v>10</v>
      </c>
      <c r="BE4" s="31" t="n">
        <v>11</v>
      </c>
      <c r="BF4" s="31" t="s">
        <v>18</v>
      </c>
      <c r="BG4" s="32" t="s">
        <v>19</v>
      </c>
      <c r="BH4" s="32" t="s">
        <v>20</v>
      </c>
      <c r="BI4" s="33" t="s">
        <v>21</v>
      </c>
      <c r="BK4" s="34" t="s">
        <v>22</v>
      </c>
      <c r="BL4" s="31" t="s">
        <v>23</v>
      </c>
    </row>
    <row r="5" customFormat="false" ht="14" hidden="false" customHeight="false" outlineLevel="0" collapsed="false">
      <c r="A5" s="35" t="n">
        <v>1</v>
      </c>
      <c r="B5" s="36" t="s">
        <v>24</v>
      </c>
      <c r="C5" s="37" t="s">
        <v>25</v>
      </c>
      <c r="D5" s="38" t="s">
        <v>26</v>
      </c>
      <c r="E5" s="39" t="n">
        <f aca="false">BL5</f>
        <v>3</v>
      </c>
      <c r="F5" s="40" t="n">
        <f aca="false">K5+M5+O5+Q5+S5+U5+W5+Y5+AA5+AC5+AE5</f>
        <v>7.5</v>
      </c>
      <c r="G5" s="41" t="n">
        <v>11</v>
      </c>
      <c r="H5" s="41" t="n">
        <f aca="false">BF5</f>
        <v>76.5</v>
      </c>
      <c r="I5" s="42" t="n">
        <f aca="false">BI5</f>
        <v>62</v>
      </c>
      <c r="J5" s="43" t="n">
        <v>2</v>
      </c>
      <c r="K5" s="44" t="n">
        <v>0</v>
      </c>
      <c r="L5" s="45" t="n">
        <v>28</v>
      </c>
      <c r="M5" s="44" t="n">
        <v>1</v>
      </c>
      <c r="N5" s="46" t="n">
        <v>22</v>
      </c>
      <c r="O5" s="47" t="n">
        <v>1</v>
      </c>
      <c r="P5" s="48" t="n">
        <v>20</v>
      </c>
      <c r="Q5" s="47" t="n">
        <v>1</v>
      </c>
      <c r="R5" s="46" t="n">
        <v>21</v>
      </c>
      <c r="S5" s="47" t="n">
        <v>1</v>
      </c>
      <c r="T5" s="46" t="n">
        <v>4</v>
      </c>
      <c r="U5" s="47" t="n">
        <v>1</v>
      </c>
      <c r="V5" s="46" t="n">
        <v>26</v>
      </c>
      <c r="W5" s="44" t="n">
        <v>0.5</v>
      </c>
      <c r="X5" s="46" t="n">
        <v>8</v>
      </c>
      <c r="Y5" s="47" t="n">
        <v>0.5</v>
      </c>
      <c r="Z5" s="48" t="n">
        <v>3</v>
      </c>
      <c r="AA5" s="44" t="n">
        <v>0</v>
      </c>
      <c r="AB5" s="48" t="n">
        <v>41</v>
      </c>
      <c r="AC5" s="47" t="n">
        <v>0.5</v>
      </c>
      <c r="AD5" s="46" t="n">
        <v>12</v>
      </c>
      <c r="AE5" s="47" t="n">
        <v>1</v>
      </c>
      <c r="AF5" s="49"/>
      <c r="AG5" s="28"/>
      <c r="AH5" s="49"/>
      <c r="AI5" s="50" t="e">
        <f aca="false">IF(B5="BRIVS",0,(LOOKUP(J5,$A$5:$A$58,#REF!)))</f>
        <v>#REF!</v>
      </c>
      <c r="AJ5" s="51" t="e">
        <f aca="false">IF(B5="BRIVS",0,(LOOKUP(L5,$A$5:$A$58,#REF!)))</f>
        <v>#REF!</v>
      </c>
      <c r="AK5" s="52" t="e">
        <f aca="false">IF(B5="BRIVS",0,(LOOKUP(N5,$A$5:$A$58,#REF!)))</f>
        <v>#REF!</v>
      </c>
      <c r="AL5" s="51" t="e">
        <f aca="false">IF(B5="BRIVS",0,(LOOKUP(P5,$A$5:$A$58,#REF!)))</f>
        <v>#REF!</v>
      </c>
      <c r="AM5" s="52" t="e">
        <f aca="false">IF(B5="BRIVS",0,(LOOKUP(R5,$A$5:$A$58,#REF!)))</f>
        <v>#REF!</v>
      </c>
      <c r="AN5" s="52" t="e">
        <f aca="false">IF(B5="BRIVS",0,(LOOKUP(T5,$A$5:$A$58,#REF!)))</f>
        <v>#REF!</v>
      </c>
      <c r="AO5" s="52" t="e">
        <f aca="false">IF(B5="BRIVS",0,(LOOKUP(V5,$A$5:$A$58,#REF!)))</f>
        <v>#REF!</v>
      </c>
      <c r="AP5" s="52" t="e">
        <f aca="false">IF(B5="BRIVS",0,(LOOKUP(X5,$A$5:$A$58,#REF!)))</f>
        <v>#REF!</v>
      </c>
      <c r="AQ5" s="51" t="e">
        <f aca="false">IF(B5="BRIVS",0,(LOOKUP(Z5,$A$5:$A$58,#REF!)))</f>
        <v>#REF!</v>
      </c>
      <c r="AR5" s="52" t="e">
        <f aca="false">IF(B5="BRIVS",0,(LOOKUP(AB5,$A$5:$A$58,#REF!)))</f>
        <v>#REF!</v>
      </c>
      <c r="AS5" s="52" t="e">
        <f aca="false">IF(B5="BRIVS",0,(LOOKUP(AD5,$A$5:$A$58,#REF!)))</f>
        <v>#REF!</v>
      </c>
      <c r="AT5" s="2"/>
      <c r="AU5" s="53" t="n">
        <f aca="false">IF(J5=999,0,(LOOKUP($J5,$A$5:$A$58,$F$5:$F$58)))</f>
        <v>9</v>
      </c>
      <c r="AV5" s="54" t="n">
        <f aca="false">IF(L5=999,0,(LOOKUP($L5,$A$5:$A$58,$F$5:$F$58)))</f>
        <v>6</v>
      </c>
      <c r="AW5" s="54" t="n">
        <f aca="false">IF(N5=999,0,(LOOKUP($N5,$A$5:$A$58,$F$5:$F$58)))</f>
        <v>7</v>
      </c>
      <c r="AX5" s="55" t="n">
        <f aca="false">IF(P5=999,0,(LOOKUP($P5,$A$5:$A$58,$F$5:$F$58)))</f>
        <v>6.5</v>
      </c>
      <c r="AY5" s="54" t="n">
        <f aca="false">IF(R5=999,0,(LOOKUP($R5,$A$5:$A$58,$F$5:$F$58)))</f>
        <v>5.5</v>
      </c>
      <c r="AZ5" s="54" t="n">
        <f aca="false">IF(T5=999,0,(LOOKUP($T5,$A$5:$A$58,$F$5:$F$58)))</f>
        <v>7</v>
      </c>
      <c r="BA5" s="54" t="n">
        <f aca="false">IF(V5=999,0,(LOOKUP($V5,$A$5:$A$58,$F$5:$F$58)))</f>
        <v>7.5</v>
      </c>
      <c r="BB5" s="54" t="n">
        <f aca="false">IF(X5=999,0,(LOOKUP($X5,$A$5:$A$58,$F$5:$F$58)))</f>
        <v>7</v>
      </c>
      <c r="BC5" s="54" t="n">
        <f aca="false">IF(Z5=999,0,(LOOKUP($Z5,$A$5:$A$58,$F$5:$F$58)))</f>
        <v>8.5</v>
      </c>
      <c r="BD5" s="54" t="n">
        <f aca="false">IF(AB5=999,0,(LOOKUP($AB5,$A$5:$A$58,$F$5:$F$58)))</f>
        <v>6.5</v>
      </c>
      <c r="BE5" s="54" t="n">
        <f aca="false">IF(AD5=999,0,(LOOKUP($AD5,$A$5:$A$58,$F$5:$F$58)))</f>
        <v>6</v>
      </c>
      <c r="BF5" s="56" t="n">
        <f aca="false">SUM(AU5,AV5,AW5,AX5,AY5,BA5,AZ5,BB5,BC5,BD5,BE5)</f>
        <v>76.5</v>
      </c>
      <c r="BG5" s="55" t="n">
        <f aca="false">IF($AR$1&gt;8,(IF($AR$1=9,MIN(AU5:BC5),IF($AR$1=10,MIN(AU5:BD5),IF($AR$1=11,MIN(AU5:BE5))))),(IF($AR$1=4,MIN(AU5:AX5),IF($AR$1=5,MIN(AU5:AY5),IF($AR$1=6,MIN(AU5:AZ5),IF($AR$1=7,MIN(AU5:BA5),IF($AR$1=8,MIN(AU5:BB5))))))))</f>
        <v>5.5</v>
      </c>
      <c r="BH5" s="55" t="n">
        <f aca="false">IF($AR$1&gt;8,(IF($AR$1=9,MAX(AU5:BC5),IF($AR$1=10,MAX(AU5:BD5),IF($AR$1=11,MAX(AU5:BE5))))),(IF($AR$1=4,MAX(AU5:AX5),IF($AR$1=5,MAX(AU5:AY5),IF($AR$1=6,MAX(AU5:AZ5),IF($AR$1=7,MAX(AU5:BA5),IF($AR$1=8,MAX(AU5:BB5))))))))</f>
        <v>9</v>
      </c>
      <c r="BI5" s="57" t="n">
        <f aca="false">SUM($BF5-$BG5-BH5)</f>
        <v>62</v>
      </c>
      <c r="BK5" s="58" t="n">
        <f aca="false">COUNTIF($F$5:$F$58,"&lt;"&amp;F5)+COUNTIFS($F$5:$F$58,F5,$H$5:$H$58,"&lt;"&amp;H5)+COUNTIFS($F$5:$F$58,F5,$H$5:$H$58,H5,$I$5:$I$58,"&lt;"&amp;I5)+1</f>
        <v>52</v>
      </c>
      <c r="BL5" s="59" t="n">
        <f aca="false">IF(G5=0,0,RANK(BK5,$BK$5:$BK$58,0))</f>
        <v>3</v>
      </c>
    </row>
    <row r="6" customFormat="false" ht="14" hidden="false" customHeight="false" outlineLevel="0" collapsed="false">
      <c r="A6" s="60" t="n">
        <v>2</v>
      </c>
      <c r="B6" s="61" t="s">
        <v>27</v>
      </c>
      <c r="C6" s="62" t="s">
        <v>28</v>
      </c>
      <c r="D6" s="63" t="s">
        <v>26</v>
      </c>
      <c r="E6" s="64" t="n">
        <f aca="false">BL6</f>
        <v>1</v>
      </c>
      <c r="F6" s="59" t="n">
        <f aca="false">K6+M6+O6+Q6+S6+U6+W6+Y6+AA6+AC6+AE6</f>
        <v>9</v>
      </c>
      <c r="G6" s="65" t="n">
        <v>11</v>
      </c>
      <c r="H6" s="65" t="n">
        <f aca="false">BF6</f>
        <v>75</v>
      </c>
      <c r="I6" s="42" t="n">
        <f aca="false">BI6</f>
        <v>61.5</v>
      </c>
      <c r="J6" s="66" t="n">
        <v>1</v>
      </c>
      <c r="K6" s="67" t="n">
        <v>1</v>
      </c>
      <c r="L6" s="66" t="n">
        <v>27</v>
      </c>
      <c r="M6" s="67" t="n">
        <v>1</v>
      </c>
      <c r="N6" s="68" t="n">
        <v>16</v>
      </c>
      <c r="O6" s="67" t="n">
        <v>1</v>
      </c>
      <c r="P6" s="66" t="n">
        <v>8</v>
      </c>
      <c r="Q6" s="67" t="n">
        <v>1</v>
      </c>
      <c r="R6" s="68" t="n">
        <v>26</v>
      </c>
      <c r="S6" s="67" t="n">
        <v>0</v>
      </c>
      <c r="T6" s="68" t="n">
        <v>41</v>
      </c>
      <c r="U6" s="67" t="n">
        <v>1</v>
      </c>
      <c r="V6" s="68" t="n">
        <v>4</v>
      </c>
      <c r="W6" s="69" t="n">
        <v>1</v>
      </c>
      <c r="X6" s="66" t="n">
        <v>3</v>
      </c>
      <c r="Y6" s="67" t="n">
        <v>0.5</v>
      </c>
      <c r="Z6" s="70" t="n">
        <v>11</v>
      </c>
      <c r="AA6" s="69" t="n">
        <v>1</v>
      </c>
      <c r="AB6" s="66" t="n">
        <v>18</v>
      </c>
      <c r="AC6" s="67" t="n">
        <v>1</v>
      </c>
      <c r="AD6" s="66" t="n">
        <v>5</v>
      </c>
      <c r="AE6" s="67" t="n">
        <v>0.5</v>
      </c>
      <c r="AF6" s="49"/>
      <c r="AG6" s="28"/>
      <c r="AH6" s="49"/>
      <c r="AI6" s="71" t="e">
        <f aca="false">IF(B6="BRIVS",0,(LOOKUP(J6,$A$5:$A$58,#REF!)))</f>
        <v>#REF!</v>
      </c>
      <c r="AJ6" s="55" t="e">
        <f aca="false">IF(B6="BRIVS",0,(LOOKUP(L6,$A$5:$A$58,#REF!)))</f>
        <v>#REF!</v>
      </c>
      <c r="AK6" s="72" t="e">
        <f aca="false">IF(B6="BRIVS",0,(LOOKUP(N6,$A$5:$A$58,#REF!)))</f>
        <v>#REF!</v>
      </c>
      <c r="AL6" s="55" t="e">
        <f aca="false">IF(B6="BRIVS",0,(LOOKUP(P6,$A$5:$A$58,#REF!)))</f>
        <v>#REF!</v>
      </c>
      <c r="AM6" s="72" t="e">
        <f aca="false">IF(B6="BRIVS",0,(LOOKUP(R6,$A$5:$A$58,#REF!)))</f>
        <v>#REF!</v>
      </c>
      <c r="AN6" s="72" t="e">
        <f aca="false">IF(B6="BRIVS",0,(LOOKUP(T6,$A$5:$A$58,#REF!)))</f>
        <v>#REF!</v>
      </c>
      <c r="AO6" s="72" t="e">
        <f aca="false">IF(B6="BRIVS",0,(LOOKUP(V6,$A$5:$A$58,#REF!)))</f>
        <v>#REF!</v>
      </c>
      <c r="AP6" s="72" t="e">
        <f aca="false">IF(B6="BRIVS",0,(LOOKUP(X6,$A$5:$A$58,#REF!)))</f>
        <v>#REF!</v>
      </c>
      <c r="AQ6" s="55" t="e">
        <f aca="false">IF(B6="BRIVS",0,(LOOKUP(Z6,$A$5:$A$58,#REF!)))</f>
        <v>#REF!</v>
      </c>
      <c r="AR6" s="72" t="e">
        <f aca="false">IF(B6="BRIVS",0,(LOOKUP(AB6,$A$5:$A$58,#REF!)))</f>
        <v>#REF!</v>
      </c>
      <c r="AS6" s="72" t="e">
        <f aca="false">IF(B6="BRIVS",0,(LOOKUP(AD6,$A$5:$A$58,#REF!)))</f>
        <v>#REF!</v>
      </c>
      <c r="AT6" s="2"/>
      <c r="AU6" s="73" t="n">
        <f aca="false">IF(J6=999,0,(LOOKUP($J6,$A$5:$A$58,$F$5:$F$58)))</f>
        <v>7.5</v>
      </c>
      <c r="AV6" s="72" t="n">
        <f aca="false">IF(L6=999,0,(LOOKUP($L6,$A$5:$A$58,$F$5:$F$58)))</f>
        <v>5</v>
      </c>
      <c r="AW6" s="72" t="n">
        <f aca="false">IF(N6=999,0,(LOOKUP($N6,$A$5:$A$58,$F$5:$F$58)))</f>
        <v>6.5</v>
      </c>
      <c r="AX6" s="55" t="n">
        <f aca="false">IF(P6=999,0,(LOOKUP($P6,$A$5:$A$58,$F$5:$F$58)))</f>
        <v>7</v>
      </c>
      <c r="AY6" s="72" t="n">
        <f aca="false">IF(R6=999,0,(LOOKUP($R6,$A$5:$A$58,$F$5:$F$58)))</f>
        <v>7.5</v>
      </c>
      <c r="AZ6" s="72" t="n">
        <f aca="false">IF(T6=999,0,(LOOKUP($T6,$A$5:$A$58,$F$5:$F$58)))</f>
        <v>6.5</v>
      </c>
      <c r="BA6" s="72" t="n">
        <f aca="false">IF(V6=999,0,(LOOKUP($V6,$A$5:$A$58,$F$5:$F$58)))</f>
        <v>7</v>
      </c>
      <c r="BB6" s="72" t="n">
        <f aca="false">IF(X6=999,0,(LOOKUP($X6,$A$5:$A$58,$F$5:$F$58)))</f>
        <v>8.5</v>
      </c>
      <c r="BC6" s="72" t="n">
        <f aca="false">IF(Z6=999,0,(LOOKUP($Z6,$A$5:$A$58,$F$5:$F$58)))</f>
        <v>6</v>
      </c>
      <c r="BD6" s="72" t="n">
        <f aca="false">IF(AB6=999,0,(LOOKUP($AB6,$A$5:$A$58,$F$5:$F$58)))</f>
        <v>6.5</v>
      </c>
      <c r="BE6" s="72" t="n">
        <f aca="false">IF(AD6=999,0,(LOOKUP($AD6,$A$5:$A$58,$F$5:$F$58)))</f>
        <v>7</v>
      </c>
      <c r="BF6" s="56" t="n">
        <f aca="false">SUM(AU6,AV6,AW6,AX6,AY6,BA6,AZ6,BB6,BC6,BD6,BE6)</f>
        <v>75</v>
      </c>
      <c r="BG6" s="55" t="n">
        <f aca="false">IF($AR$1&gt;8,(IF($AR$1=9,MIN(AU6:BC6),IF($AR$1=10,MIN(AU6:BD6),IF($AR$1=11,MIN(AU6:BE6))))),(IF($AR$1=4,MIN(AU6:AX6),IF($AR$1=5,MIN(AU6:AY6),IF($AR$1=6,MIN(AU6:AZ6),IF($AR$1=7,MIN(AU6:BA6),IF($AR$1=8,MIN(AU6:BB6))))))))</f>
        <v>5</v>
      </c>
      <c r="BH6" s="55" t="n">
        <f aca="false">IF($AR$1&gt;8,(IF($AR$1=9,MAX(AU6:BC6),IF($AR$1=10,MAX(AU6:BD6),IF($AR$1=11,MAX(AU6:BE6))))),(IF($AR$1=4,MAX(AU6:AX6),IF($AR$1=5,MAX(AU6:AY6),IF($AR$1=6,MAX(AU6:AZ6),IF($AR$1=7,MAX(AU6:BA6),IF($AR$1=8,MAX(AU6:BB6))))))))</f>
        <v>8.5</v>
      </c>
      <c r="BI6" s="57" t="n">
        <f aca="false">SUM($BF6-$BG6-BH6)</f>
        <v>61.5</v>
      </c>
      <c r="BK6" s="74" t="n">
        <f aca="false">COUNTIF($F$5:$F$58,"&lt;"&amp;F6)+COUNTIFS($F$5:$F$58,F6,$H$5:$H$58,"&lt;"&amp;H6)+COUNTIFS($F$5:$F$58,F6,$H$5:$H$58,H6,$I$5:$I$58,"&lt;"&amp;I6)+1</f>
        <v>54</v>
      </c>
      <c r="BL6" s="75" t="n">
        <f aca="false">IF(G6=0,0,RANK(BK6,$BK$5:$BK$58,0))</f>
        <v>1</v>
      </c>
    </row>
    <row r="7" customFormat="false" ht="14" hidden="false" customHeight="false" outlineLevel="0" collapsed="false">
      <c r="A7" s="60" t="n">
        <v>3</v>
      </c>
      <c r="B7" s="61" t="s">
        <v>29</v>
      </c>
      <c r="C7" s="61" t="s">
        <v>28</v>
      </c>
      <c r="D7" s="63" t="s">
        <v>26</v>
      </c>
      <c r="E7" s="64" t="n">
        <f aca="false">BL7</f>
        <v>2</v>
      </c>
      <c r="F7" s="59" t="n">
        <f aca="false">K7+M7+O7+Q7+S7+U7+W7+Y7+AA7+AC7+AE7</f>
        <v>8.5</v>
      </c>
      <c r="G7" s="76" t="n">
        <v>11</v>
      </c>
      <c r="H7" s="65" t="n">
        <f aca="false">BF7</f>
        <v>67</v>
      </c>
      <c r="I7" s="42" t="n">
        <f aca="false">BI7</f>
        <v>55.5</v>
      </c>
      <c r="J7" s="66" t="n">
        <v>4</v>
      </c>
      <c r="K7" s="67" t="n">
        <v>0</v>
      </c>
      <c r="L7" s="66" t="n">
        <v>29</v>
      </c>
      <c r="M7" s="67" t="n">
        <v>1</v>
      </c>
      <c r="N7" s="68" t="n">
        <v>24</v>
      </c>
      <c r="O7" s="67" t="n">
        <v>0.5</v>
      </c>
      <c r="P7" s="66" t="n">
        <v>30</v>
      </c>
      <c r="Q7" s="67" t="n">
        <v>1</v>
      </c>
      <c r="R7" s="68" t="n">
        <v>46</v>
      </c>
      <c r="S7" s="67" t="n">
        <v>1</v>
      </c>
      <c r="T7" s="68" t="n">
        <v>32</v>
      </c>
      <c r="U7" s="67" t="n">
        <v>1</v>
      </c>
      <c r="V7" s="68" t="n">
        <v>11</v>
      </c>
      <c r="W7" s="69" t="n">
        <v>0.5</v>
      </c>
      <c r="X7" s="66" t="n">
        <v>2</v>
      </c>
      <c r="Y7" s="67" t="n">
        <v>0.5</v>
      </c>
      <c r="Z7" s="70" t="n">
        <v>1</v>
      </c>
      <c r="AA7" s="69" t="n">
        <v>1</v>
      </c>
      <c r="AB7" s="66" t="n">
        <v>26</v>
      </c>
      <c r="AC7" s="67" t="n">
        <v>1</v>
      </c>
      <c r="AD7" s="66" t="n">
        <v>41</v>
      </c>
      <c r="AE7" s="67" t="n">
        <v>1</v>
      </c>
      <c r="AF7" s="49"/>
      <c r="AG7" s="28"/>
      <c r="AH7" s="49"/>
      <c r="AI7" s="71" t="e">
        <f aca="false">IF(B7="BRIVS",0,(LOOKUP(J7,$A$5:$A$58,#REF!)))</f>
        <v>#REF!</v>
      </c>
      <c r="AJ7" s="55" t="e">
        <f aca="false">IF(B7="BRIVS",0,(LOOKUP(L7,$A$5:$A$58,#REF!)))</f>
        <v>#REF!</v>
      </c>
      <c r="AK7" s="72" t="e">
        <f aca="false">IF(B7="BRIVS",0,(LOOKUP(N7,$A$5:$A$58,#REF!)))</f>
        <v>#REF!</v>
      </c>
      <c r="AL7" s="55" t="e">
        <f aca="false">IF(B7="BRIVS",0,(LOOKUP(P7,$A$5:$A$58,#REF!)))</f>
        <v>#REF!</v>
      </c>
      <c r="AM7" s="72" t="e">
        <f aca="false">IF(B7="BRIVS",0,(LOOKUP(R7,$A$5:$A$58,#REF!)))</f>
        <v>#REF!</v>
      </c>
      <c r="AN7" s="72" t="e">
        <f aca="false">IF(B7="BRIVS",0,(LOOKUP(T7,$A$5:$A$58,#REF!)))</f>
        <v>#REF!</v>
      </c>
      <c r="AO7" s="72" t="e">
        <f aca="false">IF(B7="BRIVS",0,(LOOKUP(V7,$A$5:$A$58,#REF!)))</f>
        <v>#REF!</v>
      </c>
      <c r="AP7" s="72" t="e">
        <f aca="false">IF(B7="BRIVS",0,(LOOKUP(X7,$A$5:$A$58,#REF!)))</f>
        <v>#REF!</v>
      </c>
      <c r="AQ7" s="55" t="e">
        <f aca="false">IF(B7="BRIVS",0,(LOOKUP(Z7,$A$5:$A$58,#REF!)))</f>
        <v>#REF!</v>
      </c>
      <c r="AR7" s="72" t="e">
        <f aca="false">IF(B7="BRIVS",0,(LOOKUP(AB7,$A$5:$A$58,#REF!)))</f>
        <v>#REF!</v>
      </c>
      <c r="AS7" s="72" t="e">
        <f aca="false">IF(B7="BRIVS",0,(LOOKUP(AD7,$A$5:$A$58,#REF!)))</f>
        <v>#REF!</v>
      </c>
      <c r="AT7" s="2"/>
      <c r="AU7" s="73" t="n">
        <f aca="false">IF(J7=999,0,(LOOKUP($J7,$A$5:$A$58,$F$5:$F$58)))</f>
        <v>7</v>
      </c>
      <c r="AV7" s="72" t="n">
        <f aca="false">IF(L7=999,0,(LOOKUP($L7,$A$5:$A$58,$F$5:$F$58)))</f>
        <v>4.5</v>
      </c>
      <c r="AW7" s="72" t="n">
        <f aca="false">IF(N7=999,0,(LOOKUP($N7,$A$5:$A$58,$F$5:$F$58)))</f>
        <v>6</v>
      </c>
      <c r="AX7" s="55" t="n">
        <f aca="false">IF(P7=999,0,(LOOKUP($P7,$A$5:$A$58,$F$5:$F$58)))</f>
        <v>2.5</v>
      </c>
      <c r="AY7" s="72" t="n">
        <f aca="false">IF(R7=999,0,(LOOKUP($R7,$A$5:$A$58,$F$5:$F$58)))</f>
        <v>5</v>
      </c>
      <c r="AZ7" s="72" t="n">
        <f aca="false">IF(T7=999,0,(LOOKUP($T7,$A$5:$A$58,$F$5:$F$58)))</f>
        <v>5.5</v>
      </c>
      <c r="BA7" s="72" t="n">
        <f aca="false">IF(V7=999,0,(LOOKUP($V7,$A$5:$A$58,$F$5:$F$58)))</f>
        <v>6</v>
      </c>
      <c r="BB7" s="72" t="n">
        <f aca="false">IF(X7=999,0,(LOOKUP($X7,$A$5:$A$58,$F$5:$F$58)))</f>
        <v>9</v>
      </c>
      <c r="BC7" s="72" t="n">
        <f aca="false">IF(Z7=999,0,(LOOKUP($Z7,$A$5:$A$58,$F$5:$F$58)))</f>
        <v>7.5</v>
      </c>
      <c r="BD7" s="72" t="n">
        <f aca="false">IF(AB7=999,0,(LOOKUP($AB7,$A$5:$A$58,$F$5:$F$58)))</f>
        <v>7.5</v>
      </c>
      <c r="BE7" s="72" t="n">
        <f aca="false">IF(AD7=999,0,(LOOKUP($AD7,$A$5:$A$58,$F$5:$F$58)))</f>
        <v>6.5</v>
      </c>
      <c r="BF7" s="56" t="n">
        <f aca="false">SUM(AU7,AV7,AW7,AX7,AY7,BA7,AZ7,BB7,BC7,BD7,BE7)</f>
        <v>67</v>
      </c>
      <c r="BG7" s="55" t="n">
        <f aca="false">IF($AR$1&gt;8,(IF($AR$1=9,MIN(AU7:BC7),IF($AR$1=10,MIN(AU7:BD7),IF($AR$1=11,MIN(AU7:BE7))))),(IF($AR$1=4,MIN(AU7:AX7),IF($AR$1=5,MIN(AU7:AY7),IF($AR$1=6,MIN(AU7:AZ7),IF($AR$1=7,MIN(AU7:BA7),IF($AR$1=8,MIN(AU7:BB7))))))))</f>
        <v>2.5</v>
      </c>
      <c r="BH7" s="55" t="n">
        <f aca="false">IF($AR$1&gt;8,(IF($AR$1=9,MAX(AU7:BC7),IF($AR$1=10,MAX(AU7:BD7),IF($AR$1=11,MAX(AU7:BE7))))),(IF($AR$1=4,MAX(AU7:AX7),IF($AR$1=5,MAX(AU7:AY7),IF($AR$1=6,MAX(AU7:AZ7),IF($AR$1=7,MAX(AU7:BA7),IF($AR$1=8,MAX(AU7:BB7))))))))</f>
        <v>9</v>
      </c>
      <c r="BI7" s="57" t="n">
        <f aca="false">SUM($BF7-$BG7-BH7)</f>
        <v>55.5</v>
      </c>
      <c r="BK7" s="74" t="n">
        <f aca="false">COUNTIF($F$5:$F$58,"&lt;"&amp;F7)+COUNTIFS($F$5:$F$58,F7,$H$5:$H$58,"&lt;"&amp;H7)+COUNTIFS($F$5:$F$58,F7,$H$5:$H$58,H7,$I$5:$I$58,"&lt;"&amp;I7)+1</f>
        <v>53</v>
      </c>
      <c r="BL7" s="75" t="n">
        <f aca="false">IF(G7=0,0,RANK(BK7,$BK$5:$BK$58,0))</f>
        <v>2</v>
      </c>
    </row>
    <row r="8" customFormat="false" ht="14" hidden="false" customHeight="false" outlineLevel="0" collapsed="false">
      <c r="A8" s="60" t="n">
        <v>4</v>
      </c>
      <c r="B8" s="61" t="s">
        <v>30</v>
      </c>
      <c r="C8" s="61" t="s">
        <v>28</v>
      </c>
      <c r="D8" s="63" t="s">
        <v>31</v>
      </c>
      <c r="E8" s="64" t="n">
        <f aca="false">BL8</f>
        <v>8</v>
      </c>
      <c r="F8" s="59" t="n">
        <f aca="false">K8+M8+O8+Q8+S8+U8+W8+Y8+AA8+AC8+AE8</f>
        <v>7</v>
      </c>
      <c r="G8" s="65" t="n">
        <v>11</v>
      </c>
      <c r="H8" s="65" t="n">
        <f aca="false">BF8</f>
        <v>72</v>
      </c>
      <c r="I8" s="42" t="n">
        <f aca="false">BI8</f>
        <v>60.5</v>
      </c>
      <c r="J8" s="66" t="n">
        <v>3</v>
      </c>
      <c r="K8" s="67" t="n">
        <v>1</v>
      </c>
      <c r="L8" s="66" t="n">
        <v>30</v>
      </c>
      <c r="M8" s="67" t="n">
        <v>1</v>
      </c>
      <c r="N8" s="68" t="n">
        <v>26</v>
      </c>
      <c r="O8" s="67" t="n">
        <v>0.5</v>
      </c>
      <c r="P8" s="66" t="n">
        <v>40</v>
      </c>
      <c r="Q8" s="67" t="n">
        <v>1</v>
      </c>
      <c r="R8" s="68" t="n">
        <v>8</v>
      </c>
      <c r="S8" s="67" t="n">
        <v>1</v>
      </c>
      <c r="T8" s="68" t="n">
        <v>1</v>
      </c>
      <c r="U8" s="67" t="n">
        <v>0</v>
      </c>
      <c r="V8" s="68" t="n">
        <v>2</v>
      </c>
      <c r="W8" s="69" t="n">
        <v>0</v>
      </c>
      <c r="X8" s="66" t="n">
        <v>13</v>
      </c>
      <c r="Y8" s="67" t="n">
        <v>1</v>
      </c>
      <c r="Z8" s="70" t="n">
        <v>41</v>
      </c>
      <c r="AA8" s="69" t="n">
        <v>0.5</v>
      </c>
      <c r="AB8" s="66" t="n">
        <v>11</v>
      </c>
      <c r="AC8" s="67" t="n">
        <v>1</v>
      </c>
      <c r="AD8" s="66" t="n">
        <v>9</v>
      </c>
      <c r="AE8" s="67" t="n">
        <v>0</v>
      </c>
      <c r="AF8" s="49"/>
      <c r="AG8" s="28"/>
      <c r="AH8" s="49"/>
      <c r="AI8" s="71" t="e">
        <f aca="false">IF(B8="BRIVS",0,(LOOKUP(J8,$A$5:$A$58,#REF!)))</f>
        <v>#REF!</v>
      </c>
      <c r="AJ8" s="55" t="e">
        <f aca="false">IF(B8="BRIVS",0,(LOOKUP(L8,$A$5:$A$58,#REF!)))</f>
        <v>#REF!</v>
      </c>
      <c r="AK8" s="72" t="e">
        <f aca="false">IF(B8="BRIVS",0,(LOOKUP(N8,$A$5:$A$58,#REF!)))</f>
        <v>#REF!</v>
      </c>
      <c r="AL8" s="55" t="e">
        <f aca="false">IF(B8="BRIVS",0,(LOOKUP(P8,$A$5:$A$58,#REF!)))</f>
        <v>#REF!</v>
      </c>
      <c r="AM8" s="72" t="e">
        <f aca="false">IF(B8="BRIVS",0,(LOOKUP(R8,$A$5:$A$58,#REF!)))</f>
        <v>#REF!</v>
      </c>
      <c r="AN8" s="72" t="e">
        <f aca="false">IF(B8="BRIVS",0,(LOOKUP(T8,$A$5:$A$58,#REF!)))</f>
        <v>#REF!</v>
      </c>
      <c r="AO8" s="72" t="e">
        <f aca="false">IF(B8="BRIVS",0,(LOOKUP(V8,$A$5:$A$58,#REF!)))</f>
        <v>#REF!</v>
      </c>
      <c r="AP8" s="72" t="e">
        <f aca="false">IF(B8="BRIVS",0,(LOOKUP(X8,$A$5:$A$58,#REF!)))</f>
        <v>#REF!</v>
      </c>
      <c r="AQ8" s="55" t="e">
        <f aca="false">IF(B8="BRIVS",0,(LOOKUP(Z8,$A$5:$A$58,#REF!)))</f>
        <v>#REF!</v>
      </c>
      <c r="AR8" s="72" t="e">
        <f aca="false">IF(B8="BRIVS",0,(LOOKUP(AB8,$A$5:$A$58,#REF!)))</f>
        <v>#REF!</v>
      </c>
      <c r="AS8" s="72" t="e">
        <f aca="false">IF(B8="BRIVS",0,(LOOKUP(AD8,$A$5:$A$58,#REF!)))</f>
        <v>#REF!</v>
      </c>
      <c r="AT8" s="2"/>
      <c r="AU8" s="73" t="n">
        <f aca="false">IF(J8=999,0,(LOOKUP($J8,$A$5:$A$58,$F$5:$F$58)))</f>
        <v>8.5</v>
      </c>
      <c r="AV8" s="72" t="n">
        <f aca="false">IF(L8=999,0,(LOOKUP($L8,$A$5:$A$58,$F$5:$F$58)))</f>
        <v>2.5</v>
      </c>
      <c r="AW8" s="72" t="n">
        <f aca="false">IF(N8=999,0,(LOOKUP($N8,$A$5:$A$58,$F$5:$F$58)))</f>
        <v>7.5</v>
      </c>
      <c r="AX8" s="55" t="n">
        <f aca="false">IF(P8=999,0,(LOOKUP($P8,$A$5:$A$58,$F$5:$F$58)))</f>
        <v>4.5</v>
      </c>
      <c r="AY8" s="72" t="n">
        <f aca="false">IF(R8=999,0,(LOOKUP($R8,$A$5:$A$58,$F$5:$F$58)))</f>
        <v>7</v>
      </c>
      <c r="AZ8" s="72" t="n">
        <f aca="false">IF(T8=999,0,(LOOKUP($T8,$A$5:$A$58,$F$5:$F$58)))</f>
        <v>7.5</v>
      </c>
      <c r="BA8" s="72" t="n">
        <f aca="false">IF(V8=999,0,(LOOKUP($V8,$A$5:$A$58,$F$5:$F$58)))</f>
        <v>9</v>
      </c>
      <c r="BB8" s="72" t="n">
        <f aca="false">IF(X8=999,0,(LOOKUP($X8,$A$5:$A$58,$F$5:$F$58)))</f>
        <v>5.5</v>
      </c>
      <c r="BC8" s="72" t="n">
        <f aca="false">IF(Z8=999,0,(LOOKUP($Z8,$A$5:$A$58,$F$5:$F$58)))</f>
        <v>6.5</v>
      </c>
      <c r="BD8" s="72" t="n">
        <f aca="false">IF(AB8=999,0,(LOOKUP($AB8,$A$5:$A$58,$F$5:$F$58)))</f>
        <v>6</v>
      </c>
      <c r="BE8" s="72" t="n">
        <f aca="false">IF(AD8=999,0,(LOOKUP($AD8,$A$5:$A$58,$F$5:$F$58)))</f>
        <v>7.5</v>
      </c>
      <c r="BF8" s="56" t="n">
        <f aca="false">SUM(AU8,AV8,AW8,AX8,AY8,BA8,AZ8,BB8,BC8,BD8,BE8)</f>
        <v>72</v>
      </c>
      <c r="BG8" s="55" t="n">
        <f aca="false">IF($AR$1&gt;8,(IF($AR$1=9,MIN(AU8:BC8),IF($AR$1=10,MIN(AU8:BD8),IF($AR$1=11,MIN(AU8:BE8))))),(IF($AR$1=4,MIN(AU8:AX8),IF($AR$1=5,MIN(AU8:AY8),IF($AR$1=6,MIN(AU8:AZ8),IF($AR$1=7,MIN(AU8:BA8),IF($AR$1=8,MIN(AU8:BB8))))))))</f>
        <v>2.5</v>
      </c>
      <c r="BH8" s="55" t="n">
        <f aca="false">IF($AR$1&gt;8,(IF($AR$1=9,MAX(AU8:BC8),IF($AR$1=10,MAX(AU8:BD8),IF($AR$1=11,MAX(AU8:BE8))))),(IF($AR$1=4,MAX(AU8:AX8),IF($AR$1=5,MAX(AU8:AY8),IF($AR$1=6,MAX(AU8:AZ8),IF($AR$1=7,MAX(AU8:BA8),IF($AR$1=8,MAX(AU8:BB8))))))))</f>
        <v>9</v>
      </c>
      <c r="BI8" s="57" t="n">
        <f aca="false">SUM($BF8-$BG8-BH8)</f>
        <v>60.5</v>
      </c>
      <c r="BK8" s="74" t="n">
        <f aca="false">COUNTIF($F$5:$F$58,"&lt;"&amp;F8)+COUNTIFS($F$5:$F$58,F8,$H$5:$H$58,"&lt;"&amp;H8)+COUNTIFS($F$5:$F$58,F8,$H$5:$H$58,H8,$I$5:$I$58,"&lt;"&amp;I8)+1</f>
        <v>47</v>
      </c>
      <c r="BL8" s="75" t="n">
        <f aca="false">IF(G8=0,0,RANK(BK8,$BK$5:$BK$58,0))</f>
        <v>8</v>
      </c>
    </row>
    <row r="9" customFormat="false" ht="14" hidden="false" customHeight="false" outlineLevel="0" collapsed="false">
      <c r="A9" s="60" t="n">
        <v>5</v>
      </c>
      <c r="B9" s="61" t="s">
        <v>32</v>
      </c>
      <c r="C9" s="61" t="s">
        <v>28</v>
      </c>
      <c r="D9" s="63" t="s">
        <v>31</v>
      </c>
      <c r="E9" s="64" t="n">
        <f aca="false">BL9</f>
        <v>9</v>
      </c>
      <c r="F9" s="59" t="n">
        <f aca="false">K9+M9+O9+Q9+S9+U9+W9+Y9+AA9+AC9+AE9</f>
        <v>7</v>
      </c>
      <c r="G9" s="77" t="n">
        <v>11</v>
      </c>
      <c r="H9" s="65" t="n">
        <f aca="false">BF9</f>
        <v>66</v>
      </c>
      <c r="I9" s="42" t="n">
        <f aca="false">BI9</f>
        <v>52.5</v>
      </c>
      <c r="J9" s="66" t="n">
        <v>6</v>
      </c>
      <c r="K9" s="67" t="n">
        <v>0</v>
      </c>
      <c r="L9" s="66" t="n">
        <v>33</v>
      </c>
      <c r="M9" s="67" t="n">
        <v>1</v>
      </c>
      <c r="N9" s="68" t="n">
        <v>25</v>
      </c>
      <c r="O9" s="67" t="n">
        <v>1</v>
      </c>
      <c r="P9" s="66" t="n">
        <v>21</v>
      </c>
      <c r="Q9" s="67" t="n">
        <v>0</v>
      </c>
      <c r="R9" s="68" t="n">
        <v>22</v>
      </c>
      <c r="S9" s="67" t="n">
        <v>0.5</v>
      </c>
      <c r="T9" s="68" t="n">
        <v>52</v>
      </c>
      <c r="U9" s="67" t="n">
        <v>1</v>
      </c>
      <c r="V9" s="68" t="n">
        <v>14</v>
      </c>
      <c r="W9" s="69" t="n">
        <v>0.5</v>
      </c>
      <c r="X9" s="66" t="n">
        <v>24</v>
      </c>
      <c r="Y9" s="67" t="n">
        <v>1</v>
      </c>
      <c r="Z9" s="70" t="n">
        <v>20</v>
      </c>
      <c r="AA9" s="69" t="n">
        <v>0.5</v>
      </c>
      <c r="AB9" s="66" t="n">
        <v>8</v>
      </c>
      <c r="AC9" s="67" t="n">
        <v>1</v>
      </c>
      <c r="AD9" s="66" t="n">
        <v>2</v>
      </c>
      <c r="AE9" s="67" t="n">
        <v>0.5</v>
      </c>
      <c r="AF9" s="49"/>
      <c r="AG9" s="28"/>
      <c r="AH9" s="49"/>
      <c r="AI9" s="71" t="e">
        <f aca="false">IF(B9="BRIVS",0,(LOOKUP(J9,$A$5:$A$58,#REF!)))</f>
        <v>#REF!</v>
      </c>
      <c r="AJ9" s="55" t="e">
        <f aca="false">IF(B9="BRIVS",0,(LOOKUP(L9,$A$5:$A$58,#REF!)))</f>
        <v>#REF!</v>
      </c>
      <c r="AK9" s="72" t="e">
        <f aca="false">IF(B9="BRIVS",0,(LOOKUP(N9,$A$5:$A$58,#REF!)))</f>
        <v>#REF!</v>
      </c>
      <c r="AL9" s="55" t="e">
        <f aca="false">IF(B9="BRIVS",0,(LOOKUP(P9,$A$5:$A$58,#REF!)))</f>
        <v>#REF!</v>
      </c>
      <c r="AM9" s="72" t="e">
        <f aca="false">IF(B9="BRIVS",0,(LOOKUP(R9,$A$5:$A$58,#REF!)))</f>
        <v>#REF!</v>
      </c>
      <c r="AN9" s="72" t="e">
        <f aca="false">IF(B9="BRIVS",0,(LOOKUP(T9,$A$5:$A$58,#REF!)))</f>
        <v>#REF!</v>
      </c>
      <c r="AO9" s="72" t="e">
        <f aca="false">IF(B9="BRIVS",0,(LOOKUP(V9,$A$5:$A$58,#REF!)))</f>
        <v>#REF!</v>
      </c>
      <c r="AP9" s="72" t="e">
        <f aca="false">IF(B9="BRIVS",0,(LOOKUP(X9,$A$5:$A$58,#REF!)))</f>
        <v>#REF!</v>
      </c>
      <c r="AQ9" s="55" t="e">
        <f aca="false">IF(B9="BRIVS",0,(LOOKUP(Z9,$A$5:$A$58,#REF!)))</f>
        <v>#REF!</v>
      </c>
      <c r="AR9" s="72" t="e">
        <f aca="false">IF(B9="BRIVS",0,(LOOKUP(AB9,$A$5:$A$58,#REF!)))</f>
        <v>#REF!</v>
      </c>
      <c r="AS9" s="72" t="e">
        <f aca="false">IF(B9="BRIVS",0,(LOOKUP(AD9,$A$5:$A$58,#REF!)))</f>
        <v>#REF!</v>
      </c>
      <c r="AT9" s="2"/>
      <c r="AU9" s="73" t="n">
        <f aca="false">IF(J9=999,0,(LOOKUP($J9,$A$5:$A$58,$F$5:$F$58)))</f>
        <v>4.5</v>
      </c>
      <c r="AV9" s="72" t="n">
        <f aca="false">IF(L9=999,0,(LOOKUP($L9,$A$5:$A$58,$F$5:$F$58)))</f>
        <v>4.5</v>
      </c>
      <c r="AW9" s="72" t="n">
        <f aca="false">IF(N9=999,0,(LOOKUP($N9,$A$5:$A$58,$F$5:$F$58)))</f>
        <v>4.5</v>
      </c>
      <c r="AX9" s="55" t="n">
        <f aca="false">IF(P9=999,0,(LOOKUP($P9,$A$5:$A$58,$F$5:$F$58)))</f>
        <v>5.5</v>
      </c>
      <c r="AY9" s="72" t="n">
        <f aca="false">IF(R9=999,0,(LOOKUP($R9,$A$5:$A$58,$F$5:$F$58)))</f>
        <v>7</v>
      </c>
      <c r="AZ9" s="72" t="n">
        <f aca="false">IF(T9=999,0,(LOOKUP($T9,$A$5:$A$58,$F$5:$F$58)))</f>
        <v>5.5</v>
      </c>
      <c r="BA9" s="72" t="n">
        <f aca="false">IF(V9=999,0,(LOOKUP($V9,$A$5:$A$58,$F$5:$F$58)))</f>
        <v>6</v>
      </c>
      <c r="BB9" s="72" t="n">
        <f aca="false">IF(X9=999,0,(LOOKUP($X9,$A$5:$A$58,$F$5:$F$58)))</f>
        <v>6</v>
      </c>
      <c r="BC9" s="72" t="n">
        <f aca="false">IF(Z9=999,0,(LOOKUP($Z9,$A$5:$A$58,$F$5:$F$58)))</f>
        <v>6.5</v>
      </c>
      <c r="BD9" s="72" t="n">
        <f aca="false">IF(AB9=999,0,(LOOKUP($AB9,$A$5:$A$58,$F$5:$F$58)))</f>
        <v>7</v>
      </c>
      <c r="BE9" s="72" t="n">
        <f aca="false">IF(AD9=999,0,(LOOKUP($AD9,$A$5:$A$58,$F$5:$F$58)))</f>
        <v>9</v>
      </c>
      <c r="BF9" s="56" t="n">
        <f aca="false">SUM(AU9,AV9,AW9,AX9,AY9,BA9,AZ9,BB9,BC9,BD9,BE9)</f>
        <v>66</v>
      </c>
      <c r="BG9" s="55" t="n">
        <f aca="false">IF($AR$1&gt;8,(IF($AR$1=9,MIN(AU9:BC9),IF($AR$1=10,MIN(AU9:BD9),IF($AR$1=11,MIN(AU9:BE9))))),(IF($AR$1=4,MIN(AU9:AX9),IF($AR$1=5,MIN(AU9:AY9),IF($AR$1=6,MIN(AU9:AZ9),IF($AR$1=7,MIN(AU9:BA9),IF($AR$1=8,MIN(AU9:BB9))))))))</f>
        <v>4.5</v>
      </c>
      <c r="BH9" s="55" t="n">
        <f aca="false">IF($AR$1&gt;8,(IF($AR$1=9,MAX(AU9:BC9),IF($AR$1=10,MAX(AU9:BD9),IF($AR$1=11,MAX(AU9:BE9))))),(IF($AR$1=4,MAX(AU9:AX9),IF($AR$1=5,MAX(AU9:AY9),IF($AR$1=6,MAX(AU9:AZ9),IF($AR$1=7,MAX(AU9:BA9),IF($AR$1=8,MAX(AU9:BB9))))))))</f>
        <v>9</v>
      </c>
      <c r="BI9" s="57" t="n">
        <f aca="false">SUM($BF9-$BG9-BH9)</f>
        <v>52.5</v>
      </c>
      <c r="BK9" s="74" t="n">
        <f aca="false">COUNTIF($F$5:$F$58,"&lt;"&amp;F9)+COUNTIFS($F$5:$F$58,F9,$H$5:$H$58,"&lt;"&amp;H9)+COUNTIFS($F$5:$F$58,F9,$H$5:$H$58,H9,$I$5:$I$58,"&lt;"&amp;I9)+1</f>
        <v>46</v>
      </c>
      <c r="BL9" s="75" t="n">
        <f aca="false">IF(G9=0,0,RANK(BK9,$BK$5:$BK$58,0))</f>
        <v>9</v>
      </c>
    </row>
    <row r="10" customFormat="false" ht="14" hidden="false" customHeight="false" outlineLevel="0" collapsed="false">
      <c r="A10" s="60" t="n">
        <v>6</v>
      </c>
      <c r="B10" s="61" t="s">
        <v>33</v>
      </c>
      <c r="C10" s="61" t="s">
        <v>28</v>
      </c>
      <c r="D10" s="63" t="s">
        <v>26</v>
      </c>
      <c r="E10" s="64" t="n">
        <f aca="false">BL10</f>
        <v>40</v>
      </c>
      <c r="F10" s="59" t="n">
        <f aca="false">K10+M10+O10+Q10+S10+U10+W10+Y10+AA10+AC10+AE10</f>
        <v>4.5</v>
      </c>
      <c r="G10" s="77" t="n">
        <v>11</v>
      </c>
      <c r="H10" s="65" t="n">
        <f aca="false">BF10</f>
        <v>64</v>
      </c>
      <c r="I10" s="42" t="n">
        <f aca="false">BI10</f>
        <v>52</v>
      </c>
      <c r="J10" s="66" t="n">
        <v>5</v>
      </c>
      <c r="K10" s="67" t="n">
        <v>1</v>
      </c>
      <c r="L10" s="66" t="n">
        <v>34</v>
      </c>
      <c r="M10" s="67" t="n">
        <v>1</v>
      </c>
      <c r="N10" s="68" t="n">
        <v>40</v>
      </c>
      <c r="O10" s="67" t="n">
        <v>0.5</v>
      </c>
      <c r="P10" s="66" t="n">
        <v>26</v>
      </c>
      <c r="Q10" s="67" t="n">
        <v>0</v>
      </c>
      <c r="R10" s="68" t="n">
        <v>38</v>
      </c>
      <c r="S10" s="67" t="n">
        <v>0.5</v>
      </c>
      <c r="T10" s="68" t="n">
        <v>16</v>
      </c>
      <c r="U10" s="67" t="n">
        <v>0.5</v>
      </c>
      <c r="V10" s="68" t="n">
        <v>20</v>
      </c>
      <c r="W10" s="69" t="n">
        <v>0</v>
      </c>
      <c r="X10" s="66" t="n">
        <v>31</v>
      </c>
      <c r="Y10" s="67" t="n">
        <v>0.5</v>
      </c>
      <c r="Z10" s="70" t="n">
        <v>36</v>
      </c>
      <c r="AA10" s="69" t="n">
        <v>0</v>
      </c>
      <c r="AB10" s="66" t="n">
        <v>49</v>
      </c>
      <c r="AC10" s="67" t="n">
        <v>0</v>
      </c>
      <c r="AD10" s="66" t="n">
        <v>53</v>
      </c>
      <c r="AE10" s="67" t="n">
        <v>0.5</v>
      </c>
      <c r="AF10" s="49"/>
      <c r="AG10" s="28"/>
      <c r="AH10" s="49"/>
      <c r="AI10" s="71" t="e">
        <f aca="false">IF(B10="BRIVS",0,(LOOKUP(J10,$A$5:$A$58,#REF!)))</f>
        <v>#REF!</v>
      </c>
      <c r="AJ10" s="55" t="e">
        <f aca="false">IF(B10="BRIVS",0,(LOOKUP(L10,$A$5:$A$58,#REF!)))</f>
        <v>#REF!</v>
      </c>
      <c r="AK10" s="72" t="e">
        <f aca="false">IF(B10="BRIVS",0,(LOOKUP(N10,$A$5:$A$58,#REF!)))</f>
        <v>#REF!</v>
      </c>
      <c r="AL10" s="55" t="e">
        <f aca="false">IF(B10="BRIVS",0,(LOOKUP(P10,$A$5:$A$58,#REF!)))</f>
        <v>#REF!</v>
      </c>
      <c r="AM10" s="72" t="e">
        <f aca="false">IF(B10="BRIVS",0,(LOOKUP(R10,$A$5:$A$58,#REF!)))</f>
        <v>#REF!</v>
      </c>
      <c r="AN10" s="72" t="e">
        <f aca="false">IF(B10="BRIVS",0,(LOOKUP(T10,$A$5:$A$58,#REF!)))</f>
        <v>#REF!</v>
      </c>
      <c r="AO10" s="72" t="e">
        <f aca="false">IF(B10="BRIVS",0,(LOOKUP(V10,$A$5:$A$58,#REF!)))</f>
        <v>#REF!</v>
      </c>
      <c r="AP10" s="72" t="e">
        <f aca="false">IF(B10="BRIVS",0,(LOOKUP(X10,$A$5:$A$58,#REF!)))</f>
        <v>#REF!</v>
      </c>
      <c r="AQ10" s="55" t="e">
        <f aca="false">IF(B10="BRIVS",0,(LOOKUP(Z10,$A$5:$A$58,#REF!)))</f>
        <v>#REF!</v>
      </c>
      <c r="AR10" s="72" t="e">
        <f aca="false">IF(B10="BRIVS",0,(LOOKUP(AB10,$A$5:$A$58,#REF!)))</f>
        <v>#REF!</v>
      </c>
      <c r="AS10" s="72" t="e">
        <f aca="false">IF(B10="BRIVS",0,(LOOKUP(AD10,$A$5:$A$58,#REF!)))</f>
        <v>#REF!</v>
      </c>
      <c r="AT10" s="2"/>
      <c r="AU10" s="73" t="n">
        <f aca="false">IF(J10=999,0,(LOOKUP($J10,$A$5:$A$58,$F$5:$F$58)))</f>
        <v>7</v>
      </c>
      <c r="AV10" s="72" t="n">
        <f aca="false">IF(L10=999,0,(LOOKUP($L10,$A$5:$A$58,$F$5:$F$58)))</f>
        <v>5.5</v>
      </c>
      <c r="AW10" s="72" t="n">
        <f aca="false">IF(N10=999,0,(LOOKUP($N10,$A$5:$A$58,$F$5:$F$58)))</f>
        <v>4.5</v>
      </c>
      <c r="AX10" s="55" t="n">
        <f aca="false">IF(P10=999,0,(LOOKUP($P10,$A$5:$A$58,$F$5:$F$58)))</f>
        <v>7.5</v>
      </c>
      <c r="AY10" s="72" t="n">
        <f aca="false">IF(R10=999,0,(LOOKUP($R10,$A$5:$A$58,$F$5:$F$58)))</f>
        <v>6</v>
      </c>
      <c r="AZ10" s="72" t="n">
        <f aca="false">IF(T10=999,0,(LOOKUP($T10,$A$5:$A$58,$F$5:$F$58)))</f>
        <v>6.5</v>
      </c>
      <c r="BA10" s="72" t="n">
        <f aca="false">IF(V10=999,0,(LOOKUP($V10,$A$5:$A$58,$F$5:$F$58)))</f>
        <v>6.5</v>
      </c>
      <c r="BB10" s="72" t="n">
        <f aca="false">IF(X10=999,0,(LOOKUP($X10,$A$5:$A$58,$F$5:$F$58)))</f>
        <v>5</v>
      </c>
      <c r="BC10" s="72" t="n">
        <f aca="false">IF(Z10=999,0,(LOOKUP($Z10,$A$5:$A$58,$F$5:$F$58)))</f>
        <v>6</v>
      </c>
      <c r="BD10" s="72" t="n">
        <f aca="false">IF(AB10=999,0,(LOOKUP($AB10,$A$5:$A$58,$F$5:$F$58)))</f>
        <v>5</v>
      </c>
      <c r="BE10" s="72" t="n">
        <f aca="false">IF(AD10=999,0,(LOOKUP($AD10,$A$5:$A$58,$F$5:$F$58)))</f>
        <v>4.5</v>
      </c>
      <c r="BF10" s="56" t="n">
        <f aca="false">SUM(AU10,AV10,AW10,AX10,AY10,BA10,AZ10,BB10,BC10,BD10,BE10)</f>
        <v>64</v>
      </c>
      <c r="BG10" s="55" t="n">
        <f aca="false">IF($AR$1&gt;8,(IF($AR$1=9,MIN(AU10:BC10),IF($AR$1=10,MIN(AU10:BD10),IF($AR$1=11,MIN(AU10:BE10))))),(IF($AR$1=4,MIN(AU10:AX10),IF($AR$1=5,MIN(AU10:AY10),IF($AR$1=6,MIN(AU10:AZ10),IF($AR$1=7,MIN(AU10:BA10),IF($AR$1=8,MIN(AU10:BB10))))))))</f>
        <v>4.5</v>
      </c>
      <c r="BH10" s="55" t="n">
        <f aca="false">IF($AR$1&gt;8,(IF($AR$1=9,MAX(AU10:BC10),IF($AR$1=10,MAX(AU10:BD10),IF($AR$1=11,MAX(AU10:BE10))))),(IF($AR$1=4,MAX(AU10:AX10),IF($AR$1=5,MAX(AU10:AY10),IF($AR$1=6,MAX(AU10:AZ10),IF($AR$1=7,MAX(AU10:BA10),IF($AR$1=8,MAX(AU10:BB10))))))))</f>
        <v>7.5</v>
      </c>
      <c r="BI10" s="57" t="n">
        <f aca="false">SUM($BF10-$BG10-BH10)</f>
        <v>52</v>
      </c>
      <c r="BK10" s="74" t="n">
        <f aca="false">COUNTIF($F$5:$F$58,"&lt;"&amp;F10)+COUNTIFS($F$5:$F$58,F10,$H$5:$H$58,"&lt;"&amp;H10)+COUNTIFS($F$5:$F$58,F10,$H$5:$H$58,H10,$I$5:$I$58,"&lt;"&amp;I10)+1</f>
        <v>15</v>
      </c>
      <c r="BL10" s="75" t="n">
        <f aca="false">IF(G10=0,0,RANK(BK10,$BK$5:$BK$58,0))</f>
        <v>40</v>
      </c>
    </row>
    <row r="11" customFormat="false" ht="14" hidden="false" customHeight="false" outlineLevel="0" collapsed="false">
      <c r="A11" s="60" t="n">
        <v>7</v>
      </c>
      <c r="B11" s="61" t="s">
        <v>34</v>
      </c>
      <c r="C11" s="61" t="s">
        <v>28</v>
      </c>
      <c r="D11" s="63" t="s">
        <v>31</v>
      </c>
      <c r="E11" s="64" t="n">
        <f aca="false">BL11</f>
        <v>6</v>
      </c>
      <c r="F11" s="59" t="n">
        <f aca="false">K11+M11+O11+Q11+S11+U11+W11+Y11+AA11+AC11+AE11</f>
        <v>7.5</v>
      </c>
      <c r="G11" s="77" t="n">
        <v>11</v>
      </c>
      <c r="H11" s="65" t="n">
        <f aca="false">BF11</f>
        <v>59</v>
      </c>
      <c r="I11" s="42" t="n">
        <f aca="false">BI11</f>
        <v>47.5</v>
      </c>
      <c r="J11" s="66" t="n">
        <v>8</v>
      </c>
      <c r="K11" s="67" t="n">
        <v>0</v>
      </c>
      <c r="L11" s="66" t="n">
        <v>35</v>
      </c>
      <c r="M11" s="67" t="n">
        <v>0</v>
      </c>
      <c r="N11" s="68" t="n">
        <v>42</v>
      </c>
      <c r="O11" s="67" t="n">
        <v>0.5</v>
      </c>
      <c r="P11" s="66" t="n">
        <v>44</v>
      </c>
      <c r="Q11" s="67" t="n">
        <v>1</v>
      </c>
      <c r="R11" s="68" t="n">
        <v>33</v>
      </c>
      <c r="S11" s="67" t="n">
        <v>1</v>
      </c>
      <c r="T11" s="68" t="n">
        <v>34</v>
      </c>
      <c r="U11" s="67" t="n">
        <v>1</v>
      </c>
      <c r="V11" s="68" t="n">
        <v>28</v>
      </c>
      <c r="W11" s="69" t="n">
        <v>1</v>
      </c>
      <c r="X11" s="66" t="n">
        <v>11</v>
      </c>
      <c r="Y11" s="67" t="n">
        <v>0</v>
      </c>
      <c r="Z11" s="70" t="n">
        <v>25</v>
      </c>
      <c r="AA11" s="69" t="n">
        <v>1</v>
      </c>
      <c r="AB11" s="66" t="n">
        <v>36</v>
      </c>
      <c r="AC11" s="67" t="n">
        <v>1</v>
      </c>
      <c r="AD11" s="66" t="n">
        <v>52</v>
      </c>
      <c r="AE11" s="67" t="n">
        <v>1</v>
      </c>
      <c r="AF11" s="49"/>
      <c r="AG11" s="28"/>
      <c r="AH11" s="49"/>
      <c r="AI11" s="71" t="e">
        <f aca="false">IF(B11="BRIVS",0,(LOOKUP(J11,$A$5:$A$58,#REF!)))</f>
        <v>#REF!</v>
      </c>
      <c r="AJ11" s="55" t="e">
        <f aca="false">IF(B11="BRIVS",0,(LOOKUP(L11,$A$5:$A$58,#REF!)))</f>
        <v>#REF!</v>
      </c>
      <c r="AK11" s="72" t="e">
        <f aca="false">IF(B11="BRIVS",0,(LOOKUP(N11,$A$5:$A$58,#REF!)))</f>
        <v>#REF!</v>
      </c>
      <c r="AL11" s="55" t="e">
        <f aca="false">IF(B11="BRIVS",0,(LOOKUP(P11,$A$5:$A$58,#REF!)))</f>
        <v>#REF!</v>
      </c>
      <c r="AM11" s="72" t="e">
        <f aca="false">IF(B11="BRIVS",0,(LOOKUP(R11,$A$5:$A$58,#REF!)))</f>
        <v>#REF!</v>
      </c>
      <c r="AN11" s="72" t="e">
        <f aca="false">IF(B11="BRIVS",0,(LOOKUP(T11,$A$5:$A$58,#REF!)))</f>
        <v>#REF!</v>
      </c>
      <c r="AO11" s="72" t="e">
        <f aca="false">IF(B11="BRIVS",0,(LOOKUP(V11,$A$5:$A$58,#REF!)))</f>
        <v>#REF!</v>
      </c>
      <c r="AP11" s="72" t="e">
        <f aca="false">IF(B11="BRIVS",0,(LOOKUP(X11,$A$5:$A$58,#REF!)))</f>
        <v>#REF!</v>
      </c>
      <c r="AQ11" s="55" t="e">
        <f aca="false">IF(B11="BRIVS",0,(LOOKUP(Z11,$A$5:$A$58,#REF!)))</f>
        <v>#REF!</v>
      </c>
      <c r="AR11" s="72" t="e">
        <f aca="false">IF(B11="BRIVS",0,(LOOKUP(AB11,$A$5:$A$58,#REF!)))</f>
        <v>#REF!</v>
      </c>
      <c r="AS11" s="72" t="e">
        <f aca="false">IF(B11="BRIVS",0,(LOOKUP(AD11,$A$5:$A$58,#REF!)))</f>
        <v>#REF!</v>
      </c>
      <c r="AT11" s="2"/>
      <c r="AU11" s="73" t="n">
        <f aca="false">IF(J11=999,0,(LOOKUP($J11,$A$5:$A$58,$F$5:$F$58)))</f>
        <v>7</v>
      </c>
      <c r="AV11" s="72" t="n">
        <f aca="false">IF(L11=999,0,(LOOKUP($L11,$A$5:$A$58,$F$5:$F$58)))</f>
        <v>4.5</v>
      </c>
      <c r="AW11" s="72" t="n">
        <f aca="false">IF(N11=999,0,(LOOKUP($N11,$A$5:$A$58,$F$5:$F$58)))</f>
        <v>5</v>
      </c>
      <c r="AX11" s="55" t="n">
        <f aca="false">IF(P11=999,0,(LOOKUP($P11,$A$5:$A$58,$F$5:$F$58)))</f>
        <v>4.5</v>
      </c>
      <c r="AY11" s="72" t="n">
        <f aca="false">IF(R11=999,0,(LOOKUP($R11,$A$5:$A$58,$F$5:$F$58)))</f>
        <v>4.5</v>
      </c>
      <c r="AZ11" s="72" t="n">
        <f aca="false">IF(T11=999,0,(LOOKUP($T11,$A$5:$A$58,$F$5:$F$58)))</f>
        <v>5.5</v>
      </c>
      <c r="BA11" s="72" t="n">
        <f aca="false">IF(V11=999,0,(LOOKUP($V11,$A$5:$A$58,$F$5:$F$58)))</f>
        <v>6</v>
      </c>
      <c r="BB11" s="72" t="n">
        <f aca="false">IF(X11=999,0,(LOOKUP($X11,$A$5:$A$58,$F$5:$F$58)))</f>
        <v>6</v>
      </c>
      <c r="BC11" s="72" t="n">
        <f aca="false">IF(Z11=999,0,(LOOKUP($Z11,$A$5:$A$58,$F$5:$F$58)))</f>
        <v>4.5</v>
      </c>
      <c r="BD11" s="72" t="n">
        <f aca="false">IF(AB11=999,0,(LOOKUP($AB11,$A$5:$A$58,$F$5:$F$58)))</f>
        <v>6</v>
      </c>
      <c r="BE11" s="72" t="n">
        <f aca="false">IF(AD11=999,0,(LOOKUP($AD11,$A$5:$A$58,$F$5:$F$58)))</f>
        <v>5.5</v>
      </c>
      <c r="BF11" s="56" t="n">
        <f aca="false">SUM(AU11,AV11,AW11,AX11,AY11,BA11,AZ11,BB11,BC11,BD11,BE11)</f>
        <v>59</v>
      </c>
      <c r="BG11" s="55" t="n">
        <f aca="false">IF($AR$1&gt;8,(IF($AR$1=9,MIN(AU11:BC11),IF($AR$1=10,MIN(AU11:BD11),IF($AR$1=11,MIN(AU11:BE11))))),(IF($AR$1=4,MIN(AU11:AX11),IF($AR$1=5,MIN(AU11:AY11),IF($AR$1=6,MIN(AU11:AZ11),IF($AR$1=7,MIN(AU11:BA11),IF($AR$1=8,MIN(AU11:BB11))))))))</f>
        <v>4.5</v>
      </c>
      <c r="BH11" s="55" t="n">
        <f aca="false">IF($AR$1&gt;8,(IF($AR$1=9,MAX(AU11:BC11),IF($AR$1=10,MAX(AU11:BD11),IF($AR$1=11,MAX(AU11:BE11))))),(IF($AR$1=4,MAX(AU11:AX11),IF($AR$1=5,MAX(AU11:AY11),IF($AR$1=6,MAX(AU11:AZ11),IF($AR$1=7,MAX(AU11:BA11),IF($AR$1=8,MAX(AU11:BB11))))))))</f>
        <v>7</v>
      </c>
      <c r="BI11" s="57" t="n">
        <f aca="false">SUM($BF11-$BG11-BH11)</f>
        <v>47.5</v>
      </c>
      <c r="BK11" s="74" t="n">
        <f aca="false">COUNTIF($F$5:$F$58,"&lt;"&amp;F11)+COUNTIFS($F$5:$F$58,F11,$H$5:$H$58,"&lt;"&amp;H11)+COUNTIFS($F$5:$F$58,F11,$H$5:$H$58,H11,$I$5:$I$58,"&lt;"&amp;I11)+1</f>
        <v>49</v>
      </c>
      <c r="BL11" s="75" t="n">
        <f aca="false">IF(G11=0,0,RANK(BK11,$BK$5:$BK$58,0))</f>
        <v>6</v>
      </c>
    </row>
    <row r="12" customFormat="false" ht="14" hidden="false" customHeight="false" outlineLevel="0" collapsed="false">
      <c r="A12" s="60" t="n">
        <v>8</v>
      </c>
      <c r="B12" s="61" t="s">
        <v>35</v>
      </c>
      <c r="C12" s="61" t="s">
        <v>28</v>
      </c>
      <c r="D12" s="75" t="s">
        <v>31</v>
      </c>
      <c r="E12" s="64" t="n">
        <f aca="false">BL12</f>
        <v>7</v>
      </c>
      <c r="F12" s="59" t="n">
        <f aca="false">K12+M12+O12+Q12+S12+U12+W12+Y12+AA12+AC12+AE12</f>
        <v>7</v>
      </c>
      <c r="G12" s="77" t="n">
        <v>11</v>
      </c>
      <c r="H12" s="65" t="n">
        <f aca="false">BF12</f>
        <v>76</v>
      </c>
      <c r="I12" s="42" t="n">
        <f aca="false">BI12</f>
        <v>61.5</v>
      </c>
      <c r="J12" s="66" t="n">
        <v>7</v>
      </c>
      <c r="K12" s="67" t="n">
        <v>1</v>
      </c>
      <c r="L12" s="66" t="n">
        <v>36</v>
      </c>
      <c r="M12" s="67" t="n">
        <v>1</v>
      </c>
      <c r="N12" s="68" t="n">
        <v>41</v>
      </c>
      <c r="O12" s="67" t="n">
        <v>1</v>
      </c>
      <c r="P12" s="66" t="n">
        <v>2</v>
      </c>
      <c r="Q12" s="67" t="n">
        <v>0</v>
      </c>
      <c r="R12" s="68" t="n">
        <v>4</v>
      </c>
      <c r="S12" s="67" t="n">
        <v>0</v>
      </c>
      <c r="T12" s="68" t="n">
        <v>21</v>
      </c>
      <c r="U12" s="67" t="n">
        <v>1</v>
      </c>
      <c r="V12" s="68" t="n">
        <v>18</v>
      </c>
      <c r="W12" s="69" t="n">
        <v>1</v>
      </c>
      <c r="X12" s="66" t="n">
        <v>1</v>
      </c>
      <c r="Y12" s="67" t="n">
        <v>0.5</v>
      </c>
      <c r="Z12" s="70" t="n">
        <v>26</v>
      </c>
      <c r="AA12" s="69" t="n">
        <v>0.5</v>
      </c>
      <c r="AB12" s="66" t="n">
        <v>5</v>
      </c>
      <c r="AC12" s="67" t="n">
        <v>0</v>
      </c>
      <c r="AD12" s="66" t="n">
        <v>38</v>
      </c>
      <c r="AE12" s="67" t="n">
        <v>1</v>
      </c>
      <c r="AF12" s="49"/>
      <c r="AG12" s="28"/>
      <c r="AH12" s="49"/>
      <c r="AI12" s="71" t="e">
        <f aca="false">IF(B12="BRIVS",0,(LOOKUP(J12,$A$5:$A$58,#REF!)))</f>
        <v>#REF!</v>
      </c>
      <c r="AJ12" s="55" t="e">
        <f aca="false">IF(B12="BRIVS",0,(LOOKUP(L12,$A$5:$A$58,#REF!)))</f>
        <v>#REF!</v>
      </c>
      <c r="AK12" s="72" t="e">
        <f aca="false">IF(B12="BRIVS",0,(LOOKUP(N12,$A$5:$A$58,#REF!)))</f>
        <v>#REF!</v>
      </c>
      <c r="AL12" s="55" t="e">
        <f aca="false">IF(B12="BRIVS",0,(LOOKUP(P12,$A$5:$A$58,#REF!)))</f>
        <v>#REF!</v>
      </c>
      <c r="AM12" s="72" t="e">
        <f aca="false">IF(B12="BRIVS",0,(LOOKUP(R12,$A$5:$A$58,#REF!)))</f>
        <v>#REF!</v>
      </c>
      <c r="AN12" s="72" t="e">
        <f aca="false">IF(B12="BRIVS",0,(LOOKUP(T12,$A$5:$A$58,#REF!)))</f>
        <v>#REF!</v>
      </c>
      <c r="AO12" s="72" t="e">
        <f aca="false">IF(B12="BRIVS",0,(LOOKUP(V12,$A$5:$A$58,#REF!)))</f>
        <v>#REF!</v>
      </c>
      <c r="AP12" s="72" t="e">
        <f aca="false">IF(B12="BRIVS",0,(LOOKUP(X12,$A$5:$A$58,#REF!)))</f>
        <v>#REF!</v>
      </c>
      <c r="AQ12" s="55" t="e">
        <f aca="false">IF(B12="BRIVS",0,(LOOKUP(Z12,$A$5:$A$58,#REF!)))</f>
        <v>#REF!</v>
      </c>
      <c r="AR12" s="72" t="e">
        <f aca="false">IF(B12="BRIVS",0,(LOOKUP(AB12,$A$5:$A$58,#REF!)))</f>
        <v>#REF!</v>
      </c>
      <c r="AS12" s="72" t="e">
        <f aca="false">IF(B12="BRIVS",0,(LOOKUP(AD12,$A$5:$A$58,#REF!)))</f>
        <v>#REF!</v>
      </c>
      <c r="AT12" s="2"/>
      <c r="AU12" s="73" t="n">
        <f aca="false">IF(J12=999,0,(LOOKUP($J12,$A$5:$A$58,$F$5:$F$58)))</f>
        <v>7.5</v>
      </c>
      <c r="AV12" s="72" t="n">
        <f aca="false">IF(L12=999,0,(LOOKUP($L12,$A$5:$A$58,$F$5:$F$58)))</f>
        <v>6</v>
      </c>
      <c r="AW12" s="72" t="n">
        <f aca="false">IF(N12=999,0,(LOOKUP($N12,$A$5:$A$58,$F$5:$F$58)))</f>
        <v>6.5</v>
      </c>
      <c r="AX12" s="55" t="n">
        <f aca="false">IF(P12=999,0,(LOOKUP($P12,$A$5:$A$58,$F$5:$F$58)))</f>
        <v>9</v>
      </c>
      <c r="AY12" s="72" t="n">
        <f aca="false">IF(R12=999,0,(LOOKUP($R12,$A$5:$A$58,$F$5:$F$58)))</f>
        <v>7</v>
      </c>
      <c r="AZ12" s="72" t="n">
        <f aca="false">IF(T12=999,0,(LOOKUP($T12,$A$5:$A$58,$F$5:$F$58)))</f>
        <v>5.5</v>
      </c>
      <c r="BA12" s="72" t="n">
        <f aca="false">IF(V12=999,0,(LOOKUP($V12,$A$5:$A$58,$F$5:$F$58)))</f>
        <v>6.5</v>
      </c>
      <c r="BB12" s="72" t="n">
        <f aca="false">IF(X12=999,0,(LOOKUP($X12,$A$5:$A$58,$F$5:$F$58)))</f>
        <v>7.5</v>
      </c>
      <c r="BC12" s="72" t="n">
        <f aca="false">IF(Z12=999,0,(LOOKUP($Z12,$A$5:$A$58,$F$5:$F$58)))</f>
        <v>7.5</v>
      </c>
      <c r="BD12" s="72" t="n">
        <f aca="false">IF(AB12=999,0,(LOOKUP($AB12,$A$5:$A$58,$F$5:$F$58)))</f>
        <v>7</v>
      </c>
      <c r="BE12" s="72" t="n">
        <f aca="false">IF(AD12=999,0,(LOOKUP($AD12,$A$5:$A$58,$F$5:$F$58)))</f>
        <v>6</v>
      </c>
      <c r="BF12" s="56" t="n">
        <f aca="false">SUM(AU12,AV12,AW12,AX12,AY12,BA12,AZ12,BB12,BC12,BD12,BE12)</f>
        <v>76</v>
      </c>
      <c r="BG12" s="55" t="n">
        <f aca="false">IF($AR$1&gt;8,(IF($AR$1=9,MIN(AU12:BC12),IF($AR$1=10,MIN(AU12:BD12),IF($AR$1=11,MIN(AU12:BE12))))),(IF($AR$1=4,MIN(AU12:AX12),IF($AR$1=5,MIN(AU12:AY12),IF($AR$1=6,MIN(AU12:AZ12),IF($AR$1=7,MIN(AU12:BA12),IF($AR$1=8,MIN(AU12:BB12))))))))</f>
        <v>5.5</v>
      </c>
      <c r="BH12" s="55" t="n">
        <f aca="false">IF($AR$1&gt;8,(IF($AR$1=9,MAX(AU12:BC12),IF($AR$1=10,MAX(AU12:BD12),IF($AR$1=11,MAX(AU12:BE12))))),(IF($AR$1=4,MAX(AU12:AX12),IF($AR$1=5,MAX(AU12:AY12),IF($AR$1=6,MAX(AU12:AZ12),IF($AR$1=7,MAX(AU12:BA12),IF($AR$1=8,MAX(AU12:BB12))))))))</f>
        <v>9</v>
      </c>
      <c r="BI12" s="57" t="n">
        <f aca="false">SUM($BF12-$BG12-BH12)</f>
        <v>61.5</v>
      </c>
      <c r="BK12" s="74" t="n">
        <f aca="false">COUNTIF($F$5:$F$58,"&lt;"&amp;F12)+COUNTIFS($F$5:$F$58,F12,$H$5:$H$58,"&lt;"&amp;H12)+COUNTIFS($F$5:$F$58,F12,$H$5:$H$58,H12,$I$5:$I$58,"&lt;"&amp;I12)+1</f>
        <v>48</v>
      </c>
      <c r="BL12" s="75" t="n">
        <f aca="false">IF(G12=0,0,RANK(BK12,$BK$5:$BK$58,0))</f>
        <v>7</v>
      </c>
    </row>
    <row r="13" customFormat="false" ht="14" hidden="false" customHeight="false" outlineLevel="0" collapsed="false">
      <c r="A13" s="60" t="n">
        <v>9</v>
      </c>
      <c r="B13" s="61" t="s">
        <v>36</v>
      </c>
      <c r="C13" s="61" t="s">
        <v>28</v>
      </c>
      <c r="D13" s="75" t="s">
        <v>31</v>
      </c>
      <c r="E13" s="64" t="n">
        <f aca="false">BL13</f>
        <v>5</v>
      </c>
      <c r="F13" s="59" t="n">
        <f aca="false">K13+M13+O13+Q13+S13+U13+W13+Y13+AA13+AC13+AE13</f>
        <v>7.5</v>
      </c>
      <c r="G13" s="77" t="n">
        <v>11</v>
      </c>
      <c r="H13" s="65" t="n">
        <f aca="false">BF13</f>
        <v>62.5</v>
      </c>
      <c r="I13" s="42" t="n">
        <f aca="false">BI13</f>
        <v>51</v>
      </c>
      <c r="J13" s="66" t="n">
        <v>10</v>
      </c>
      <c r="K13" s="67" t="n">
        <v>1</v>
      </c>
      <c r="L13" s="66" t="n">
        <v>40</v>
      </c>
      <c r="M13" s="67" t="n">
        <v>0</v>
      </c>
      <c r="N13" s="68" t="n">
        <v>27</v>
      </c>
      <c r="O13" s="67" t="n">
        <v>1</v>
      </c>
      <c r="P13" s="66" t="n">
        <v>31</v>
      </c>
      <c r="Q13" s="67" t="n">
        <v>1</v>
      </c>
      <c r="R13" s="68" t="n">
        <v>32</v>
      </c>
      <c r="S13" s="67" t="n">
        <v>0.5</v>
      </c>
      <c r="T13" s="68" t="n">
        <v>11</v>
      </c>
      <c r="U13" s="67" t="n">
        <v>0</v>
      </c>
      <c r="V13" s="68" t="n">
        <v>36</v>
      </c>
      <c r="W13" s="69" t="n">
        <v>0.5</v>
      </c>
      <c r="X13" s="66" t="n">
        <v>46</v>
      </c>
      <c r="Y13" s="67" t="n">
        <v>1</v>
      </c>
      <c r="Z13" s="70" t="n">
        <v>22</v>
      </c>
      <c r="AA13" s="69" t="n">
        <v>0.5</v>
      </c>
      <c r="AB13" s="66" t="n">
        <v>20</v>
      </c>
      <c r="AC13" s="67" t="n">
        <v>1</v>
      </c>
      <c r="AD13" s="66" t="n">
        <v>4</v>
      </c>
      <c r="AE13" s="67" t="n">
        <v>1</v>
      </c>
      <c r="AF13" s="49"/>
      <c r="AG13" s="28"/>
      <c r="AH13" s="49"/>
      <c r="AI13" s="71" t="e">
        <f aca="false">IF(B13="BRIVS",0,(LOOKUP(J13,$A$5:$A$58,#REF!)))</f>
        <v>#REF!</v>
      </c>
      <c r="AJ13" s="55" t="e">
        <f aca="false">IF(B13="BRIVS",0,(LOOKUP(L13,$A$5:$A$58,#REF!)))</f>
        <v>#REF!</v>
      </c>
      <c r="AK13" s="72" t="e">
        <f aca="false">IF(B13="BRIVS",0,(LOOKUP(N13,$A$5:$A$58,#REF!)))</f>
        <v>#REF!</v>
      </c>
      <c r="AL13" s="55" t="e">
        <f aca="false">IF(B13="BRIVS",0,(LOOKUP(P13,$A$5:$A$58,#REF!)))</f>
        <v>#REF!</v>
      </c>
      <c r="AM13" s="72" t="e">
        <f aca="false">IF(B13="BRIVS",0,(LOOKUP(R13,$A$5:$A$58,#REF!)))</f>
        <v>#REF!</v>
      </c>
      <c r="AN13" s="72" t="e">
        <f aca="false">IF(B13="BRIVS",0,(LOOKUP(T13,$A$5:$A$58,#REF!)))</f>
        <v>#REF!</v>
      </c>
      <c r="AO13" s="72" t="e">
        <f aca="false">IF(B13="BRIVS",0,(LOOKUP(V13,$A$5:$A$58,#REF!)))</f>
        <v>#REF!</v>
      </c>
      <c r="AP13" s="72" t="e">
        <f aca="false">IF(B13="BRIVS",0,(LOOKUP(X13,$A$5:$A$58,#REF!)))</f>
        <v>#REF!</v>
      </c>
      <c r="AQ13" s="55" t="e">
        <f aca="false">IF(B13="BRIVS",0,(LOOKUP(Z13,$A$5:$A$58,#REF!)))</f>
        <v>#REF!</v>
      </c>
      <c r="AR13" s="72" t="e">
        <f aca="false">IF(B13="BRIVS",0,(LOOKUP(AB13,$A$5:$A$58,#REF!)))</f>
        <v>#REF!</v>
      </c>
      <c r="AS13" s="72" t="e">
        <f aca="false">IF(B13="BRIVS",0,(LOOKUP(AD13,$A$5:$A$58,#REF!)))</f>
        <v>#REF!</v>
      </c>
      <c r="AT13" s="2"/>
      <c r="AU13" s="73" t="n">
        <f aca="false">IF(J13=999,0,(LOOKUP($J13,$A$5:$A$58,$F$5:$F$58)))</f>
        <v>5</v>
      </c>
      <c r="AV13" s="72" t="n">
        <f aca="false">IF(L13=999,0,(LOOKUP($L13,$A$5:$A$58,$F$5:$F$58)))</f>
        <v>4.5</v>
      </c>
      <c r="AW13" s="72" t="n">
        <f aca="false">IF(N13=999,0,(LOOKUP($N13,$A$5:$A$58,$F$5:$F$58)))</f>
        <v>5</v>
      </c>
      <c r="AX13" s="55" t="n">
        <f aca="false">IF(P13=999,0,(LOOKUP($P13,$A$5:$A$58,$F$5:$F$58)))</f>
        <v>5</v>
      </c>
      <c r="AY13" s="72" t="n">
        <f aca="false">IF(R13=999,0,(LOOKUP($R13,$A$5:$A$58,$F$5:$F$58)))</f>
        <v>5.5</v>
      </c>
      <c r="AZ13" s="72" t="n">
        <f aca="false">IF(T13=999,0,(LOOKUP($T13,$A$5:$A$58,$F$5:$F$58)))</f>
        <v>6</v>
      </c>
      <c r="BA13" s="72" t="n">
        <f aca="false">IF(V13=999,0,(LOOKUP($V13,$A$5:$A$58,$F$5:$F$58)))</f>
        <v>6</v>
      </c>
      <c r="BB13" s="72" t="n">
        <f aca="false">IF(X13=999,0,(LOOKUP($X13,$A$5:$A$58,$F$5:$F$58)))</f>
        <v>5</v>
      </c>
      <c r="BC13" s="72" t="n">
        <f aca="false">IF(Z13=999,0,(LOOKUP($Z13,$A$5:$A$58,$F$5:$F$58)))</f>
        <v>7</v>
      </c>
      <c r="BD13" s="72" t="n">
        <f aca="false">IF(AB13=999,0,(LOOKUP($AB13,$A$5:$A$58,$F$5:$F$58)))</f>
        <v>6.5</v>
      </c>
      <c r="BE13" s="72" t="n">
        <f aca="false">IF(AD13=999,0,(LOOKUP($AD13,$A$5:$A$58,$F$5:$F$58)))</f>
        <v>7</v>
      </c>
      <c r="BF13" s="56" t="n">
        <f aca="false">SUM(AU13,AV13,AW13,AX13,AY13,BA13,AZ13,BB13,BC13,BD13,BE13)</f>
        <v>62.5</v>
      </c>
      <c r="BG13" s="55" t="n">
        <f aca="false">IF($AR$1&gt;8,(IF($AR$1=9,MIN(AU13:BC13),IF($AR$1=10,MIN(AU13:BD13),IF($AR$1=11,MIN(AU13:BE13))))),(IF($AR$1=4,MIN(AU13:AX13),IF($AR$1=5,MIN(AU13:AY13),IF($AR$1=6,MIN(AU13:AZ13),IF($AR$1=7,MIN(AU13:BA13),IF($AR$1=8,MIN(AU13:BB13))))))))</f>
        <v>4.5</v>
      </c>
      <c r="BH13" s="55" t="n">
        <f aca="false">IF($AR$1&gt;8,(IF($AR$1=9,MAX(AU13:BC13),IF($AR$1=10,MAX(AU13:BD13),IF($AR$1=11,MAX(AU13:BE13))))),(IF($AR$1=4,MAX(AU13:AX13),IF($AR$1=5,MAX(AU13:AY13),IF($AR$1=6,MAX(AU13:AZ13),IF($AR$1=7,MAX(AU13:BA13),IF($AR$1=8,MAX(AU13:BB13))))))))</f>
        <v>7</v>
      </c>
      <c r="BI13" s="57" t="n">
        <f aca="false">SUM($BF13-$BG13-BH13)</f>
        <v>51</v>
      </c>
      <c r="BK13" s="74" t="n">
        <f aca="false">COUNTIF($F$5:$F$58,"&lt;"&amp;F13)+COUNTIFS($F$5:$F$58,F13,$H$5:$H$58,"&lt;"&amp;H13)+COUNTIFS($F$5:$F$58,F13,$H$5:$H$58,H13,$I$5:$I$58,"&lt;"&amp;I13)+1</f>
        <v>50</v>
      </c>
      <c r="BL13" s="75" t="n">
        <f aca="false">IF(G13=0,0,RANK(BK13,$BK$5:$BK$58,0))</f>
        <v>5</v>
      </c>
    </row>
    <row r="14" customFormat="false" ht="14" hidden="false" customHeight="false" outlineLevel="0" collapsed="false">
      <c r="A14" s="60" t="n">
        <v>10</v>
      </c>
      <c r="B14" s="61" t="s">
        <v>37</v>
      </c>
      <c r="C14" s="61" t="s">
        <v>25</v>
      </c>
      <c r="D14" s="75" t="s">
        <v>31</v>
      </c>
      <c r="E14" s="64" t="n">
        <f aca="false">BL14</f>
        <v>36</v>
      </c>
      <c r="F14" s="59" t="n">
        <f aca="false">K14+M14+O14+Q14+S14+U14+W14+Y14+AA14+AC14+AE14</f>
        <v>5</v>
      </c>
      <c r="G14" s="77" t="n">
        <v>11</v>
      </c>
      <c r="H14" s="65" t="n">
        <f aca="false">BF14</f>
        <v>61</v>
      </c>
      <c r="I14" s="42" t="n">
        <f aca="false">BI14</f>
        <v>51</v>
      </c>
      <c r="J14" s="66" t="n">
        <v>9</v>
      </c>
      <c r="K14" s="67" t="n">
        <v>0</v>
      </c>
      <c r="L14" s="66" t="n">
        <v>39</v>
      </c>
      <c r="M14" s="67" t="n">
        <v>1</v>
      </c>
      <c r="N14" s="68" t="n">
        <v>30</v>
      </c>
      <c r="O14" s="67" t="n">
        <v>0.5</v>
      </c>
      <c r="P14" s="66" t="n">
        <v>24</v>
      </c>
      <c r="Q14" s="67" t="n">
        <v>0.5</v>
      </c>
      <c r="R14" s="68" t="n">
        <v>23</v>
      </c>
      <c r="S14" s="67" t="n">
        <v>1</v>
      </c>
      <c r="T14" s="68" t="n">
        <v>38</v>
      </c>
      <c r="U14" s="67" t="n">
        <v>0.5</v>
      </c>
      <c r="V14" s="68" t="n">
        <v>46</v>
      </c>
      <c r="W14" s="69" t="n">
        <v>0.5</v>
      </c>
      <c r="X14" s="66" t="n">
        <v>18</v>
      </c>
      <c r="Y14" s="67" t="n">
        <v>0</v>
      </c>
      <c r="Z14" s="70" t="n">
        <v>31</v>
      </c>
      <c r="AA14" s="69" t="n">
        <v>0.5</v>
      </c>
      <c r="AB14" s="66" t="n">
        <v>34</v>
      </c>
      <c r="AC14" s="67" t="n">
        <v>0.5</v>
      </c>
      <c r="AD14" s="66" t="n">
        <v>19</v>
      </c>
      <c r="AE14" s="67" t="n">
        <v>0</v>
      </c>
      <c r="AF14" s="49"/>
      <c r="AG14" s="28"/>
      <c r="AH14" s="49"/>
      <c r="AI14" s="71" t="e">
        <f aca="false">IF(B14="BRIVS",0,(LOOKUP(J14,$A$5:$A$58,#REF!)))</f>
        <v>#REF!</v>
      </c>
      <c r="AJ14" s="55" t="e">
        <f aca="false">IF(B14="BRIVS",0,(LOOKUP(L14,$A$5:$A$58,#REF!)))</f>
        <v>#REF!</v>
      </c>
      <c r="AK14" s="72" t="e">
        <f aca="false">IF(B14="BRIVS",0,(LOOKUP(N14,$A$5:$A$58,#REF!)))</f>
        <v>#REF!</v>
      </c>
      <c r="AL14" s="55" t="e">
        <f aca="false">IF(B14="BRIVS",0,(LOOKUP(P14,$A$5:$A$58,#REF!)))</f>
        <v>#REF!</v>
      </c>
      <c r="AM14" s="72" t="e">
        <f aca="false">IF(B14="BRIVS",0,(LOOKUP(R14,$A$5:$A$58,#REF!)))</f>
        <v>#REF!</v>
      </c>
      <c r="AN14" s="72" t="e">
        <f aca="false">IF(B14="BRIVS",0,(LOOKUP(T14,$A$5:$A$58,#REF!)))</f>
        <v>#REF!</v>
      </c>
      <c r="AO14" s="72" t="e">
        <f aca="false">IF(B14="BRIVS",0,(LOOKUP(V14,$A$5:$A$58,#REF!)))</f>
        <v>#REF!</v>
      </c>
      <c r="AP14" s="72" t="e">
        <f aca="false">IF(B14="BRIVS",0,(LOOKUP(X14,$A$5:$A$58,#REF!)))</f>
        <v>#REF!</v>
      </c>
      <c r="AQ14" s="55" t="e">
        <f aca="false">IF(B14="BRIVS",0,(LOOKUP(Z14,$A$5:$A$58,#REF!)))</f>
        <v>#REF!</v>
      </c>
      <c r="AR14" s="72" t="e">
        <f aca="false">IF(B14="BRIVS",0,(LOOKUP(AB14,$A$5:$A$58,#REF!)))</f>
        <v>#REF!</v>
      </c>
      <c r="AS14" s="72" t="e">
        <f aca="false">IF(B14="BRIVS",0,(LOOKUP(AD14,$A$5:$A$58,#REF!)))</f>
        <v>#REF!</v>
      </c>
      <c r="AT14" s="2"/>
      <c r="AU14" s="73" t="n">
        <f aca="false">IF(J14=999,0,(LOOKUP($J14,$A$5:$A$58,$F$5:$F$58)))</f>
        <v>7.5</v>
      </c>
      <c r="AV14" s="72" t="n">
        <f aca="false">IF(L14=999,0,(LOOKUP($L14,$A$5:$A$58,$F$5:$F$58)))</f>
        <v>5</v>
      </c>
      <c r="AW14" s="72" t="n">
        <f aca="false">IF(N14=999,0,(LOOKUP($N14,$A$5:$A$58,$F$5:$F$58)))</f>
        <v>2.5</v>
      </c>
      <c r="AX14" s="55" t="n">
        <f aca="false">IF(P14=999,0,(LOOKUP($P14,$A$5:$A$58,$F$5:$F$58)))</f>
        <v>6</v>
      </c>
      <c r="AY14" s="72" t="n">
        <f aca="false">IF(R14=999,0,(LOOKUP($R14,$A$5:$A$58,$F$5:$F$58)))</f>
        <v>5.5</v>
      </c>
      <c r="AZ14" s="72" t="n">
        <f aca="false">IF(T14=999,0,(LOOKUP($T14,$A$5:$A$58,$F$5:$F$58)))</f>
        <v>6</v>
      </c>
      <c r="BA14" s="72" t="n">
        <f aca="false">IF(V14=999,0,(LOOKUP($V14,$A$5:$A$58,$F$5:$F$58)))</f>
        <v>5</v>
      </c>
      <c r="BB14" s="72" t="n">
        <f aca="false">IF(X14=999,0,(LOOKUP($X14,$A$5:$A$58,$F$5:$F$58)))</f>
        <v>6.5</v>
      </c>
      <c r="BC14" s="72" t="n">
        <f aca="false">IF(Z14=999,0,(LOOKUP($Z14,$A$5:$A$58,$F$5:$F$58)))</f>
        <v>5</v>
      </c>
      <c r="BD14" s="72" t="n">
        <f aca="false">IF(AB14=999,0,(LOOKUP($AB14,$A$5:$A$58,$F$5:$F$58)))</f>
        <v>5.5</v>
      </c>
      <c r="BE14" s="72" t="n">
        <f aca="false">IF(AD14=999,0,(LOOKUP($AD14,$A$5:$A$58,$F$5:$F$58)))</f>
        <v>6.5</v>
      </c>
      <c r="BF14" s="56" t="n">
        <f aca="false">SUM(AU14,AV14,AW14,AX14,AY14,BA14,AZ14,BB14,BC14,BD14,BE14)</f>
        <v>61</v>
      </c>
      <c r="BG14" s="55" t="n">
        <f aca="false">IF($AR$1&gt;8,(IF($AR$1=9,MIN(AU14:BC14),IF($AR$1=10,MIN(AU14:BD14),IF($AR$1=11,MIN(AU14:BE14))))),(IF($AR$1=4,MIN(AU14:AX14),IF($AR$1=5,MIN(AU14:AY14),IF($AR$1=6,MIN(AU14:AZ14),IF($AR$1=7,MIN(AU14:BA14),IF($AR$1=8,MIN(AU14:BB14))))))))</f>
        <v>2.5</v>
      </c>
      <c r="BH14" s="55" t="n">
        <f aca="false">IF($AR$1&gt;8,(IF($AR$1=9,MAX(AU14:BC14),IF($AR$1=10,MAX(AU14:BD14),IF($AR$1=11,MAX(AU14:BE14))))),(IF($AR$1=4,MAX(AU14:AX14),IF($AR$1=5,MAX(AU14:AY14),IF($AR$1=6,MAX(AU14:AZ14),IF($AR$1=7,MAX(AU14:BA14),IF($AR$1=8,MAX(AU14:BB14))))))))</f>
        <v>7.5</v>
      </c>
      <c r="BI14" s="57" t="n">
        <f aca="false">SUM($BF14-$BG14-BH14)</f>
        <v>51</v>
      </c>
      <c r="BK14" s="74" t="n">
        <f aca="false">COUNTIF($F$5:$F$58,"&lt;"&amp;F14)+COUNTIFS($F$5:$F$58,F14,$H$5:$H$58,"&lt;"&amp;H14)+COUNTIFS($F$5:$F$58,F14,$H$5:$H$58,H14,$I$5:$I$58,"&lt;"&amp;I14)+1</f>
        <v>19</v>
      </c>
      <c r="BL14" s="75" t="n">
        <f aca="false">IF(G14=0,0,RANK(BK14,$BK$5:$BK$58,0))</f>
        <v>36</v>
      </c>
    </row>
    <row r="15" customFormat="false" ht="14" hidden="false" customHeight="false" outlineLevel="0" collapsed="false">
      <c r="A15" s="60" t="n">
        <v>11</v>
      </c>
      <c r="B15" s="61" t="s">
        <v>38</v>
      </c>
      <c r="C15" s="61" t="s">
        <v>28</v>
      </c>
      <c r="D15" s="75" t="s">
        <v>26</v>
      </c>
      <c r="E15" s="64" t="n">
        <f aca="false">BL15</f>
        <v>17</v>
      </c>
      <c r="F15" s="59" t="n">
        <f aca="false">K15+M15+O15+Q15+S15+U15+W15+Y15+AA15+AC15+AE15</f>
        <v>6</v>
      </c>
      <c r="G15" s="77" t="n">
        <v>11</v>
      </c>
      <c r="H15" s="65" t="n">
        <f aca="false">BF15</f>
        <v>74.5</v>
      </c>
      <c r="I15" s="42" t="n">
        <f aca="false">BI15</f>
        <v>61</v>
      </c>
      <c r="J15" s="66" t="n">
        <v>12</v>
      </c>
      <c r="K15" s="67" t="n">
        <v>0.5</v>
      </c>
      <c r="L15" s="66" t="n">
        <v>32</v>
      </c>
      <c r="M15" s="67" t="n">
        <v>0.5</v>
      </c>
      <c r="N15" s="68" t="n">
        <v>34</v>
      </c>
      <c r="O15" s="67" t="n">
        <v>0.5</v>
      </c>
      <c r="P15" s="66" t="n">
        <v>43</v>
      </c>
      <c r="Q15" s="67" t="n">
        <v>1</v>
      </c>
      <c r="R15" s="68" t="n">
        <v>40</v>
      </c>
      <c r="S15" s="67" t="n">
        <v>1</v>
      </c>
      <c r="T15" s="68" t="n">
        <v>9</v>
      </c>
      <c r="U15" s="67" t="n">
        <v>1</v>
      </c>
      <c r="V15" s="68" t="n">
        <v>3</v>
      </c>
      <c r="W15" s="69" t="n">
        <v>0.5</v>
      </c>
      <c r="X15" s="66" t="n">
        <v>7</v>
      </c>
      <c r="Y15" s="67" t="n">
        <v>1</v>
      </c>
      <c r="Z15" s="70" t="n">
        <v>2</v>
      </c>
      <c r="AA15" s="69" t="n">
        <v>0</v>
      </c>
      <c r="AB15" s="66" t="n">
        <v>4</v>
      </c>
      <c r="AC15" s="67" t="n">
        <v>0</v>
      </c>
      <c r="AD15" s="66" t="n">
        <v>22</v>
      </c>
      <c r="AE15" s="67" t="n">
        <v>0</v>
      </c>
      <c r="AF15" s="49"/>
      <c r="AG15" s="28"/>
      <c r="AH15" s="49"/>
      <c r="AI15" s="71" t="e">
        <f aca="false">IF(B15="BRIVS",0,(LOOKUP(J15,$A$5:$A$58,#REF!)))</f>
        <v>#REF!</v>
      </c>
      <c r="AJ15" s="55" t="e">
        <f aca="false">IF(B15="BRIVS",0,(LOOKUP(L15,$A$5:$A$58,#REF!)))</f>
        <v>#REF!</v>
      </c>
      <c r="AK15" s="72" t="e">
        <f aca="false">IF(B15="BRIVS",0,(LOOKUP(N15,$A$5:$A$58,#REF!)))</f>
        <v>#REF!</v>
      </c>
      <c r="AL15" s="55" t="e">
        <f aca="false">IF(B15="BRIVS",0,(LOOKUP(P15,$A$5:$A$58,#REF!)))</f>
        <v>#REF!</v>
      </c>
      <c r="AM15" s="72" t="e">
        <f aca="false">IF(B15="BRIVS",0,(LOOKUP(R15,$A$5:$A$58,#REF!)))</f>
        <v>#REF!</v>
      </c>
      <c r="AN15" s="72" t="e">
        <f aca="false">IF(B15="BRIVS",0,(LOOKUP(T15,$A$5:$A$58,#REF!)))</f>
        <v>#REF!</v>
      </c>
      <c r="AO15" s="72" t="e">
        <f aca="false">IF(B15="BRIVS",0,(LOOKUP(V15,$A$5:$A$58,#REF!)))</f>
        <v>#REF!</v>
      </c>
      <c r="AP15" s="72" t="e">
        <f aca="false">IF(B15="BRIVS",0,(LOOKUP(X15,$A$5:$A$58,#REF!)))</f>
        <v>#REF!</v>
      </c>
      <c r="AQ15" s="55" t="e">
        <f aca="false">IF(B15="BRIVS",0,(LOOKUP(Z15,$A$5:$A$58,#REF!)))</f>
        <v>#REF!</v>
      </c>
      <c r="AR15" s="72" t="e">
        <f aca="false">IF(B15="BRIVS",0,(LOOKUP(AB15,$A$5:$A$58,#REF!)))</f>
        <v>#REF!</v>
      </c>
      <c r="AS15" s="72" t="e">
        <f aca="false">IF(B15="BRIVS",0,(LOOKUP(AD15,$A$5:$A$58,#REF!)))</f>
        <v>#REF!</v>
      </c>
      <c r="AT15" s="2"/>
      <c r="AU15" s="73" t="n">
        <f aca="false">IF(J15=999,0,(LOOKUP($J15,$A$5:$A$58,$F$5:$F$58)))</f>
        <v>6</v>
      </c>
      <c r="AV15" s="72" t="n">
        <f aca="false">IF(L15=999,0,(LOOKUP($L15,$A$5:$A$58,$F$5:$F$58)))</f>
        <v>5.5</v>
      </c>
      <c r="AW15" s="72" t="n">
        <f aca="false">IF(N15=999,0,(LOOKUP($N15,$A$5:$A$58,$F$5:$F$58)))</f>
        <v>5.5</v>
      </c>
      <c r="AX15" s="55" t="n">
        <f aca="false">IF(P15=999,0,(LOOKUP($P15,$A$5:$A$58,$F$5:$F$58)))</f>
        <v>6.5</v>
      </c>
      <c r="AY15" s="72" t="n">
        <f aca="false">IF(R15=999,0,(LOOKUP($R15,$A$5:$A$58,$F$5:$F$58)))</f>
        <v>4.5</v>
      </c>
      <c r="AZ15" s="72" t="n">
        <f aca="false">IF(T15=999,0,(LOOKUP($T15,$A$5:$A$58,$F$5:$F$58)))</f>
        <v>7.5</v>
      </c>
      <c r="BA15" s="72" t="n">
        <f aca="false">IF(V15=999,0,(LOOKUP($V15,$A$5:$A$58,$F$5:$F$58)))</f>
        <v>8.5</v>
      </c>
      <c r="BB15" s="72" t="n">
        <f aca="false">IF(X15=999,0,(LOOKUP($X15,$A$5:$A$58,$F$5:$F$58)))</f>
        <v>7.5</v>
      </c>
      <c r="BC15" s="72" t="n">
        <f aca="false">IF(Z15=999,0,(LOOKUP($Z15,$A$5:$A$58,$F$5:$F$58)))</f>
        <v>9</v>
      </c>
      <c r="BD15" s="72" t="n">
        <f aca="false">IF(AB15=999,0,(LOOKUP($AB15,$A$5:$A$58,$F$5:$F$58)))</f>
        <v>7</v>
      </c>
      <c r="BE15" s="72" t="n">
        <f aca="false">IF(AD15=999,0,(LOOKUP($AD15,$A$5:$A$58,$F$5:$F$58)))</f>
        <v>7</v>
      </c>
      <c r="BF15" s="56" t="n">
        <f aca="false">SUM(AU15,AV15,AW15,AX15,AY15,BA15,AZ15,BB15,BC15,BD15,BE15)</f>
        <v>74.5</v>
      </c>
      <c r="BG15" s="55" t="n">
        <f aca="false">IF($AR$1&gt;8,(IF($AR$1=9,MIN(AU15:BC15),IF($AR$1=10,MIN(AU15:BD15),IF($AR$1=11,MIN(AU15:BE15))))),(IF($AR$1=4,MIN(AU15:AX15),IF($AR$1=5,MIN(AU15:AY15),IF($AR$1=6,MIN(AU15:AZ15),IF($AR$1=7,MIN(AU15:BA15),IF($AR$1=8,MIN(AU15:BB15))))))))</f>
        <v>4.5</v>
      </c>
      <c r="BH15" s="55" t="n">
        <f aca="false">IF($AR$1&gt;8,(IF($AR$1=9,MAX(AU15:BC15),IF($AR$1=10,MAX(AU15:BD15),IF($AR$1=11,MAX(AU15:BE15))))),(IF($AR$1=4,MAX(AU15:AX15),IF($AR$1=5,MAX(AU15:AY15),IF($AR$1=6,MAX(AU15:AZ15),IF($AR$1=7,MAX(AU15:BA15),IF($AR$1=8,MAX(AU15:BB15))))))))</f>
        <v>9</v>
      </c>
      <c r="BI15" s="57" t="n">
        <f aca="false">SUM($BF15-$BG15-BH15)</f>
        <v>61</v>
      </c>
      <c r="BK15" s="74" t="n">
        <f aca="false">COUNTIF($F$5:$F$58,"&lt;"&amp;F15)+COUNTIFS($F$5:$F$58,F15,$H$5:$H$58,"&lt;"&amp;H15)+COUNTIFS($F$5:$F$58,F15,$H$5:$H$58,H15,$I$5:$I$58,"&lt;"&amp;I15)+1</f>
        <v>38</v>
      </c>
      <c r="BL15" s="75" t="n">
        <f aca="false">IF(G15=0,0,RANK(BK15,$BK$5:$BK$58,0))</f>
        <v>17</v>
      </c>
    </row>
    <row r="16" customFormat="false" ht="14" hidden="false" customHeight="false" outlineLevel="0" collapsed="false">
      <c r="A16" s="60" t="n">
        <v>12</v>
      </c>
      <c r="B16" s="61" t="s">
        <v>39</v>
      </c>
      <c r="C16" s="61" t="s">
        <v>28</v>
      </c>
      <c r="D16" s="75" t="s">
        <v>31</v>
      </c>
      <c r="E16" s="64" t="n">
        <f aca="false">BL16</f>
        <v>19</v>
      </c>
      <c r="F16" s="59" t="n">
        <f aca="false">K16+M16+O16+Q16+S16+U16+W16+Y16+AA16+AC16+AE16</f>
        <v>6</v>
      </c>
      <c r="G16" s="77" t="n">
        <v>11</v>
      </c>
      <c r="H16" s="65" t="n">
        <f aca="false">BF16</f>
        <v>66.5</v>
      </c>
      <c r="I16" s="42" t="n">
        <f aca="false">BI16</f>
        <v>54</v>
      </c>
      <c r="J16" s="66" t="n">
        <v>11</v>
      </c>
      <c r="K16" s="67" t="n">
        <v>0.5</v>
      </c>
      <c r="L16" s="66" t="n">
        <v>43</v>
      </c>
      <c r="M16" s="67" t="n">
        <v>1</v>
      </c>
      <c r="N16" s="68" t="n">
        <v>47</v>
      </c>
      <c r="O16" s="67" t="n">
        <v>1</v>
      </c>
      <c r="P16" s="66" t="n">
        <v>52</v>
      </c>
      <c r="Q16" s="67" t="n">
        <v>0.5</v>
      </c>
      <c r="R16" s="68" t="n">
        <v>41</v>
      </c>
      <c r="S16" s="67" t="n">
        <v>0</v>
      </c>
      <c r="T16" s="68" t="n">
        <v>46</v>
      </c>
      <c r="U16" s="67" t="n">
        <v>0.5</v>
      </c>
      <c r="V16" s="68" t="n">
        <v>38</v>
      </c>
      <c r="W16" s="69" t="n">
        <v>0.5</v>
      </c>
      <c r="X16" s="66" t="n">
        <v>22</v>
      </c>
      <c r="Y16" s="67" t="n">
        <v>0</v>
      </c>
      <c r="Z16" s="70" t="n">
        <v>49</v>
      </c>
      <c r="AA16" s="69" t="n">
        <v>1</v>
      </c>
      <c r="AB16" s="66" t="n">
        <v>24</v>
      </c>
      <c r="AC16" s="67" t="n">
        <v>1</v>
      </c>
      <c r="AD16" s="66" t="n">
        <v>1</v>
      </c>
      <c r="AE16" s="67" t="n">
        <v>0</v>
      </c>
      <c r="AF16" s="49"/>
      <c r="AG16" s="28"/>
      <c r="AH16" s="49"/>
      <c r="AI16" s="71" t="e">
        <f aca="false">IF(B16="BRIVS",0,(LOOKUP(J16,$A$5:$A$58,#REF!)))</f>
        <v>#REF!</v>
      </c>
      <c r="AJ16" s="55" t="e">
        <f aca="false">IF(B16="BRIVS",0,(LOOKUP(L16,$A$5:$A$58,#REF!)))</f>
        <v>#REF!</v>
      </c>
      <c r="AK16" s="72" t="e">
        <f aca="false">IF(B16="BRIVS",0,(LOOKUP(N16,$A$5:$A$58,#REF!)))</f>
        <v>#REF!</v>
      </c>
      <c r="AL16" s="55" t="e">
        <f aca="false">IF(B16="BRIVS",0,(LOOKUP(P16,$A$5:$A$58,#REF!)))</f>
        <v>#REF!</v>
      </c>
      <c r="AM16" s="72" t="e">
        <f aca="false">IF(B16="BRIVS",0,(LOOKUP(R16,$A$5:$A$58,#REF!)))</f>
        <v>#REF!</v>
      </c>
      <c r="AN16" s="72" t="e">
        <f aca="false">IF(B16="BRIVS",0,(LOOKUP(T16,$A$5:$A$58,#REF!)))</f>
        <v>#REF!</v>
      </c>
      <c r="AO16" s="72" t="e">
        <f aca="false">IF(B16="BRIVS",0,(LOOKUP(V16,$A$5:$A$58,#REF!)))</f>
        <v>#REF!</v>
      </c>
      <c r="AP16" s="72" t="e">
        <f aca="false">IF(B16="BRIVS",0,(LOOKUP(X16,$A$5:$A$58,#REF!)))</f>
        <v>#REF!</v>
      </c>
      <c r="AQ16" s="55" t="e">
        <f aca="false">IF(B16="BRIVS",0,(LOOKUP(Z16,$A$5:$A$58,#REF!)))</f>
        <v>#REF!</v>
      </c>
      <c r="AR16" s="72" t="e">
        <f aca="false">IF(B16="BRIVS",0,(LOOKUP(AB16,$A$5:$A$58,#REF!)))</f>
        <v>#REF!</v>
      </c>
      <c r="AS16" s="72" t="e">
        <f aca="false">IF(B16="BRIVS",0,(LOOKUP(AD16,$A$5:$A$58,#REF!)))</f>
        <v>#REF!</v>
      </c>
      <c r="AT16" s="2"/>
      <c r="AU16" s="73" t="n">
        <f aca="false">IF(J16=999,0,(LOOKUP($J16,$A$5:$A$58,$F$5:$F$58)))</f>
        <v>6</v>
      </c>
      <c r="AV16" s="72" t="n">
        <f aca="false">IF(L16=999,0,(LOOKUP($L16,$A$5:$A$58,$F$5:$F$58)))</f>
        <v>6.5</v>
      </c>
      <c r="AW16" s="72" t="n">
        <f aca="false">IF(N16=999,0,(LOOKUP($N16,$A$5:$A$58,$F$5:$F$58)))</f>
        <v>5.5</v>
      </c>
      <c r="AX16" s="55" t="n">
        <f aca="false">IF(P16=999,0,(LOOKUP($P16,$A$5:$A$58,$F$5:$F$58)))</f>
        <v>5.5</v>
      </c>
      <c r="AY16" s="72" t="n">
        <f aca="false">IF(R16=999,0,(LOOKUP($R16,$A$5:$A$58,$F$5:$F$58)))</f>
        <v>6.5</v>
      </c>
      <c r="AZ16" s="72" t="n">
        <f aca="false">IF(T16=999,0,(LOOKUP($T16,$A$5:$A$58,$F$5:$F$58)))</f>
        <v>5</v>
      </c>
      <c r="BA16" s="72" t="n">
        <f aca="false">IF(V16=999,0,(LOOKUP($V16,$A$5:$A$58,$F$5:$F$58)))</f>
        <v>6</v>
      </c>
      <c r="BB16" s="72" t="n">
        <f aca="false">IF(X16=999,0,(LOOKUP($X16,$A$5:$A$58,$F$5:$F$58)))</f>
        <v>7</v>
      </c>
      <c r="BC16" s="72" t="n">
        <f aca="false">IF(Z16=999,0,(LOOKUP($Z16,$A$5:$A$58,$F$5:$F$58)))</f>
        <v>5</v>
      </c>
      <c r="BD16" s="72" t="n">
        <f aca="false">IF(AB16=999,0,(LOOKUP($AB16,$A$5:$A$58,$F$5:$F$58)))</f>
        <v>6</v>
      </c>
      <c r="BE16" s="72" t="n">
        <f aca="false">IF(AD16=999,0,(LOOKUP($AD16,$A$5:$A$58,$F$5:$F$58)))</f>
        <v>7.5</v>
      </c>
      <c r="BF16" s="56" t="n">
        <f aca="false">SUM(AU16,AV16,AW16,AX16,AY16,BA16,AZ16,BB16,BC16,BD16,BE16)</f>
        <v>66.5</v>
      </c>
      <c r="BG16" s="55" t="n">
        <f aca="false">IF($AR$1&gt;8,(IF($AR$1=9,MIN(AU16:BC16),IF($AR$1=10,MIN(AU16:BD16),IF($AR$1=11,MIN(AU16:BE16))))),(IF($AR$1=4,MIN(AU16:AX16),IF($AR$1=5,MIN(AU16:AY16),IF($AR$1=6,MIN(AU16:AZ16),IF($AR$1=7,MIN(AU16:BA16),IF($AR$1=8,MIN(AU16:BB16))))))))</f>
        <v>5</v>
      </c>
      <c r="BH16" s="55" t="n">
        <f aca="false">IF($AR$1&gt;8,(IF($AR$1=9,MAX(AU16:BC16),IF($AR$1=10,MAX(AU16:BD16),IF($AR$1=11,MAX(AU16:BE16))))),(IF($AR$1=4,MAX(AU16:AX16),IF($AR$1=5,MAX(AU16:AY16),IF($AR$1=6,MAX(AU16:AZ16),IF($AR$1=7,MAX(AU16:BA16),IF($AR$1=8,MAX(AU16:BB16))))))))</f>
        <v>7.5</v>
      </c>
      <c r="BI16" s="57" t="n">
        <f aca="false">SUM($BF16-$BG16-BH16)</f>
        <v>54</v>
      </c>
      <c r="BK16" s="74" t="n">
        <f aca="false">COUNTIF($F$5:$F$58,"&lt;"&amp;F16)+COUNTIFS($F$5:$F$58,F16,$H$5:$H$58,"&lt;"&amp;H16)+COUNTIFS($F$5:$F$58,F16,$H$5:$H$58,H16,$I$5:$I$58,"&lt;"&amp;I16)+1</f>
        <v>36</v>
      </c>
      <c r="BL16" s="75" t="n">
        <f aca="false">IF(G16=0,0,RANK(BK16,$BK$5:$BK$58,0))</f>
        <v>19</v>
      </c>
    </row>
    <row r="17" customFormat="false" ht="14" hidden="false" customHeight="false" outlineLevel="0" collapsed="false">
      <c r="A17" s="60" t="n">
        <v>13</v>
      </c>
      <c r="B17" s="61" t="s">
        <v>40</v>
      </c>
      <c r="C17" s="61" t="s">
        <v>28</v>
      </c>
      <c r="D17" s="63"/>
      <c r="E17" s="64" t="n">
        <f aca="false">BL17</f>
        <v>27</v>
      </c>
      <c r="F17" s="59" t="n">
        <f aca="false">K17+M17+O17+Q17+S17+U17+W17+Y17+AA17+AC17+AE17</f>
        <v>5.5</v>
      </c>
      <c r="G17" s="77" t="n">
        <v>11</v>
      </c>
      <c r="H17" s="65" t="n">
        <f aca="false">BF17</f>
        <v>64</v>
      </c>
      <c r="I17" s="42" t="n">
        <f aca="false">BI17</f>
        <v>52.5</v>
      </c>
      <c r="J17" s="66" t="n">
        <v>14</v>
      </c>
      <c r="K17" s="67" t="n">
        <v>1</v>
      </c>
      <c r="L17" s="66" t="n">
        <v>46</v>
      </c>
      <c r="M17" s="67" t="n">
        <v>0.5</v>
      </c>
      <c r="N17" s="68" t="n">
        <v>52</v>
      </c>
      <c r="O17" s="67" t="n">
        <v>0.5</v>
      </c>
      <c r="P17" s="66" t="n">
        <v>32</v>
      </c>
      <c r="Q17" s="67" t="n">
        <v>0</v>
      </c>
      <c r="R17" s="68" t="n">
        <v>25</v>
      </c>
      <c r="S17" s="67" t="n">
        <v>1</v>
      </c>
      <c r="T17" s="68" t="n">
        <v>20</v>
      </c>
      <c r="U17" s="67" t="n">
        <v>0.5</v>
      </c>
      <c r="V17" s="68" t="n">
        <v>42</v>
      </c>
      <c r="W17" s="69" t="n">
        <v>1</v>
      </c>
      <c r="X17" s="66" t="n">
        <v>4</v>
      </c>
      <c r="Y17" s="67" t="n">
        <v>0</v>
      </c>
      <c r="Z17" s="70" t="n">
        <v>38</v>
      </c>
      <c r="AA17" s="69" t="n">
        <v>0.5</v>
      </c>
      <c r="AB17" s="66" t="n">
        <v>16</v>
      </c>
      <c r="AC17" s="67" t="n">
        <v>0.5</v>
      </c>
      <c r="AD17" s="66" t="n">
        <v>43</v>
      </c>
      <c r="AE17" s="67" t="n">
        <v>0</v>
      </c>
      <c r="AF17" s="49"/>
      <c r="AG17" s="28"/>
      <c r="AH17" s="49"/>
      <c r="AI17" s="71" t="e">
        <f aca="false">IF(B17="BRIVS",0,(LOOKUP(J17,$A$5:$A$58,#REF!)))</f>
        <v>#REF!</v>
      </c>
      <c r="AJ17" s="55" t="e">
        <f aca="false">IF(B17="BRIVS",0,(LOOKUP(L17,$A$5:$A$58,#REF!)))</f>
        <v>#REF!</v>
      </c>
      <c r="AK17" s="72" t="e">
        <f aca="false">IF(B17="BRIVS",0,(LOOKUP(N17,$A$5:$A$58,#REF!)))</f>
        <v>#REF!</v>
      </c>
      <c r="AL17" s="55" t="e">
        <f aca="false">IF(B17="BRIVS",0,(LOOKUP(P17,$A$5:$A$58,#REF!)))</f>
        <v>#REF!</v>
      </c>
      <c r="AM17" s="72" t="e">
        <f aca="false">IF(B17="BRIVS",0,(LOOKUP(R17,$A$5:$A$58,#REF!)))</f>
        <v>#REF!</v>
      </c>
      <c r="AN17" s="72" t="e">
        <f aca="false">IF(B17="BRIVS",0,(LOOKUP(T17,$A$5:$A$58,#REF!)))</f>
        <v>#REF!</v>
      </c>
      <c r="AO17" s="72" t="e">
        <f aca="false">IF(B17="BRIVS",0,(LOOKUP(V17,$A$5:$A$58,#REF!)))</f>
        <v>#REF!</v>
      </c>
      <c r="AP17" s="72" t="e">
        <f aca="false">IF(B17="BRIVS",0,(LOOKUP(X17,$A$5:$A$58,#REF!)))</f>
        <v>#REF!</v>
      </c>
      <c r="AQ17" s="55" t="e">
        <f aca="false">IF(B17="BRIVS",0,(LOOKUP(Z17,$A$5:$A$58,#REF!)))</f>
        <v>#REF!</v>
      </c>
      <c r="AR17" s="72" t="e">
        <f aca="false">IF(B17="BRIVS",0,(LOOKUP(AB17,$A$5:$A$58,#REF!)))</f>
        <v>#REF!</v>
      </c>
      <c r="AS17" s="72" t="e">
        <f aca="false">IF(B17="BRIVS",0,(LOOKUP(AD17,$A$5:$A$58,#REF!)))</f>
        <v>#REF!</v>
      </c>
      <c r="AT17" s="2"/>
      <c r="AU17" s="73" t="n">
        <f aca="false">IF(J17=999,0,(LOOKUP($J17,$A$5:$A$58,$F$5:$F$58)))</f>
        <v>6</v>
      </c>
      <c r="AV17" s="72" t="n">
        <f aca="false">IF(L17=999,0,(LOOKUP($L17,$A$5:$A$58,$F$5:$F$58)))</f>
        <v>5</v>
      </c>
      <c r="AW17" s="72" t="n">
        <f aca="false">IF(N17=999,0,(LOOKUP($N17,$A$5:$A$58,$F$5:$F$58)))</f>
        <v>5.5</v>
      </c>
      <c r="AX17" s="55" t="n">
        <f aca="false">IF(P17=999,0,(LOOKUP($P17,$A$5:$A$58,$F$5:$F$58)))</f>
        <v>5.5</v>
      </c>
      <c r="AY17" s="72" t="n">
        <f aca="false">IF(R17=999,0,(LOOKUP($R17,$A$5:$A$58,$F$5:$F$58)))</f>
        <v>4.5</v>
      </c>
      <c r="AZ17" s="72" t="n">
        <f aca="false">IF(T17=999,0,(LOOKUP($T17,$A$5:$A$58,$F$5:$F$58)))</f>
        <v>6.5</v>
      </c>
      <c r="BA17" s="72" t="n">
        <f aca="false">IF(V17=999,0,(LOOKUP($V17,$A$5:$A$58,$F$5:$F$58)))</f>
        <v>5</v>
      </c>
      <c r="BB17" s="72" t="n">
        <f aca="false">IF(X17=999,0,(LOOKUP($X17,$A$5:$A$58,$F$5:$F$58)))</f>
        <v>7</v>
      </c>
      <c r="BC17" s="72" t="n">
        <f aca="false">IF(Z17=999,0,(LOOKUP($Z17,$A$5:$A$58,$F$5:$F$58)))</f>
        <v>6</v>
      </c>
      <c r="BD17" s="72" t="n">
        <f aca="false">IF(AB17=999,0,(LOOKUP($AB17,$A$5:$A$58,$F$5:$F$58)))</f>
        <v>6.5</v>
      </c>
      <c r="BE17" s="72" t="n">
        <f aca="false">IF(AD17=999,0,(LOOKUP($AD17,$A$5:$A$58,$F$5:$F$58)))</f>
        <v>6.5</v>
      </c>
      <c r="BF17" s="56" t="n">
        <f aca="false">SUM(AU17,AV17,AW17,AX17,AY17,BA17,AZ17,BB17,BC17,BD17,BE17)</f>
        <v>64</v>
      </c>
      <c r="BG17" s="55" t="n">
        <f aca="false">IF($AR$1&gt;8,(IF($AR$1=9,MIN(AU17:BC17),IF($AR$1=10,MIN(AU17:BD17),IF($AR$1=11,MIN(AU17:BE17))))),(IF($AR$1=4,MIN(AU17:AX17),IF($AR$1=5,MIN(AU17:AY17),IF($AR$1=6,MIN(AU17:AZ17),IF($AR$1=7,MIN(AU17:BA17),IF($AR$1=8,MIN(AU17:BB17))))))))</f>
        <v>4.5</v>
      </c>
      <c r="BH17" s="55" t="n">
        <f aca="false">IF($AR$1&gt;8,(IF($AR$1=9,MAX(AU17:BC17),IF($AR$1=10,MAX(AU17:BD17),IF($AR$1=11,MAX(AU17:BE17))))),(IF($AR$1=4,MAX(AU17:AX17),IF($AR$1=5,MAX(AU17:AY17),IF($AR$1=6,MAX(AU17:AZ17),IF($AR$1=7,MAX(AU17:BA17),IF($AR$1=8,MAX(AU17:BB17))))))))</f>
        <v>7</v>
      </c>
      <c r="BI17" s="57" t="n">
        <f aca="false">SUM($BF17-$BG17-BH17)</f>
        <v>52.5</v>
      </c>
      <c r="BK17" s="74" t="n">
        <f aca="false">COUNTIF($F$5:$F$58,"&lt;"&amp;F17)+COUNTIFS($F$5:$F$58,F17,$H$5:$H$58,"&lt;"&amp;H17)+COUNTIFS($F$5:$F$58,F17,$H$5:$H$58,H17,$I$5:$I$58,"&lt;"&amp;I17)+1</f>
        <v>28</v>
      </c>
      <c r="BL17" s="75" t="n">
        <f aca="false">IF(G17=0,0,RANK(BK17,$BK$5:$BK$58,0))</f>
        <v>27</v>
      </c>
    </row>
    <row r="18" customFormat="false" ht="14" hidden="false" customHeight="false" outlineLevel="0" collapsed="false">
      <c r="A18" s="60" t="n">
        <v>14</v>
      </c>
      <c r="B18" s="61" t="s">
        <v>41</v>
      </c>
      <c r="C18" s="61" t="s">
        <v>28</v>
      </c>
      <c r="D18" s="63" t="s">
        <v>26</v>
      </c>
      <c r="E18" s="64" t="n">
        <f aca="false">BL18</f>
        <v>22</v>
      </c>
      <c r="F18" s="59" t="n">
        <f aca="false">K18+M18+O18+Q18+S18+U18+W18+Y18+AA18+AC18+AE18</f>
        <v>6</v>
      </c>
      <c r="G18" s="77" t="n">
        <v>11</v>
      </c>
      <c r="H18" s="65" t="n">
        <f aca="false">BF18</f>
        <v>61.5</v>
      </c>
      <c r="I18" s="42" t="n">
        <f aca="false">BI18</f>
        <v>51.5</v>
      </c>
      <c r="J18" s="66" t="n">
        <v>13</v>
      </c>
      <c r="K18" s="67" t="n">
        <v>0</v>
      </c>
      <c r="L18" s="66" t="n">
        <v>45</v>
      </c>
      <c r="M18" s="67" t="n">
        <v>1</v>
      </c>
      <c r="N18" s="68" t="n">
        <v>36</v>
      </c>
      <c r="O18" s="67" t="n">
        <v>1</v>
      </c>
      <c r="P18" s="66" t="n">
        <v>41</v>
      </c>
      <c r="Q18" s="67" t="n">
        <v>0</v>
      </c>
      <c r="R18" s="68" t="n">
        <v>24</v>
      </c>
      <c r="S18" s="67" t="n">
        <v>0.5</v>
      </c>
      <c r="T18" s="68" t="n">
        <v>31</v>
      </c>
      <c r="U18" s="67" t="n">
        <v>1</v>
      </c>
      <c r="V18" s="68" t="n">
        <v>5</v>
      </c>
      <c r="W18" s="69" t="n">
        <v>0.5</v>
      </c>
      <c r="X18" s="66" t="n">
        <v>38</v>
      </c>
      <c r="Y18" s="67" t="n">
        <v>0</v>
      </c>
      <c r="Z18" s="70" t="n">
        <v>53</v>
      </c>
      <c r="AA18" s="69" t="n">
        <v>1</v>
      </c>
      <c r="AB18" s="66" t="n">
        <v>32</v>
      </c>
      <c r="AC18" s="67" t="n">
        <v>0.5</v>
      </c>
      <c r="AD18" s="66" t="n">
        <v>18</v>
      </c>
      <c r="AE18" s="67" t="n">
        <v>0.5</v>
      </c>
      <c r="AF18" s="49"/>
      <c r="AG18" s="28"/>
      <c r="AH18" s="49"/>
      <c r="AI18" s="71" t="e">
        <f aca="false">IF(B18="BRIVS",0,(LOOKUP(J18,$A$5:$A$58,#REF!)))</f>
        <v>#REF!</v>
      </c>
      <c r="AJ18" s="55" t="e">
        <f aca="false">IF(B18="BRIVS",0,(LOOKUP(L18,$A$5:$A$58,#REF!)))</f>
        <v>#REF!</v>
      </c>
      <c r="AK18" s="72" t="e">
        <f aca="false">IF(B18="BRIVS",0,(LOOKUP(N18,$A$5:$A$58,#REF!)))</f>
        <v>#REF!</v>
      </c>
      <c r="AL18" s="55" t="e">
        <f aca="false">IF(B18="BRIVS",0,(LOOKUP(P18,$A$5:$A$58,#REF!)))</f>
        <v>#REF!</v>
      </c>
      <c r="AM18" s="72" t="e">
        <f aca="false">IF(B18="BRIVS",0,(LOOKUP(R18,$A$5:$A$58,#REF!)))</f>
        <v>#REF!</v>
      </c>
      <c r="AN18" s="72" t="e">
        <f aca="false">IF(B18="BRIVS",0,(LOOKUP(T18,$A$5:$A$58,#REF!)))</f>
        <v>#REF!</v>
      </c>
      <c r="AO18" s="72" t="e">
        <f aca="false">IF(B18="BRIVS",0,(LOOKUP(V18,$A$5:$A$58,#REF!)))</f>
        <v>#REF!</v>
      </c>
      <c r="AP18" s="72" t="e">
        <f aca="false">IF(B18="BRIVS",0,(LOOKUP(X18,$A$5:$A$58,#REF!)))</f>
        <v>#REF!</v>
      </c>
      <c r="AQ18" s="55" t="e">
        <f aca="false">IF(B18="BRIVS",0,(LOOKUP(Z18,$A$5:$A$58,#REF!)))</f>
        <v>#REF!</v>
      </c>
      <c r="AR18" s="72" t="e">
        <f aca="false">IF(B18="BRIVS",0,(LOOKUP(AB18,$A$5:$A$58,#REF!)))</f>
        <v>#REF!</v>
      </c>
      <c r="AS18" s="72" t="e">
        <f aca="false">IF(B18="BRIVS",0,(LOOKUP(AD18,$A$5:$A$58,#REF!)))</f>
        <v>#REF!</v>
      </c>
      <c r="AT18" s="2"/>
      <c r="AU18" s="73" t="n">
        <f aca="false">IF(J18=999,0,(LOOKUP($J18,$A$5:$A$58,$F$5:$F$58)))</f>
        <v>5.5</v>
      </c>
      <c r="AV18" s="72" t="n">
        <f aca="false">IF(L18=999,0,(LOOKUP($L18,$A$5:$A$58,$F$5:$F$58)))</f>
        <v>3</v>
      </c>
      <c r="AW18" s="72" t="n">
        <f aca="false">IF(N18=999,0,(LOOKUP($N18,$A$5:$A$58,$F$5:$F$58)))</f>
        <v>6</v>
      </c>
      <c r="AX18" s="55" t="n">
        <f aca="false">IF(P18=999,0,(LOOKUP($P18,$A$5:$A$58,$F$5:$F$58)))</f>
        <v>6.5</v>
      </c>
      <c r="AY18" s="72" t="n">
        <f aca="false">IF(R18=999,0,(LOOKUP($R18,$A$5:$A$58,$F$5:$F$58)))</f>
        <v>6</v>
      </c>
      <c r="AZ18" s="72" t="n">
        <f aca="false">IF(T18=999,0,(LOOKUP($T18,$A$5:$A$58,$F$5:$F$58)))</f>
        <v>5</v>
      </c>
      <c r="BA18" s="72" t="n">
        <f aca="false">IF(V18=999,0,(LOOKUP($V18,$A$5:$A$58,$F$5:$F$58)))</f>
        <v>7</v>
      </c>
      <c r="BB18" s="72" t="n">
        <f aca="false">IF(X18=999,0,(LOOKUP($X18,$A$5:$A$58,$F$5:$F$58)))</f>
        <v>6</v>
      </c>
      <c r="BC18" s="72" t="n">
        <f aca="false">IF(Z18=999,0,(LOOKUP($Z18,$A$5:$A$58,$F$5:$F$58)))</f>
        <v>4.5</v>
      </c>
      <c r="BD18" s="72" t="n">
        <f aca="false">IF(AB18=999,0,(LOOKUP($AB18,$A$5:$A$58,$F$5:$F$58)))</f>
        <v>5.5</v>
      </c>
      <c r="BE18" s="72" t="n">
        <f aca="false">IF(AD18=999,0,(LOOKUP($AD18,$A$5:$A$58,$F$5:$F$58)))</f>
        <v>6.5</v>
      </c>
      <c r="BF18" s="56" t="n">
        <f aca="false">SUM(AU18,AV18,AW18,AX18,AY18,BA18,AZ18,BB18,BC18,BD18,BE18)</f>
        <v>61.5</v>
      </c>
      <c r="BG18" s="55" t="n">
        <f aca="false">IF($AR$1&gt;8,(IF($AR$1=9,MIN(AU18:BC18),IF($AR$1=10,MIN(AU18:BD18),IF($AR$1=11,MIN(AU18:BE18))))),(IF($AR$1=4,MIN(AU18:AX18),IF($AR$1=5,MIN(AU18:AY18),IF($AR$1=6,MIN(AU18:AZ18),IF($AR$1=7,MIN(AU18:BA18),IF($AR$1=8,MIN(AU18:BB18))))))))</f>
        <v>3</v>
      </c>
      <c r="BH18" s="55" t="n">
        <f aca="false">IF($AR$1&gt;8,(IF($AR$1=9,MAX(AU18:BC18),IF($AR$1=10,MAX(AU18:BD18),IF($AR$1=11,MAX(AU18:BE18))))),(IF($AR$1=4,MAX(AU18:AX18),IF($AR$1=5,MAX(AU18:AY18),IF($AR$1=6,MAX(AU18:AZ18),IF($AR$1=7,MAX(AU18:BA18),IF($AR$1=8,MAX(AU18:BB18))))))))</f>
        <v>7</v>
      </c>
      <c r="BI18" s="57" t="n">
        <f aca="false">SUM($BF18-$BG18-BH18)</f>
        <v>51.5</v>
      </c>
      <c r="BK18" s="74" t="n">
        <f aca="false">COUNTIF($F$5:$F$58,"&lt;"&amp;F18)+COUNTIFS($F$5:$F$58,F18,$H$5:$H$58,"&lt;"&amp;H18)+COUNTIFS($F$5:$F$58,F18,$H$5:$H$58,H18,$I$5:$I$58,"&lt;"&amp;I18)+1</f>
        <v>33</v>
      </c>
      <c r="BL18" s="75" t="n">
        <f aca="false">IF(G18=0,0,RANK(BK18,$BK$5:$BK$58,0))</f>
        <v>22</v>
      </c>
    </row>
    <row r="19" customFormat="false" ht="14" hidden="false" customHeight="false" outlineLevel="0" collapsed="false">
      <c r="A19" s="60" t="n">
        <v>15</v>
      </c>
      <c r="B19" s="61" t="s">
        <v>42</v>
      </c>
      <c r="C19" s="61" t="s">
        <v>25</v>
      </c>
      <c r="D19" s="63" t="s">
        <v>31</v>
      </c>
      <c r="E19" s="64" t="n">
        <f aca="false">BL19</f>
        <v>24</v>
      </c>
      <c r="F19" s="59" t="n">
        <f aca="false">K19+M19+O19+Q19+S19+U19+W19+Y19+AA19+AC19+AE19</f>
        <v>6</v>
      </c>
      <c r="G19" s="77" t="n">
        <v>11</v>
      </c>
      <c r="H19" s="65" t="n">
        <f aca="false">BF19</f>
        <v>54</v>
      </c>
      <c r="I19" s="42" t="n">
        <f aca="false">BI19</f>
        <v>47.5</v>
      </c>
      <c r="J19" s="66" t="n">
        <v>16</v>
      </c>
      <c r="K19" s="67" t="n">
        <v>0</v>
      </c>
      <c r="L19" s="66" t="n">
        <v>38</v>
      </c>
      <c r="M19" s="67" t="n">
        <v>0</v>
      </c>
      <c r="N19" s="68" t="n">
        <v>999</v>
      </c>
      <c r="O19" s="67" t="n">
        <v>1</v>
      </c>
      <c r="P19" s="66" t="n">
        <v>34</v>
      </c>
      <c r="Q19" s="67" t="n">
        <v>0</v>
      </c>
      <c r="R19" s="68" t="n">
        <v>39</v>
      </c>
      <c r="S19" s="67" t="n">
        <v>1</v>
      </c>
      <c r="T19" s="68" t="n">
        <v>27</v>
      </c>
      <c r="U19" s="67" t="n">
        <v>0.5</v>
      </c>
      <c r="V19" s="68" t="n">
        <v>43</v>
      </c>
      <c r="W19" s="69" t="n">
        <v>0</v>
      </c>
      <c r="X19" s="66" t="n">
        <v>44</v>
      </c>
      <c r="Y19" s="67" t="n">
        <v>1</v>
      </c>
      <c r="Z19" s="70" t="n">
        <v>42</v>
      </c>
      <c r="AA19" s="69" t="n">
        <v>0.5</v>
      </c>
      <c r="AB19" s="66" t="n">
        <v>46</v>
      </c>
      <c r="AC19" s="67" t="n">
        <v>1</v>
      </c>
      <c r="AD19" s="66" t="n">
        <v>31</v>
      </c>
      <c r="AE19" s="67" t="n">
        <v>1</v>
      </c>
      <c r="AF19" s="49"/>
      <c r="AG19" s="28"/>
      <c r="AH19" s="49"/>
      <c r="AI19" s="71" t="e">
        <f aca="false">IF(B19="BRIVS",0,(LOOKUP(J19,$A$5:$A$58,#REF!)))</f>
        <v>#REF!</v>
      </c>
      <c r="AJ19" s="55" t="e">
        <f aca="false">IF(B19="BRIVS",0,(LOOKUP(L19,$A$5:$A$58,#REF!)))</f>
        <v>#REF!</v>
      </c>
      <c r="AK19" s="72" t="e">
        <f aca="false">IF(B19="BRIVS",0,(LOOKUP(N19,$A$5:$A$58,#REF!)))</f>
        <v>#REF!</v>
      </c>
      <c r="AL19" s="55" t="e">
        <f aca="false">IF(B19="BRIVS",0,(LOOKUP(P19,$A$5:$A$58,#REF!)))</f>
        <v>#REF!</v>
      </c>
      <c r="AM19" s="72" t="e">
        <f aca="false">IF(B19="BRIVS",0,(LOOKUP(R19,$A$5:$A$58,#REF!)))</f>
        <v>#REF!</v>
      </c>
      <c r="AN19" s="72" t="e">
        <f aca="false">IF(B19="BRIVS",0,(LOOKUP(T19,$A$5:$A$58,#REF!)))</f>
        <v>#REF!</v>
      </c>
      <c r="AO19" s="72" t="e">
        <f aca="false">IF(B19="BRIVS",0,(LOOKUP(V19,$A$5:$A$58,#REF!)))</f>
        <v>#REF!</v>
      </c>
      <c r="AP19" s="72" t="e">
        <f aca="false">IF(B19="BRIVS",0,(LOOKUP(X19,$A$5:$A$58,#REF!)))</f>
        <v>#REF!</v>
      </c>
      <c r="AQ19" s="55" t="e">
        <f aca="false">IF(B19="BRIVS",0,(LOOKUP(Z19,$A$5:$A$58,#REF!)))</f>
        <v>#REF!</v>
      </c>
      <c r="AR19" s="72" t="e">
        <f aca="false">IF(B19="BRIVS",0,(LOOKUP(AB19,$A$5:$A$58,#REF!)))</f>
        <v>#REF!</v>
      </c>
      <c r="AS19" s="72" t="e">
        <f aca="false">IF(B19="BRIVS",0,(LOOKUP(AD19,$A$5:$A$58,#REF!)))</f>
        <v>#REF!</v>
      </c>
      <c r="AT19" s="2"/>
      <c r="AU19" s="73" t="n">
        <f aca="false">IF(J19=999,0,(LOOKUP($J19,$A$5:$A$58,$F$5:$F$58)))</f>
        <v>6.5</v>
      </c>
      <c r="AV19" s="72" t="n">
        <f aca="false">IF(L19=999,0,(LOOKUP($L19,$A$5:$A$58,$F$5:$F$58)))</f>
        <v>6</v>
      </c>
      <c r="AW19" s="72" t="n">
        <f aca="false">IF(N19=999,0,(LOOKUP($N19,$A$5:$A$58,$F$5:$F$58)))</f>
        <v>0</v>
      </c>
      <c r="AX19" s="55" t="n">
        <f aca="false">IF(P19=999,0,(LOOKUP($P19,$A$5:$A$58,$F$5:$F$58)))</f>
        <v>5.5</v>
      </c>
      <c r="AY19" s="72" t="n">
        <f aca="false">IF(R19=999,0,(LOOKUP($R19,$A$5:$A$58,$F$5:$F$58)))</f>
        <v>5</v>
      </c>
      <c r="AZ19" s="72" t="n">
        <f aca="false">IF(T19=999,0,(LOOKUP($T19,$A$5:$A$58,$F$5:$F$58)))</f>
        <v>5</v>
      </c>
      <c r="BA19" s="72" t="n">
        <f aca="false">IF(V19=999,0,(LOOKUP($V19,$A$5:$A$58,$F$5:$F$58)))</f>
        <v>6.5</v>
      </c>
      <c r="BB19" s="72" t="n">
        <f aca="false">IF(X19=999,0,(LOOKUP($X19,$A$5:$A$58,$F$5:$F$58)))</f>
        <v>4.5</v>
      </c>
      <c r="BC19" s="72" t="n">
        <f aca="false">IF(Z19=999,0,(LOOKUP($Z19,$A$5:$A$58,$F$5:$F$58)))</f>
        <v>5</v>
      </c>
      <c r="BD19" s="72" t="n">
        <f aca="false">IF(AB19=999,0,(LOOKUP($AB19,$A$5:$A$58,$F$5:$F$58)))</f>
        <v>5</v>
      </c>
      <c r="BE19" s="72" t="n">
        <f aca="false">IF(AD19=999,0,(LOOKUP($AD19,$A$5:$A$58,$F$5:$F$58)))</f>
        <v>5</v>
      </c>
      <c r="BF19" s="56" t="n">
        <f aca="false">SUM(AU19,AV19,AW19,AX19,AY19,BA19,AZ19,BB19,BC19,BD19,BE19)</f>
        <v>54</v>
      </c>
      <c r="BG19" s="55" t="n">
        <f aca="false">IF($AR$1&gt;8,(IF($AR$1=9,MIN(AU19:BC19),IF($AR$1=10,MIN(AU19:BD19),IF($AR$1=11,MIN(AU19:BE19))))),(IF($AR$1=4,MIN(AU19:AX19),IF($AR$1=5,MIN(AU19:AY19),IF($AR$1=6,MIN(AU19:AZ19),IF($AR$1=7,MIN(AU19:BA19),IF($AR$1=8,MIN(AU19:BB19))))))))</f>
        <v>0</v>
      </c>
      <c r="BH19" s="55" t="n">
        <f aca="false">IF($AR$1&gt;8,(IF($AR$1=9,MAX(AU19:BC19),IF($AR$1=10,MAX(AU19:BD19),IF($AR$1=11,MAX(AU19:BE19))))),(IF($AR$1=4,MAX(AU19:AX19),IF($AR$1=5,MAX(AU19:AY19),IF($AR$1=6,MAX(AU19:AZ19),IF($AR$1=7,MAX(AU19:BA19),IF($AR$1=8,MAX(AU19:BB19))))))))</f>
        <v>6.5</v>
      </c>
      <c r="BI19" s="57" t="n">
        <f aca="false">SUM($BF19-$BG19-BH19)</f>
        <v>47.5</v>
      </c>
      <c r="BK19" s="74" t="n">
        <f aca="false">COUNTIF($F$5:$F$58,"&lt;"&amp;F19)+COUNTIFS($F$5:$F$58,F19,$H$5:$H$58,"&lt;"&amp;H19)+COUNTIFS($F$5:$F$58,F19,$H$5:$H$58,H19,$I$5:$I$58,"&lt;"&amp;I19)+1</f>
        <v>31</v>
      </c>
      <c r="BL19" s="75" t="n">
        <f aca="false">IF(G19=0,0,RANK(BK19,$BK$5:$BK$58,0))</f>
        <v>24</v>
      </c>
    </row>
    <row r="20" customFormat="false" ht="14" hidden="false" customHeight="false" outlineLevel="0" collapsed="false">
      <c r="A20" s="60" t="n">
        <v>16</v>
      </c>
      <c r="B20" s="61" t="s">
        <v>43</v>
      </c>
      <c r="C20" s="61" t="s">
        <v>28</v>
      </c>
      <c r="D20" s="63"/>
      <c r="E20" s="64" t="n">
        <f aca="false">BL20</f>
        <v>14</v>
      </c>
      <c r="F20" s="59" t="n">
        <f aca="false">K20+M20+O20+Q20+S20+U20+W20+Y20+AA20+AC20+AE20</f>
        <v>6.5</v>
      </c>
      <c r="G20" s="77" t="n">
        <v>11</v>
      </c>
      <c r="H20" s="65" t="n">
        <f aca="false">BF20</f>
        <v>65</v>
      </c>
      <c r="I20" s="42" t="n">
        <f aca="false">BI20</f>
        <v>52</v>
      </c>
      <c r="J20" s="66" t="n">
        <v>15</v>
      </c>
      <c r="K20" s="67" t="n">
        <v>1</v>
      </c>
      <c r="L20" s="66" t="n">
        <v>37</v>
      </c>
      <c r="M20" s="67" t="n">
        <v>1</v>
      </c>
      <c r="N20" s="68" t="n">
        <v>2</v>
      </c>
      <c r="O20" s="67" t="n">
        <v>0</v>
      </c>
      <c r="P20" s="66" t="n">
        <v>38</v>
      </c>
      <c r="Q20" s="67" t="n">
        <v>0.5</v>
      </c>
      <c r="R20" s="68" t="n">
        <v>34</v>
      </c>
      <c r="S20" s="67" t="n">
        <v>1</v>
      </c>
      <c r="T20" s="68" t="n">
        <v>6</v>
      </c>
      <c r="U20" s="67" t="n">
        <v>0.5</v>
      </c>
      <c r="V20" s="68" t="n">
        <v>41</v>
      </c>
      <c r="W20" s="69" t="n">
        <v>0</v>
      </c>
      <c r="X20" s="66" t="n">
        <v>36</v>
      </c>
      <c r="Y20" s="67" t="n">
        <v>0.5</v>
      </c>
      <c r="Z20" s="70" t="n">
        <v>19</v>
      </c>
      <c r="AA20" s="69" t="n">
        <v>0.5</v>
      </c>
      <c r="AB20" s="66" t="n">
        <v>13</v>
      </c>
      <c r="AC20" s="67" t="n">
        <v>0.5</v>
      </c>
      <c r="AD20" s="66" t="n">
        <v>32</v>
      </c>
      <c r="AE20" s="67" t="n">
        <v>1</v>
      </c>
      <c r="AF20" s="49"/>
      <c r="AG20" s="28"/>
      <c r="AH20" s="49"/>
      <c r="AI20" s="71" t="e">
        <f aca="false">IF(B20="BRIVS",0,(LOOKUP(J20,$A$5:$A$58,#REF!)))</f>
        <v>#REF!</v>
      </c>
      <c r="AJ20" s="55" t="e">
        <f aca="false">IF(B20="BRIVS",0,(LOOKUP(L20,$A$5:$A$58,#REF!)))</f>
        <v>#REF!</v>
      </c>
      <c r="AK20" s="72" t="e">
        <f aca="false">IF(B20="BRIVS",0,(LOOKUP(N20,$A$5:$A$58,#REF!)))</f>
        <v>#REF!</v>
      </c>
      <c r="AL20" s="55" t="e">
        <f aca="false">IF(B20="BRIVS",0,(LOOKUP(P20,$A$5:$A$58,#REF!)))</f>
        <v>#REF!</v>
      </c>
      <c r="AM20" s="72" t="e">
        <f aca="false">IF(B20="BRIVS",0,(LOOKUP(R20,$A$5:$A$58,#REF!)))</f>
        <v>#REF!</v>
      </c>
      <c r="AN20" s="72" t="e">
        <f aca="false">IF(B20="BRIVS",0,(LOOKUP(T20,$A$5:$A$58,#REF!)))</f>
        <v>#REF!</v>
      </c>
      <c r="AO20" s="72" t="e">
        <f aca="false">IF(B20="BRIVS",0,(LOOKUP(V20,$A$5:$A$58,#REF!)))</f>
        <v>#REF!</v>
      </c>
      <c r="AP20" s="72" t="e">
        <f aca="false">IF(B20="BRIVS",0,(LOOKUP(X20,$A$5:$A$58,#REF!)))</f>
        <v>#REF!</v>
      </c>
      <c r="AQ20" s="55" t="e">
        <f aca="false">IF(B20="BRIVS",0,(LOOKUP(Z20,$A$5:$A$58,#REF!)))</f>
        <v>#REF!</v>
      </c>
      <c r="AR20" s="72" t="e">
        <f aca="false">IF(B20="BRIVS",0,(LOOKUP(AB20,$A$5:$A$58,#REF!)))</f>
        <v>#REF!</v>
      </c>
      <c r="AS20" s="72" t="e">
        <f aca="false">IF(B20="BRIVS",0,(LOOKUP(AD20,$A$5:$A$58,#REF!)))</f>
        <v>#REF!</v>
      </c>
      <c r="AT20" s="2"/>
      <c r="AU20" s="73" t="n">
        <f aca="false">IF(J20=999,0,(LOOKUP($J20,$A$5:$A$58,$F$5:$F$58)))</f>
        <v>6</v>
      </c>
      <c r="AV20" s="72" t="n">
        <f aca="false">IF(L20=999,0,(LOOKUP($L20,$A$5:$A$58,$F$5:$F$58)))</f>
        <v>4</v>
      </c>
      <c r="AW20" s="72" t="n">
        <f aca="false">IF(N20=999,0,(LOOKUP($N20,$A$5:$A$58,$F$5:$F$58)))</f>
        <v>9</v>
      </c>
      <c r="AX20" s="55" t="n">
        <f aca="false">IF(P20=999,0,(LOOKUP($P20,$A$5:$A$58,$F$5:$F$58)))</f>
        <v>6</v>
      </c>
      <c r="AY20" s="72" t="n">
        <f aca="false">IF(R20=999,0,(LOOKUP($R20,$A$5:$A$58,$F$5:$F$58)))</f>
        <v>5.5</v>
      </c>
      <c r="AZ20" s="72" t="n">
        <f aca="false">IF(T20=999,0,(LOOKUP($T20,$A$5:$A$58,$F$5:$F$58)))</f>
        <v>4.5</v>
      </c>
      <c r="BA20" s="72" t="n">
        <f aca="false">IF(V20=999,0,(LOOKUP($V20,$A$5:$A$58,$F$5:$F$58)))</f>
        <v>6.5</v>
      </c>
      <c r="BB20" s="72" t="n">
        <f aca="false">IF(X20=999,0,(LOOKUP($X20,$A$5:$A$58,$F$5:$F$58)))</f>
        <v>6</v>
      </c>
      <c r="BC20" s="72" t="n">
        <f aca="false">IF(Z20=999,0,(LOOKUP($Z20,$A$5:$A$58,$F$5:$F$58)))</f>
        <v>6.5</v>
      </c>
      <c r="BD20" s="72" t="n">
        <f aca="false">IF(AB20=999,0,(LOOKUP($AB20,$A$5:$A$58,$F$5:$F$58)))</f>
        <v>5.5</v>
      </c>
      <c r="BE20" s="72" t="n">
        <f aca="false">IF(AD20=999,0,(LOOKUP($AD20,$A$5:$A$58,$F$5:$F$58)))</f>
        <v>5.5</v>
      </c>
      <c r="BF20" s="56" t="n">
        <f aca="false">SUM(AU20,AV20,AW20,AX20,AY20,BA20,AZ20,BB20,BC20,BD20,BE20)</f>
        <v>65</v>
      </c>
      <c r="BG20" s="55" t="n">
        <f aca="false">IF($AR$1&gt;8,(IF($AR$1=9,MIN(AU20:BC20),IF($AR$1=10,MIN(AU20:BD20),IF($AR$1=11,MIN(AU20:BE20))))),(IF($AR$1=4,MIN(AU20:AX20),IF($AR$1=5,MIN(AU20:AY20),IF($AR$1=6,MIN(AU20:AZ20),IF($AR$1=7,MIN(AU20:BA20),IF($AR$1=8,MIN(AU20:BB20))))))))</f>
        <v>4</v>
      </c>
      <c r="BH20" s="55" t="n">
        <f aca="false">IF($AR$1&gt;8,(IF($AR$1=9,MAX(AU20:BC20),IF($AR$1=10,MAX(AU20:BD20),IF($AR$1=11,MAX(AU20:BE20))))),(IF($AR$1=4,MAX(AU20:AX20),IF($AR$1=5,MAX(AU20:AY20),IF($AR$1=6,MAX(AU20:AZ20),IF($AR$1=7,MAX(AU20:BA20),IF($AR$1=8,MAX(AU20:BB20))))))))</f>
        <v>9</v>
      </c>
      <c r="BI20" s="57" t="n">
        <f aca="false">SUM($BF20-$BG20-BH20)</f>
        <v>52</v>
      </c>
      <c r="BK20" s="74" t="n">
        <f aca="false">COUNTIF($F$5:$F$58,"&lt;"&amp;F20)+COUNTIFS($F$5:$F$58,F20,$H$5:$H$58,"&lt;"&amp;H20)+COUNTIFS($F$5:$F$58,F20,$H$5:$H$58,H20,$I$5:$I$58,"&lt;"&amp;I20)+1</f>
        <v>41</v>
      </c>
      <c r="BL20" s="75" t="n">
        <f aca="false">IF(G20=0,0,RANK(BK20,$BK$5:$BK$58,0))</f>
        <v>14</v>
      </c>
    </row>
    <row r="21" customFormat="false" ht="14" hidden="false" customHeight="false" outlineLevel="0" collapsed="false">
      <c r="A21" s="60" t="n">
        <v>17</v>
      </c>
      <c r="B21" s="61" t="s">
        <v>44</v>
      </c>
      <c r="C21" s="61" t="s">
        <v>28</v>
      </c>
      <c r="D21" s="63"/>
      <c r="E21" s="64" t="n">
        <f aca="false">BL21</f>
        <v>43</v>
      </c>
      <c r="F21" s="59" t="n">
        <f aca="false">K21+M21+O21+Q21+S21+U21+W21+Y21+AA21+AC21+AE21</f>
        <v>4.5</v>
      </c>
      <c r="G21" s="77" t="n">
        <v>11</v>
      </c>
      <c r="H21" s="65" t="n">
        <f aca="false">BF21</f>
        <v>59</v>
      </c>
      <c r="I21" s="42" t="n">
        <f aca="false">BI21</f>
        <v>48</v>
      </c>
      <c r="J21" s="66" t="n">
        <v>18</v>
      </c>
      <c r="K21" s="67" t="n">
        <v>0</v>
      </c>
      <c r="L21" s="66" t="n">
        <v>42</v>
      </c>
      <c r="M21" s="67" t="n">
        <v>1</v>
      </c>
      <c r="N21" s="68" t="n">
        <v>32</v>
      </c>
      <c r="O21" s="67" t="n">
        <v>0</v>
      </c>
      <c r="P21" s="66" t="n">
        <v>33</v>
      </c>
      <c r="Q21" s="67" t="n">
        <v>0.5</v>
      </c>
      <c r="R21" s="68" t="n">
        <v>36</v>
      </c>
      <c r="S21" s="67" t="n">
        <v>0</v>
      </c>
      <c r="T21" s="68" t="n">
        <v>49</v>
      </c>
      <c r="U21" s="67" t="n">
        <v>0.5</v>
      </c>
      <c r="V21" s="68" t="n">
        <v>35</v>
      </c>
      <c r="W21" s="69" t="n">
        <v>1</v>
      </c>
      <c r="X21" s="66" t="n">
        <v>39</v>
      </c>
      <c r="Y21" s="67" t="n">
        <v>0.5</v>
      </c>
      <c r="Z21" s="70" t="n">
        <v>47</v>
      </c>
      <c r="AA21" s="69" t="n">
        <v>1</v>
      </c>
      <c r="AB21" s="66" t="n">
        <v>43</v>
      </c>
      <c r="AC21" s="67" t="n">
        <v>0</v>
      </c>
      <c r="AD21" s="66" t="n">
        <v>27</v>
      </c>
      <c r="AE21" s="67" t="n">
        <v>0</v>
      </c>
      <c r="AF21" s="49"/>
      <c r="AG21" s="28"/>
      <c r="AH21" s="49"/>
      <c r="AI21" s="71" t="e">
        <f aca="false">IF(B21="BRIVS",0,(LOOKUP(J21,$A$5:$A$58,#REF!)))</f>
        <v>#REF!</v>
      </c>
      <c r="AJ21" s="55" t="e">
        <f aca="false">IF(B21="BRIVS",0,(LOOKUP(L21,$A$5:$A$58,#REF!)))</f>
        <v>#REF!</v>
      </c>
      <c r="AK21" s="72" t="e">
        <f aca="false">IF(B21="BRIVS",0,(LOOKUP(N21,$A$5:$A$58,#REF!)))</f>
        <v>#REF!</v>
      </c>
      <c r="AL21" s="55" t="e">
        <f aca="false">IF(B21="BRIVS",0,(LOOKUP(P21,$A$5:$A$58,#REF!)))</f>
        <v>#REF!</v>
      </c>
      <c r="AM21" s="72" t="e">
        <f aca="false">IF(B21="BRIVS",0,(LOOKUP(R21,$A$5:$A$58,#REF!)))</f>
        <v>#REF!</v>
      </c>
      <c r="AN21" s="72" t="e">
        <f aca="false">IF(B21="BRIVS",0,(LOOKUP(T21,$A$5:$A$58,#REF!)))</f>
        <v>#REF!</v>
      </c>
      <c r="AO21" s="72" t="e">
        <f aca="false">IF(B21="BRIVS",0,(LOOKUP(V21,$A$5:$A$58,#REF!)))</f>
        <v>#REF!</v>
      </c>
      <c r="AP21" s="72" t="e">
        <f aca="false">IF(B21="BRIVS",0,(LOOKUP(X21,$A$5:$A$58,#REF!)))</f>
        <v>#REF!</v>
      </c>
      <c r="AQ21" s="55" t="e">
        <f aca="false">IF(B21="BRIVS",0,(LOOKUP(Z21,$A$5:$A$58,#REF!)))</f>
        <v>#REF!</v>
      </c>
      <c r="AR21" s="72" t="e">
        <f aca="false">IF(B21="BRIVS",0,(LOOKUP(AB21,$A$5:$A$58,#REF!)))</f>
        <v>#REF!</v>
      </c>
      <c r="AS21" s="72" t="e">
        <f aca="false">IF(B21="BRIVS",0,(LOOKUP(AD21,$A$5:$A$58,#REF!)))</f>
        <v>#REF!</v>
      </c>
      <c r="AT21" s="2"/>
      <c r="AU21" s="73" t="n">
        <f aca="false">IF(J21=999,0,(LOOKUP($J21,$A$5:$A$58,$F$5:$F$58)))</f>
        <v>6.5</v>
      </c>
      <c r="AV21" s="72" t="n">
        <f aca="false">IF(L21=999,0,(LOOKUP($L21,$A$5:$A$58,$F$5:$F$58)))</f>
        <v>5</v>
      </c>
      <c r="AW21" s="72" t="n">
        <f aca="false">IF(N21=999,0,(LOOKUP($N21,$A$5:$A$58,$F$5:$F$58)))</f>
        <v>5.5</v>
      </c>
      <c r="AX21" s="55" t="n">
        <f aca="false">IF(P21=999,0,(LOOKUP($P21,$A$5:$A$58,$F$5:$F$58)))</f>
        <v>4.5</v>
      </c>
      <c r="AY21" s="72" t="n">
        <f aca="false">IF(R21=999,0,(LOOKUP($R21,$A$5:$A$58,$F$5:$F$58)))</f>
        <v>6</v>
      </c>
      <c r="AZ21" s="72" t="n">
        <f aca="false">IF(T21=999,0,(LOOKUP($T21,$A$5:$A$58,$F$5:$F$58)))</f>
        <v>5</v>
      </c>
      <c r="BA21" s="72" t="n">
        <f aca="false">IF(V21=999,0,(LOOKUP($V21,$A$5:$A$58,$F$5:$F$58)))</f>
        <v>4.5</v>
      </c>
      <c r="BB21" s="72" t="n">
        <f aca="false">IF(X21=999,0,(LOOKUP($X21,$A$5:$A$58,$F$5:$F$58)))</f>
        <v>5</v>
      </c>
      <c r="BC21" s="72" t="n">
        <f aca="false">IF(Z21=999,0,(LOOKUP($Z21,$A$5:$A$58,$F$5:$F$58)))</f>
        <v>5.5</v>
      </c>
      <c r="BD21" s="72" t="n">
        <f aca="false">IF(AB21=999,0,(LOOKUP($AB21,$A$5:$A$58,$F$5:$F$58)))</f>
        <v>6.5</v>
      </c>
      <c r="BE21" s="72" t="n">
        <f aca="false">IF(AD21=999,0,(LOOKUP($AD21,$A$5:$A$58,$F$5:$F$58)))</f>
        <v>5</v>
      </c>
      <c r="BF21" s="56" t="n">
        <f aca="false">SUM(AU21,AV21,AW21,AX21,AY21,BA21,AZ21,BB21,BC21,BD21,BE21)</f>
        <v>59</v>
      </c>
      <c r="BG21" s="55" t="n">
        <f aca="false">IF($AR$1&gt;8,(IF($AR$1=9,MIN(AU21:BC21),IF($AR$1=10,MIN(AU21:BD21),IF($AR$1=11,MIN(AU21:BE21))))),(IF($AR$1=4,MIN(AU21:AX21),IF($AR$1=5,MIN(AU21:AY21),IF($AR$1=6,MIN(AU21:AZ21),IF($AR$1=7,MIN(AU21:BA21),IF($AR$1=8,MIN(AU21:BB21))))))))</f>
        <v>4.5</v>
      </c>
      <c r="BH21" s="55" t="n">
        <f aca="false">IF($AR$1&gt;8,(IF($AR$1=9,MAX(AU21:BC21),IF($AR$1=10,MAX(AU21:BD21),IF($AR$1=11,MAX(AU21:BE21))))),(IF($AR$1=4,MAX(AU21:AX21),IF($AR$1=5,MAX(AU21:AY21),IF($AR$1=6,MAX(AU21:AZ21),IF($AR$1=7,MAX(AU21:BA21),IF($AR$1=8,MAX(AU21:BB21))))))))</f>
        <v>6.5</v>
      </c>
      <c r="BI21" s="57" t="n">
        <f aca="false">SUM($BF21-$BG21-BH21)</f>
        <v>48</v>
      </c>
      <c r="BK21" s="74" t="n">
        <f aca="false">COUNTIF($F$5:$F$58,"&lt;"&amp;F21)+COUNTIFS($F$5:$F$58,F21,$H$5:$H$58,"&lt;"&amp;H21)+COUNTIFS($F$5:$F$58,F21,$H$5:$H$58,H21,$I$5:$I$58,"&lt;"&amp;I21)+1</f>
        <v>12</v>
      </c>
      <c r="BL21" s="75" t="n">
        <f aca="false">IF(G21=0,0,RANK(BK21,$BK$5:$BK$58,0))</f>
        <v>43</v>
      </c>
    </row>
    <row r="22" customFormat="false" ht="14" hidden="false" customHeight="false" outlineLevel="0" collapsed="false">
      <c r="A22" s="60" t="n">
        <v>18</v>
      </c>
      <c r="B22" s="61" t="s">
        <v>45</v>
      </c>
      <c r="C22" s="61" t="s">
        <v>28</v>
      </c>
      <c r="D22" s="63" t="s">
        <v>26</v>
      </c>
      <c r="E22" s="64" t="n">
        <f aca="false">BL22</f>
        <v>12</v>
      </c>
      <c r="F22" s="59" t="n">
        <f aca="false">K22+M22+O22+Q22+S22+U22+W22+Y22+AA22+AC22+AE22</f>
        <v>6.5</v>
      </c>
      <c r="G22" s="77" t="n">
        <v>11</v>
      </c>
      <c r="H22" s="65" t="n">
        <f aca="false">BF22</f>
        <v>65.5</v>
      </c>
      <c r="I22" s="42" t="n">
        <f aca="false">BI22</f>
        <v>52.5</v>
      </c>
      <c r="J22" s="66" t="n">
        <v>17</v>
      </c>
      <c r="K22" s="67" t="n">
        <v>1</v>
      </c>
      <c r="L22" s="66" t="n">
        <v>41</v>
      </c>
      <c r="M22" s="67" t="n">
        <v>0</v>
      </c>
      <c r="N22" s="68" t="n">
        <v>37</v>
      </c>
      <c r="O22" s="67" t="n">
        <v>1</v>
      </c>
      <c r="P22" s="66" t="n">
        <v>49</v>
      </c>
      <c r="Q22" s="67" t="n">
        <v>1</v>
      </c>
      <c r="R22" s="68" t="n">
        <v>52</v>
      </c>
      <c r="S22" s="67" t="n">
        <v>1</v>
      </c>
      <c r="T22" s="68" t="n">
        <v>26</v>
      </c>
      <c r="U22" s="67" t="n">
        <v>0</v>
      </c>
      <c r="V22" s="68" t="n">
        <v>8</v>
      </c>
      <c r="W22" s="69" t="n">
        <v>0</v>
      </c>
      <c r="X22" s="66" t="n">
        <v>10</v>
      </c>
      <c r="Y22" s="67" t="n">
        <v>1</v>
      </c>
      <c r="Z22" s="70" t="n">
        <v>32</v>
      </c>
      <c r="AA22" s="69" t="n">
        <v>1</v>
      </c>
      <c r="AB22" s="66" t="n">
        <v>2</v>
      </c>
      <c r="AC22" s="67" t="n">
        <v>0</v>
      </c>
      <c r="AD22" s="66" t="n">
        <v>14</v>
      </c>
      <c r="AE22" s="67" t="n">
        <v>0.5</v>
      </c>
      <c r="AF22" s="49"/>
      <c r="AG22" s="28"/>
      <c r="AH22" s="49"/>
      <c r="AI22" s="71" t="e">
        <f aca="false">IF(B22="BRIVS",0,(LOOKUP(J22,$A$5:$A$58,#REF!)))</f>
        <v>#REF!</v>
      </c>
      <c r="AJ22" s="55" t="e">
        <f aca="false">IF(B22="BRIVS",0,(LOOKUP(L22,$A$5:$A$58,#REF!)))</f>
        <v>#REF!</v>
      </c>
      <c r="AK22" s="72" t="e">
        <f aca="false">IF(B22="BRIVS",0,(LOOKUP(N22,$A$5:$A$58,#REF!)))</f>
        <v>#REF!</v>
      </c>
      <c r="AL22" s="55" t="e">
        <f aca="false">IF(B22="BRIVS",0,(LOOKUP(P22,$A$5:$A$58,#REF!)))</f>
        <v>#REF!</v>
      </c>
      <c r="AM22" s="72" t="e">
        <f aca="false">IF(B22="BRIVS",0,(LOOKUP(R22,$A$5:$A$58,#REF!)))</f>
        <v>#REF!</v>
      </c>
      <c r="AN22" s="72" t="e">
        <f aca="false">IF(B22="BRIVS",0,(LOOKUP(T22,$A$5:$A$58,#REF!)))</f>
        <v>#REF!</v>
      </c>
      <c r="AO22" s="72" t="e">
        <f aca="false">IF(B22="BRIVS",0,(LOOKUP(V22,$A$5:$A$58,#REF!)))</f>
        <v>#REF!</v>
      </c>
      <c r="AP22" s="72" t="e">
        <f aca="false">IF(B22="BRIVS",0,(LOOKUP(X22,$A$5:$A$58,#REF!)))</f>
        <v>#REF!</v>
      </c>
      <c r="AQ22" s="55" t="e">
        <f aca="false">IF(B22="BRIVS",0,(LOOKUP(Z22,$A$5:$A$58,#REF!)))</f>
        <v>#REF!</v>
      </c>
      <c r="AR22" s="72" t="e">
        <f aca="false">IF(B22="BRIVS",0,(LOOKUP(AB22,$A$5:$A$58,#REF!)))</f>
        <v>#REF!</v>
      </c>
      <c r="AS22" s="72" t="e">
        <f aca="false">IF(B22="BRIVS",0,(LOOKUP(AD22,$A$5:$A$58,#REF!)))</f>
        <v>#REF!</v>
      </c>
      <c r="AT22" s="2"/>
      <c r="AU22" s="73" t="n">
        <f aca="false">IF(J22=999,0,(LOOKUP($J22,$A$5:$A$58,$F$5:$F$58)))</f>
        <v>4.5</v>
      </c>
      <c r="AV22" s="72" t="n">
        <f aca="false">IF(L22=999,0,(LOOKUP($L22,$A$5:$A$58,$F$5:$F$58)))</f>
        <v>6.5</v>
      </c>
      <c r="AW22" s="72" t="n">
        <f aca="false">IF(N22=999,0,(LOOKUP($N22,$A$5:$A$58,$F$5:$F$58)))</f>
        <v>4</v>
      </c>
      <c r="AX22" s="55" t="n">
        <f aca="false">IF(P22=999,0,(LOOKUP($P22,$A$5:$A$58,$F$5:$F$58)))</f>
        <v>5</v>
      </c>
      <c r="AY22" s="72" t="n">
        <f aca="false">IF(R22=999,0,(LOOKUP($R22,$A$5:$A$58,$F$5:$F$58)))</f>
        <v>5.5</v>
      </c>
      <c r="AZ22" s="72" t="n">
        <f aca="false">IF(T22=999,0,(LOOKUP($T22,$A$5:$A$58,$F$5:$F$58)))</f>
        <v>7.5</v>
      </c>
      <c r="BA22" s="72" t="n">
        <f aca="false">IF(V22=999,0,(LOOKUP($V22,$A$5:$A$58,$F$5:$F$58)))</f>
        <v>7</v>
      </c>
      <c r="BB22" s="72" t="n">
        <f aca="false">IF(X22=999,0,(LOOKUP($X22,$A$5:$A$58,$F$5:$F$58)))</f>
        <v>5</v>
      </c>
      <c r="BC22" s="72" t="n">
        <f aca="false">IF(Z22=999,0,(LOOKUP($Z22,$A$5:$A$58,$F$5:$F$58)))</f>
        <v>5.5</v>
      </c>
      <c r="BD22" s="72" t="n">
        <f aca="false">IF(AB22=999,0,(LOOKUP($AB22,$A$5:$A$58,$F$5:$F$58)))</f>
        <v>9</v>
      </c>
      <c r="BE22" s="72" t="n">
        <f aca="false">IF(AD22=999,0,(LOOKUP($AD22,$A$5:$A$58,$F$5:$F$58)))</f>
        <v>6</v>
      </c>
      <c r="BF22" s="56" t="n">
        <f aca="false">SUM(AU22,AV22,AW22,AX22,AY22,BA22,AZ22,BB22,BC22,BD22,BE22)</f>
        <v>65.5</v>
      </c>
      <c r="BG22" s="55" t="n">
        <f aca="false">IF($AR$1&gt;8,(IF($AR$1=9,MIN(AU22:BC22),IF($AR$1=10,MIN(AU22:BD22),IF($AR$1=11,MIN(AU22:BE22))))),(IF($AR$1=4,MIN(AU22:AX22),IF($AR$1=5,MIN(AU22:AY22),IF($AR$1=6,MIN(AU22:AZ22),IF($AR$1=7,MIN(AU22:BA22),IF($AR$1=8,MIN(AU22:BB22))))))))</f>
        <v>4</v>
      </c>
      <c r="BH22" s="55" t="n">
        <f aca="false">IF($AR$1&gt;8,(IF($AR$1=9,MAX(AU22:BC22),IF($AR$1=10,MAX(AU22:BD22),IF($AR$1=11,MAX(AU22:BE22))))),(IF($AR$1=4,MAX(AU22:AX22),IF($AR$1=5,MAX(AU22:AY22),IF($AR$1=6,MAX(AU22:AZ22),IF($AR$1=7,MAX(AU22:BA22),IF($AR$1=8,MAX(AU22:BB22))))))))</f>
        <v>9</v>
      </c>
      <c r="BI22" s="57" t="n">
        <f aca="false">SUM($BF22-$BG22-BH22)</f>
        <v>52.5</v>
      </c>
      <c r="BK22" s="74" t="n">
        <f aca="false">COUNTIF($F$5:$F$58,"&lt;"&amp;F22)+COUNTIFS($F$5:$F$58,F22,$H$5:$H$58,"&lt;"&amp;H22)+COUNTIFS($F$5:$F$58,F22,$H$5:$H$58,H22,$I$5:$I$58,"&lt;"&amp;I22)+1</f>
        <v>43</v>
      </c>
      <c r="BL22" s="75" t="n">
        <f aca="false">IF(G22=0,0,RANK(BK22,$BK$5:$BK$58,0))</f>
        <v>12</v>
      </c>
    </row>
    <row r="23" customFormat="false" ht="14" hidden="false" customHeight="false" outlineLevel="0" collapsed="false">
      <c r="A23" s="60" t="n">
        <v>19</v>
      </c>
      <c r="B23" s="61" t="s">
        <v>46</v>
      </c>
      <c r="C23" s="61" t="s">
        <v>28</v>
      </c>
      <c r="D23" s="63"/>
      <c r="E23" s="64" t="n">
        <f aca="false">BL23</f>
        <v>15</v>
      </c>
      <c r="F23" s="59" t="n">
        <f aca="false">K23+M23+O23+Q23+S23+U23+W23+Y23+AA23+AC23+AE23</f>
        <v>6.5</v>
      </c>
      <c r="G23" s="77" t="n">
        <v>11</v>
      </c>
      <c r="H23" s="65" t="n">
        <f aca="false">BF23</f>
        <v>54.5</v>
      </c>
      <c r="I23" s="42" t="n">
        <f aca="false">BI23</f>
        <v>48</v>
      </c>
      <c r="J23" s="66" t="n">
        <v>20</v>
      </c>
      <c r="K23" s="67" t="n">
        <v>0</v>
      </c>
      <c r="L23" s="66" t="n">
        <v>999</v>
      </c>
      <c r="M23" s="67" t="n">
        <v>1</v>
      </c>
      <c r="N23" s="68" t="n">
        <v>35</v>
      </c>
      <c r="O23" s="67" t="n">
        <v>1</v>
      </c>
      <c r="P23" s="66" t="n">
        <v>46</v>
      </c>
      <c r="Q23" s="67" t="n">
        <v>0</v>
      </c>
      <c r="R23" s="68" t="n">
        <v>31</v>
      </c>
      <c r="S23" s="67" t="n">
        <v>0.5</v>
      </c>
      <c r="T23" s="68" t="n">
        <v>36</v>
      </c>
      <c r="U23" s="67" t="n">
        <v>0</v>
      </c>
      <c r="V23" s="68" t="n">
        <v>34</v>
      </c>
      <c r="W23" s="69" t="n">
        <v>1</v>
      </c>
      <c r="X23" s="66" t="n">
        <v>42</v>
      </c>
      <c r="Y23" s="67" t="n">
        <v>1</v>
      </c>
      <c r="Z23" s="70" t="n">
        <v>16</v>
      </c>
      <c r="AA23" s="69" t="n">
        <v>0.5</v>
      </c>
      <c r="AB23" s="66" t="n">
        <v>52</v>
      </c>
      <c r="AC23" s="67" t="n">
        <v>0.5</v>
      </c>
      <c r="AD23" s="66" t="n">
        <v>10</v>
      </c>
      <c r="AE23" s="67" t="n">
        <v>1</v>
      </c>
      <c r="AF23" s="49"/>
      <c r="AG23" s="28"/>
      <c r="AH23" s="49"/>
      <c r="AI23" s="71" t="e">
        <f aca="false">IF(B23="BRIVS",0,(LOOKUP(J23,$A$5:$A$58,#REF!)))</f>
        <v>#REF!</v>
      </c>
      <c r="AJ23" s="55" t="e">
        <f aca="false">IF(B23="BRIVS",0,(LOOKUP(L23,$A$5:$A$58,#REF!)))</f>
        <v>#REF!</v>
      </c>
      <c r="AK23" s="72" t="e">
        <f aca="false">IF(B23="BRIVS",0,(LOOKUP(N23,$A$5:$A$58,#REF!)))</f>
        <v>#REF!</v>
      </c>
      <c r="AL23" s="55" t="e">
        <f aca="false">IF(B23="BRIVS",0,(LOOKUP(P23,$A$5:$A$58,#REF!)))</f>
        <v>#REF!</v>
      </c>
      <c r="AM23" s="72" t="e">
        <f aca="false">IF(B23="BRIVS",0,(LOOKUP(R23,$A$5:$A$58,#REF!)))</f>
        <v>#REF!</v>
      </c>
      <c r="AN23" s="72" t="e">
        <f aca="false">IF(B23="BRIVS",0,(LOOKUP(T23,$A$5:$A$58,#REF!)))</f>
        <v>#REF!</v>
      </c>
      <c r="AO23" s="72" t="e">
        <f aca="false">IF(B23="BRIVS",0,(LOOKUP(V23,$A$5:$A$58,#REF!)))</f>
        <v>#REF!</v>
      </c>
      <c r="AP23" s="72" t="e">
        <f aca="false">IF(B23="BRIVS",0,(LOOKUP(X23,$A$5:$A$58,#REF!)))</f>
        <v>#REF!</v>
      </c>
      <c r="AQ23" s="55" t="e">
        <f aca="false">IF(B23="BRIVS",0,(LOOKUP(Z23,$A$5:$A$58,#REF!)))</f>
        <v>#REF!</v>
      </c>
      <c r="AR23" s="72" t="e">
        <f aca="false">IF(B23="BRIVS",0,(LOOKUP(AB23,$A$5:$A$58,#REF!)))</f>
        <v>#REF!</v>
      </c>
      <c r="AS23" s="72" t="e">
        <f aca="false">IF(B23="BRIVS",0,(LOOKUP(AD23,$A$5:$A$58,#REF!)))</f>
        <v>#REF!</v>
      </c>
      <c r="AT23" s="2"/>
      <c r="AU23" s="73" t="n">
        <f aca="false">IF(J23=999,0,(LOOKUP($J23,$A$5:$A$58,$F$5:$F$58)))</f>
        <v>6.5</v>
      </c>
      <c r="AV23" s="72" t="n">
        <f aca="false">IF(L23=999,0,(LOOKUP($L23,$A$5:$A$58,$F$5:$F$58)))</f>
        <v>0</v>
      </c>
      <c r="AW23" s="72" t="n">
        <f aca="false">IF(N23=999,0,(LOOKUP($N23,$A$5:$A$58,$F$5:$F$58)))</f>
        <v>4.5</v>
      </c>
      <c r="AX23" s="55" t="n">
        <f aca="false">IF(P23=999,0,(LOOKUP($P23,$A$5:$A$58,$F$5:$F$58)))</f>
        <v>5</v>
      </c>
      <c r="AY23" s="72" t="n">
        <f aca="false">IF(R23=999,0,(LOOKUP($R23,$A$5:$A$58,$F$5:$F$58)))</f>
        <v>5</v>
      </c>
      <c r="AZ23" s="72" t="n">
        <f aca="false">IF(T23=999,0,(LOOKUP($T23,$A$5:$A$58,$F$5:$F$58)))</f>
        <v>6</v>
      </c>
      <c r="BA23" s="72" t="n">
        <f aca="false">IF(V23=999,0,(LOOKUP($V23,$A$5:$A$58,$F$5:$F$58)))</f>
        <v>5.5</v>
      </c>
      <c r="BB23" s="72" t="n">
        <f aca="false">IF(X23=999,0,(LOOKUP($X23,$A$5:$A$58,$F$5:$F$58)))</f>
        <v>5</v>
      </c>
      <c r="BC23" s="72" t="n">
        <f aca="false">IF(Z23=999,0,(LOOKUP($Z23,$A$5:$A$58,$F$5:$F$58)))</f>
        <v>6.5</v>
      </c>
      <c r="BD23" s="72" t="n">
        <f aca="false">IF(AB23=999,0,(LOOKUP($AB23,$A$5:$A$58,$F$5:$F$58)))</f>
        <v>5.5</v>
      </c>
      <c r="BE23" s="72" t="n">
        <f aca="false">IF(AD23=999,0,(LOOKUP($AD23,$A$5:$A$58,$F$5:$F$58)))</f>
        <v>5</v>
      </c>
      <c r="BF23" s="56" t="n">
        <f aca="false">SUM(AU23,AV23,AW23,AX23,AY23,BA23,AZ23,BB23,BC23,BD23,BE23)</f>
        <v>54.5</v>
      </c>
      <c r="BG23" s="55" t="n">
        <f aca="false">IF($AR$1&gt;8,(IF($AR$1=9,MIN(AU23:BC23),IF($AR$1=10,MIN(AU23:BD23),IF($AR$1=11,MIN(AU23:BE23))))),(IF($AR$1=4,MIN(AU23:AX23),IF($AR$1=5,MIN(AU23:AY23),IF($AR$1=6,MIN(AU23:AZ23),IF($AR$1=7,MIN(AU23:BA23),IF($AR$1=8,MIN(AU23:BB23))))))))</f>
        <v>0</v>
      </c>
      <c r="BH23" s="55" t="n">
        <f aca="false">IF($AR$1&gt;8,(IF($AR$1=9,MAX(AU23:BC23),IF($AR$1=10,MAX(AU23:BD23),IF($AR$1=11,MAX(AU23:BE23))))),(IF($AR$1=4,MAX(AU23:AX23),IF($AR$1=5,MAX(AU23:AY23),IF($AR$1=6,MAX(AU23:AZ23),IF($AR$1=7,MAX(AU23:BA23),IF($AR$1=8,MAX(AU23:BB23))))))))</f>
        <v>6.5</v>
      </c>
      <c r="BI23" s="57" t="n">
        <f aca="false">SUM($BF23-$BG23-BH23)</f>
        <v>48</v>
      </c>
      <c r="BK23" s="74" t="n">
        <f aca="false">COUNTIF($F$5:$F$58,"&lt;"&amp;F23)+COUNTIFS($F$5:$F$58,F23,$H$5:$H$58,"&lt;"&amp;H23)+COUNTIFS($F$5:$F$58,F23,$H$5:$H$58,H23,$I$5:$I$58,"&lt;"&amp;I23)+1</f>
        <v>40</v>
      </c>
      <c r="BL23" s="75" t="n">
        <f aca="false">IF(G23=0,0,RANK(BK23,$BK$5:$BK$58,0))</f>
        <v>15</v>
      </c>
    </row>
    <row r="24" customFormat="false" ht="14" hidden="false" customHeight="false" outlineLevel="0" collapsed="false">
      <c r="A24" s="60" t="n">
        <v>20</v>
      </c>
      <c r="B24" s="61" t="s">
        <v>47</v>
      </c>
      <c r="C24" s="61" t="s">
        <v>28</v>
      </c>
      <c r="D24" s="63"/>
      <c r="E24" s="64" t="n">
        <f aca="false">BL24</f>
        <v>13</v>
      </c>
      <c r="F24" s="59" t="n">
        <f aca="false">K24+M24+O24+Q24+S24+U24+W24+Y24+AA24+AC24+AE24</f>
        <v>6.5</v>
      </c>
      <c r="G24" s="77" t="n">
        <v>11</v>
      </c>
      <c r="H24" s="65" t="n">
        <f aca="false">BF24</f>
        <v>65</v>
      </c>
      <c r="I24" s="42" t="n">
        <f aca="false">BI24</f>
        <v>53</v>
      </c>
      <c r="J24" s="66" t="n">
        <v>19</v>
      </c>
      <c r="K24" s="67" t="n">
        <v>1</v>
      </c>
      <c r="L24" s="66" t="n">
        <v>47</v>
      </c>
      <c r="M24" s="67" t="n">
        <v>0.5</v>
      </c>
      <c r="N24" s="68" t="n">
        <v>31</v>
      </c>
      <c r="O24" s="67" t="n">
        <v>0.5</v>
      </c>
      <c r="P24" s="66" t="n">
        <v>1</v>
      </c>
      <c r="Q24" s="67" t="n">
        <v>0</v>
      </c>
      <c r="R24" s="68" t="n">
        <v>49</v>
      </c>
      <c r="S24" s="67" t="n">
        <v>1</v>
      </c>
      <c r="T24" s="68" t="n">
        <v>13</v>
      </c>
      <c r="U24" s="67" t="n">
        <v>0.5</v>
      </c>
      <c r="V24" s="68" t="n">
        <v>6</v>
      </c>
      <c r="W24" s="69" t="n">
        <v>1</v>
      </c>
      <c r="X24" s="66" t="n">
        <v>32</v>
      </c>
      <c r="Y24" s="67" t="n">
        <v>0.5</v>
      </c>
      <c r="Z24" s="70" t="n">
        <v>5</v>
      </c>
      <c r="AA24" s="69" t="n">
        <v>0.5</v>
      </c>
      <c r="AB24" s="66" t="n">
        <v>9</v>
      </c>
      <c r="AC24" s="67" t="n">
        <v>0</v>
      </c>
      <c r="AD24" s="66" t="n">
        <v>51</v>
      </c>
      <c r="AE24" s="67" t="n">
        <v>1</v>
      </c>
      <c r="AF24" s="49"/>
      <c r="AG24" s="28"/>
      <c r="AH24" s="49"/>
      <c r="AI24" s="71" t="e">
        <f aca="false">IF(B24="BRIVS",0,(LOOKUP(J24,$A$5:$A$58,#REF!)))</f>
        <v>#REF!</v>
      </c>
      <c r="AJ24" s="55" t="e">
        <f aca="false">IF(B24="BRIVS",0,(LOOKUP(L24,$A$5:$A$58,#REF!)))</f>
        <v>#REF!</v>
      </c>
      <c r="AK24" s="72" t="e">
        <f aca="false">IF(B24="BRIVS",0,(LOOKUP(N24,$A$5:$A$58,#REF!)))</f>
        <v>#REF!</v>
      </c>
      <c r="AL24" s="55" t="e">
        <f aca="false">IF(B24="BRIVS",0,(LOOKUP(P24,$A$5:$A$58,#REF!)))</f>
        <v>#REF!</v>
      </c>
      <c r="AM24" s="72" t="e">
        <f aca="false">IF(B24="BRIVS",0,(LOOKUP(R24,$A$5:$A$58,#REF!)))</f>
        <v>#REF!</v>
      </c>
      <c r="AN24" s="72" t="e">
        <f aca="false">IF(B24="BRIVS",0,(LOOKUP(T24,$A$5:$A$58,#REF!)))</f>
        <v>#REF!</v>
      </c>
      <c r="AO24" s="72" t="e">
        <f aca="false">IF(B24="BRIVS",0,(LOOKUP(V24,$A$5:$A$58,#REF!)))</f>
        <v>#REF!</v>
      </c>
      <c r="AP24" s="72" t="e">
        <f aca="false">IF(B24="BRIVS",0,(LOOKUP(X24,$A$5:$A$58,#REF!)))</f>
        <v>#REF!</v>
      </c>
      <c r="AQ24" s="55" t="e">
        <f aca="false">IF(B24="BRIVS",0,(LOOKUP(Z24,$A$5:$A$58,#REF!)))</f>
        <v>#REF!</v>
      </c>
      <c r="AR24" s="72" t="e">
        <f aca="false">IF(B24="BRIVS",0,(LOOKUP(AB24,$A$5:$A$58,#REF!)))</f>
        <v>#REF!</v>
      </c>
      <c r="AS24" s="72" t="e">
        <f aca="false">IF(B24="BRIVS",0,(LOOKUP(AD24,$A$5:$A$58,#REF!)))</f>
        <v>#REF!</v>
      </c>
      <c r="AT24" s="2"/>
      <c r="AU24" s="73" t="n">
        <f aca="false">IF(J24=999,0,(LOOKUP($J24,$A$5:$A$58,$F$5:$F$58)))</f>
        <v>6.5</v>
      </c>
      <c r="AV24" s="72" t="n">
        <f aca="false">IF(L24=999,0,(LOOKUP($L24,$A$5:$A$58,$F$5:$F$58)))</f>
        <v>5.5</v>
      </c>
      <c r="AW24" s="72" t="n">
        <f aca="false">IF(N24=999,0,(LOOKUP($N24,$A$5:$A$58,$F$5:$F$58)))</f>
        <v>5</v>
      </c>
      <c r="AX24" s="55" t="n">
        <f aca="false">IF(P24=999,0,(LOOKUP($P24,$A$5:$A$58,$F$5:$F$58)))</f>
        <v>7.5</v>
      </c>
      <c r="AY24" s="72" t="n">
        <f aca="false">IF(R24=999,0,(LOOKUP($R24,$A$5:$A$58,$F$5:$F$58)))</f>
        <v>5</v>
      </c>
      <c r="AZ24" s="72" t="n">
        <f aca="false">IF(T24=999,0,(LOOKUP($T24,$A$5:$A$58,$F$5:$F$58)))</f>
        <v>5.5</v>
      </c>
      <c r="BA24" s="72" t="n">
        <f aca="false">IF(V24=999,0,(LOOKUP($V24,$A$5:$A$58,$F$5:$F$58)))</f>
        <v>4.5</v>
      </c>
      <c r="BB24" s="72" t="n">
        <f aca="false">IF(X24=999,0,(LOOKUP($X24,$A$5:$A$58,$F$5:$F$58)))</f>
        <v>5.5</v>
      </c>
      <c r="BC24" s="72" t="n">
        <f aca="false">IF(Z24=999,0,(LOOKUP($Z24,$A$5:$A$58,$F$5:$F$58)))</f>
        <v>7</v>
      </c>
      <c r="BD24" s="72" t="n">
        <f aca="false">IF(AB24=999,0,(LOOKUP($AB24,$A$5:$A$58,$F$5:$F$58)))</f>
        <v>7.5</v>
      </c>
      <c r="BE24" s="72" t="n">
        <f aca="false">IF(AD24=999,0,(LOOKUP($AD24,$A$5:$A$58,$F$5:$F$58)))</f>
        <v>5.5</v>
      </c>
      <c r="BF24" s="56" t="n">
        <f aca="false">SUM(AU24,AV24,AW24,AX24,AY24,BA24,AZ24,BB24,BC24,BD24,BE24)</f>
        <v>65</v>
      </c>
      <c r="BG24" s="55" t="n">
        <f aca="false">IF($AR$1&gt;8,(IF($AR$1=9,MIN(AU24:BC24),IF($AR$1=10,MIN(AU24:BD24),IF($AR$1=11,MIN(AU24:BE24))))),(IF($AR$1=4,MIN(AU24:AX24),IF($AR$1=5,MIN(AU24:AY24),IF($AR$1=6,MIN(AU24:AZ24),IF($AR$1=7,MIN(AU24:BA24),IF($AR$1=8,MIN(AU24:BB24))))))))</f>
        <v>4.5</v>
      </c>
      <c r="BH24" s="55" t="n">
        <f aca="false">IF($AR$1&gt;8,(IF($AR$1=9,MAX(AU24:BC24),IF($AR$1=10,MAX(AU24:BD24),IF($AR$1=11,MAX(AU24:BE24))))),(IF($AR$1=4,MAX(AU24:AX24),IF($AR$1=5,MAX(AU24:AY24),IF($AR$1=6,MAX(AU24:AZ24),IF($AR$1=7,MAX(AU24:BA24),IF($AR$1=8,MAX(AU24:BB24))))))))</f>
        <v>7.5</v>
      </c>
      <c r="BI24" s="57" t="n">
        <f aca="false">SUM($BF24-$BG24-BH24)</f>
        <v>53</v>
      </c>
      <c r="BK24" s="74" t="n">
        <f aca="false">COUNTIF($F$5:$F$58,"&lt;"&amp;F24)+COUNTIFS($F$5:$F$58,F24,$H$5:$H$58,"&lt;"&amp;H24)+COUNTIFS($F$5:$F$58,F24,$H$5:$H$58,H24,$I$5:$I$58,"&lt;"&amp;I24)+1</f>
        <v>42</v>
      </c>
      <c r="BL24" s="75" t="n">
        <f aca="false">IF(G24=0,0,RANK(BK24,$BK$5:$BK$58,0))</f>
        <v>13</v>
      </c>
    </row>
    <row r="25" customFormat="false" ht="14" hidden="false" customHeight="false" outlineLevel="0" collapsed="false">
      <c r="A25" s="60" t="n">
        <v>21</v>
      </c>
      <c r="B25" s="61" t="s">
        <v>48</v>
      </c>
      <c r="C25" s="61" t="s">
        <v>28</v>
      </c>
      <c r="D25" s="63" t="s">
        <v>31</v>
      </c>
      <c r="E25" s="64" t="n">
        <f aca="false">BL25</f>
        <v>28</v>
      </c>
      <c r="F25" s="59" t="n">
        <f aca="false">K25+M25+O25+Q25+S25+U25+W25+Y25+AA25+AC25+AE25</f>
        <v>5.5</v>
      </c>
      <c r="G25" s="77" t="n">
        <v>11</v>
      </c>
      <c r="H25" s="65" t="n">
        <f aca="false">BF25</f>
        <v>63.5</v>
      </c>
      <c r="I25" s="42" t="n">
        <f aca="false">BI25</f>
        <v>51.5</v>
      </c>
      <c r="J25" s="66" t="n">
        <v>22</v>
      </c>
      <c r="K25" s="67" t="n">
        <v>0.5</v>
      </c>
      <c r="L25" s="66" t="n">
        <v>44</v>
      </c>
      <c r="M25" s="67" t="n">
        <v>1</v>
      </c>
      <c r="N25" s="68" t="n">
        <v>46</v>
      </c>
      <c r="O25" s="67" t="n">
        <v>0.5</v>
      </c>
      <c r="P25" s="66" t="n">
        <v>5</v>
      </c>
      <c r="Q25" s="67" t="n">
        <v>1</v>
      </c>
      <c r="R25" s="68" t="n">
        <v>1</v>
      </c>
      <c r="S25" s="67" t="n">
        <v>0</v>
      </c>
      <c r="T25" s="68" t="n">
        <v>8</v>
      </c>
      <c r="U25" s="67" t="n">
        <v>0</v>
      </c>
      <c r="V25" s="68" t="n">
        <v>32</v>
      </c>
      <c r="W25" s="69" t="n">
        <v>0</v>
      </c>
      <c r="X25" s="66" t="n">
        <v>52</v>
      </c>
      <c r="Y25" s="67" t="n">
        <v>0</v>
      </c>
      <c r="Z25" s="70" t="n">
        <v>40</v>
      </c>
      <c r="AA25" s="69" t="n">
        <v>1</v>
      </c>
      <c r="AB25" s="66" t="n">
        <v>53</v>
      </c>
      <c r="AC25" s="67" t="n">
        <v>1</v>
      </c>
      <c r="AD25" s="66" t="n">
        <v>34</v>
      </c>
      <c r="AE25" s="67" t="n">
        <v>0.5</v>
      </c>
      <c r="AF25" s="49"/>
      <c r="AG25" s="28"/>
      <c r="AH25" s="49"/>
      <c r="AI25" s="71" t="e">
        <f aca="false">IF(B25="BRIVS",0,(LOOKUP(J25,$A$5:$A$58,#REF!)))</f>
        <v>#REF!</v>
      </c>
      <c r="AJ25" s="55" t="e">
        <f aca="false">IF(B25="BRIVS",0,(LOOKUP(L25,$A$5:$A$58,#REF!)))</f>
        <v>#REF!</v>
      </c>
      <c r="AK25" s="72" t="e">
        <f aca="false">IF(B25="BRIVS",0,(LOOKUP(N25,$A$5:$A$58,#REF!)))</f>
        <v>#REF!</v>
      </c>
      <c r="AL25" s="55" t="e">
        <f aca="false">IF(B25="BRIVS",0,(LOOKUP(P25,$A$5:$A$58,#REF!)))</f>
        <v>#REF!</v>
      </c>
      <c r="AM25" s="72" t="e">
        <f aca="false">IF(B25="BRIVS",0,(LOOKUP(R25,$A$5:$A$58,#REF!)))</f>
        <v>#REF!</v>
      </c>
      <c r="AN25" s="72" t="e">
        <f aca="false">IF(B25="BRIVS",0,(LOOKUP(T25,$A$5:$A$58,#REF!)))</f>
        <v>#REF!</v>
      </c>
      <c r="AO25" s="72" t="e">
        <f aca="false">IF(B25="BRIVS",0,(LOOKUP(V25,$A$5:$A$58,#REF!)))</f>
        <v>#REF!</v>
      </c>
      <c r="AP25" s="72" t="e">
        <f aca="false">IF(B25="BRIVS",0,(LOOKUP(X25,$A$5:$A$58,#REF!)))</f>
        <v>#REF!</v>
      </c>
      <c r="AQ25" s="55" t="e">
        <f aca="false">IF(B25="BRIVS",0,(LOOKUP(Z25,$A$5:$A$58,#REF!)))</f>
        <v>#REF!</v>
      </c>
      <c r="AR25" s="72" t="e">
        <f aca="false">IF(B25="BRIVS",0,(LOOKUP(AB25,$A$5:$A$58,#REF!)))</f>
        <v>#REF!</v>
      </c>
      <c r="AS25" s="72" t="e">
        <f aca="false">IF(B25="BRIVS",0,(LOOKUP(AD25,$A$5:$A$58,#REF!)))</f>
        <v>#REF!</v>
      </c>
      <c r="AT25" s="2"/>
      <c r="AU25" s="73" t="n">
        <f aca="false">IF(J25=999,0,(LOOKUP($J25,$A$5:$A$58,$F$5:$F$58)))</f>
        <v>7</v>
      </c>
      <c r="AV25" s="72" t="n">
        <f aca="false">IF(L25=999,0,(LOOKUP($L25,$A$5:$A$58,$F$5:$F$58)))</f>
        <v>4.5</v>
      </c>
      <c r="AW25" s="72" t="n">
        <f aca="false">IF(N25=999,0,(LOOKUP($N25,$A$5:$A$58,$F$5:$F$58)))</f>
        <v>5</v>
      </c>
      <c r="AX25" s="55" t="n">
        <f aca="false">IF(P25=999,0,(LOOKUP($P25,$A$5:$A$58,$F$5:$F$58)))</f>
        <v>7</v>
      </c>
      <c r="AY25" s="72" t="n">
        <f aca="false">IF(R25=999,0,(LOOKUP($R25,$A$5:$A$58,$F$5:$F$58)))</f>
        <v>7.5</v>
      </c>
      <c r="AZ25" s="72" t="n">
        <f aca="false">IF(T25=999,0,(LOOKUP($T25,$A$5:$A$58,$F$5:$F$58)))</f>
        <v>7</v>
      </c>
      <c r="BA25" s="72" t="n">
        <f aca="false">IF(V25=999,0,(LOOKUP($V25,$A$5:$A$58,$F$5:$F$58)))</f>
        <v>5.5</v>
      </c>
      <c r="BB25" s="72" t="n">
        <f aca="false">IF(X25=999,0,(LOOKUP($X25,$A$5:$A$58,$F$5:$F$58)))</f>
        <v>5.5</v>
      </c>
      <c r="BC25" s="72" t="n">
        <f aca="false">IF(Z25=999,0,(LOOKUP($Z25,$A$5:$A$58,$F$5:$F$58)))</f>
        <v>4.5</v>
      </c>
      <c r="BD25" s="72" t="n">
        <f aca="false">IF(AB25=999,0,(LOOKUP($AB25,$A$5:$A$58,$F$5:$F$58)))</f>
        <v>4.5</v>
      </c>
      <c r="BE25" s="72" t="n">
        <f aca="false">IF(AD25=999,0,(LOOKUP($AD25,$A$5:$A$58,$F$5:$F$58)))</f>
        <v>5.5</v>
      </c>
      <c r="BF25" s="56" t="n">
        <f aca="false">SUM(AU25,AV25,AW25,AX25,AY25,BA25,AZ25,BB25,BC25,BD25,BE25)</f>
        <v>63.5</v>
      </c>
      <c r="BG25" s="55" t="n">
        <f aca="false">IF($AR$1&gt;8,(IF($AR$1=9,MIN(AU25:BC25),IF($AR$1=10,MIN(AU25:BD25),IF($AR$1=11,MIN(AU25:BE25))))),(IF($AR$1=4,MIN(AU25:AX25),IF($AR$1=5,MIN(AU25:AY25),IF($AR$1=6,MIN(AU25:AZ25),IF($AR$1=7,MIN(AU25:BA25),IF($AR$1=8,MIN(AU25:BB25))))))))</f>
        <v>4.5</v>
      </c>
      <c r="BH25" s="55" t="n">
        <f aca="false">IF($AR$1&gt;8,(IF($AR$1=9,MAX(AU25:BC25),IF($AR$1=10,MAX(AU25:BD25),IF($AR$1=11,MAX(AU25:BE25))))),(IF($AR$1=4,MAX(AU25:AX25),IF($AR$1=5,MAX(AU25:AY25),IF($AR$1=6,MAX(AU25:AZ25),IF($AR$1=7,MAX(AU25:BA25),IF($AR$1=8,MAX(AU25:BB25))))))))</f>
        <v>7.5</v>
      </c>
      <c r="BI25" s="57" t="n">
        <f aca="false">SUM($BF25-$BG25-BH25)</f>
        <v>51.5</v>
      </c>
      <c r="BK25" s="74" t="n">
        <f aca="false">COUNTIF($F$5:$F$58,"&lt;"&amp;F25)+COUNTIFS($F$5:$F$58,F25,$H$5:$H$58,"&lt;"&amp;H25)+COUNTIFS($F$5:$F$58,F25,$H$5:$H$58,H25,$I$5:$I$58,"&lt;"&amp;I25)+1</f>
        <v>27</v>
      </c>
      <c r="BL25" s="75" t="n">
        <f aca="false">IF(G25=0,0,RANK(BK25,$BK$5:$BK$58,0))</f>
        <v>28</v>
      </c>
    </row>
    <row r="26" customFormat="false" ht="14" hidden="false" customHeight="false" outlineLevel="0" collapsed="false">
      <c r="A26" s="60" t="n">
        <v>22</v>
      </c>
      <c r="B26" s="61" t="s">
        <v>49</v>
      </c>
      <c r="C26" s="61" t="s">
        <v>28</v>
      </c>
      <c r="D26" s="63" t="s">
        <v>26</v>
      </c>
      <c r="E26" s="64" t="n">
        <f aca="false">BL26</f>
        <v>10</v>
      </c>
      <c r="F26" s="59" t="n">
        <f aca="false">K26+M26+O26+Q26+S26+U26+W26+Y26+AA26+AC26+AE26</f>
        <v>7</v>
      </c>
      <c r="G26" s="77" t="n">
        <v>11</v>
      </c>
      <c r="H26" s="65" t="n">
        <f aca="false">BF26</f>
        <v>65.5</v>
      </c>
      <c r="I26" s="42" t="n">
        <f aca="false">BI26</f>
        <v>53.5</v>
      </c>
      <c r="J26" s="66" t="n">
        <v>21</v>
      </c>
      <c r="K26" s="67" t="n">
        <v>0.5</v>
      </c>
      <c r="L26" s="66" t="n">
        <v>53</v>
      </c>
      <c r="M26" s="67" t="n">
        <v>1</v>
      </c>
      <c r="N26" s="68" t="n">
        <v>1</v>
      </c>
      <c r="O26" s="67" t="n">
        <v>0</v>
      </c>
      <c r="P26" s="66" t="n">
        <v>47</v>
      </c>
      <c r="Q26" s="67" t="n">
        <v>0.5</v>
      </c>
      <c r="R26" s="68" t="n">
        <v>5</v>
      </c>
      <c r="S26" s="67" t="n">
        <v>0.5</v>
      </c>
      <c r="T26" s="68" t="n">
        <v>40</v>
      </c>
      <c r="U26" s="67" t="n">
        <v>0.5</v>
      </c>
      <c r="V26" s="68" t="n">
        <v>52</v>
      </c>
      <c r="W26" s="69" t="n">
        <v>1</v>
      </c>
      <c r="X26" s="66" t="n">
        <v>12</v>
      </c>
      <c r="Y26" s="67" t="n">
        <v>1</v>
      </c>
      <c r="Z26" s="70" t="n">
        <v>9</v>
      </c>
      <c r="AA26" s="69" t="n">
        <v>0.5</v>
      </c>
      <c r="AB26" s="66" t="n">
        <v>38</v>
      </c>
      <c r="AC26" s="67" t="n">
        <v>0.5</v>
      </c>
      <c r="AD26" s="66" t="n">
        <v>11</v>
      </c>
      <c r="AE26" s="67" t="n">
        <v>1</v>
      </c>
      <c r="AF26" s="49"/>
      <c r="AG26" s="28"/>
      <c r="AH26" s="49"/>
      <c r="AI26" s="71" t="e">
        <f aca="false">IF(B26="BRIVS",0,(LOOKUP(J26,$A$5:$A$58,#REF!)))</f>
        <v>#REF!</v>
      </c>
      <c r="AJ26" s="55" t="e">
        <f aca="false">IF(B26="BRIVS",0,(LOOKUP(L26,$A$5:$A$58,#REF!)))</f>
        <v>#REF!</v>
      </c>
      <c r="AK26" s="72" t="e">
        <f aca="false">IF(B26="BRIVS",0,(LOOKUP(N26,$A$5:$A$58,#REF!)))</f>
        <v>#REF!</v>
      </c>
      <c r="AL26" s="55" t="e">
        <f aca="false">IF(B26="BRIVS",0,(LOOKUP(P26,$A$5:$A$58,#REF!)))</f>
        <v>#REF!</v>
      </c>
      <c r="AM26" s="72" t="e">
        <f aca="false">IF(B26="BRIVS",0,(LOOKUP(R26,$A$5:$A$58,#REF!)))</f>
        <v>#REF!</v>
      </c>
      <c r="AN26" s="72" t="e">
        <f aca="false">IF(B26="BRIVS",0,(LOOKUP(T26,$A$5:$A$58,#REF!)))</f>
        <v>#REF!</v>
      </c>
      <c r="AO26" s="72" t="e">
        <f aca="false">IF(B26="BRIVS",0,(LOOKUP(V26,$A$5:$A$58,#REF!)))</f>
        <v>#REF!</v>
      </c>
      <c r="AP26" s="72" t="e">
        <f aca="false">IF(B26="BRIVS",0,(LOOKUP(X26,$A$5:$A$58,#REF!)))</f>
        <v>#REF!</v>
      </c>
      <c r="AQ26" s="55" t="e">
        <f aca="false">IF(B26="BRIVS",0,(LOOKUP(Z26,$A$5:$A$58,#REF!)))</f>
        <v>#REF!</v>
      </c>
      <c r="AR26" s="72" t="e">
        <f aca="false">IF(B26="BRIVS",0,(LOOKUP(AB26,$A$5:$A$58,#REF!)))</f>
        <v>#REF!</v>
      </c>
      <c r="AS26" s="72" t="e">
        <f aca="false">IF(B26="BRIVS",0,(LOOKUP(AD26,$A$5:$A$58,#REF!)))</f>
        <v>#REF!</v>
      </c>
      <c r="AT26" s="2"/>
      <c r="AU26" s="73" t="n">
        <f aca="false">IF(J26=999,0,(LOOKUP($J26,$A$5:$A$58,$F$5:$F$58)))</f>
        <v>5.5</v>
      </c>
      <c r="AV26" s="72" t="n">
        <f aca="false">IF(L26=999,0,(LOOKUP($L26,$A$5:$A$58,$F$5:$F$58)))</f>
        <v>4.5</v>
      </c>
      <c r="AW26" s="72" t="n">
        <f aca="false">IF(N26=999,0,(LOOKUP($N26,$A$5:$A$58,$F$5:$F$58)))</f>
        <v>7.5</v>
      </c>
      <c r="AX26" s="55" t="n">
        <f aca="false">IF(P26=999,0,(LOOKUP($P26,$A$5:$A$58,$F$5:$F$58)))</f>
        <v>5.5</v>
      </c>
      <c r="AY26" s="72" t="n">
        <f aca="false">IF(R26=999,0,(LOOKUP($R26,$A$5:$A$58,$F$5:$F$58)))</f>
        <v>7</v>
      </c>
      <c r="AZ26" s="72" t="n">
        <f aca="false">IF(T26=999,0,(LOOKUP($T26,$A$5:$A$58,$F$5:$F$58)))</f>
        <v>4.5</v>
      </c>
      <c r="BA26" s="72" t="n">
        <f aca="false">IF(V26=999,0,(LOOKUP($V26,$A$5:$A$58,$F$5:$F$58)))</f>
        <v>5.5</v>
      </c>
      <c r="BB26" s="72" t="n">
        <f aca="false">IF(X26=999,0,(LOOKUP($X26,$A$5:$A$58,$F$5:$F$58)))</f>
        <v>6</v>
      </c>
      <c r="BC26" s="72" t="n">
        <f aca="false">IF(Z26=999,0,(LOOKUP($Z26,$A$5:$A$58,$F$5:$F$58)))</f>
        <v>7.5</v>
      </c>
      <c r="BD26" s="72" t="n">
        <f aca="false">IF(AB26=999,0,(LOOKUP($AB26,$A$5:$A$58,$F$5:$F$58)))</f>
        <v>6</v>
      </c>
      <c r="BE26" s="72" t="n">
        <f aca="false">IF(AD26=999,0,(LOOKUP($AD26,$A$5:$A$58,$F$5:$F$58)))</f>
        <v>6</v>
      </c>
      <c r="BF26" s="56" t="n">
        <f aca="false">SUM(AU26,AV26,AW26,AX26,AY26,BA26,AZ26,BB26,BC26,BD26,BE26)</f>
        <v>65.5</v>
      </c>
      <c r="BG26" s="55" t="n">
        <f aca="false">IF($AR$1&gt;8,(IF($AR$1=9,MIN(AU26:BC26),IF($AR$1=10,MIN(AU26:BD26),IF($AR$1=11,MIN(AU26:BE26))))),(IF($AR$1=4,MIN(AU26:AX26),IF($AR$1=5,MIN(AU26:AY26),IF($AR$1=6,MIN(AU26:AZ26),IF($AR$1=7,MIN(AU26:BA26),IF($AR$1=8,MIN(AU26:BB26))))))))</f>
        <v>4.5</v>
      </c>
      <c r="BH26" s="55" t="n">
        <f aca="false">IF($AR$1&gt;8,(IF($AR$1=9,MAX(AU26:BC26),IF($AR$1=10,MAX(AU26:BD26),IF($AR$1=11,MAX(AU26:BE26))))),(IF($AR$1=4,MAX(AU26:AX26),IF($AR$1=5,MAX(AU26:AY26),IF($AR$1=6,MAX(AU26:AZ26),IF($AR$1=7,MAX(AU26:BA26),IF($AR$1=8,MAX(AU26:BB26))))))))</f>
        <v>7.5</v>
      </c>
      <c r="BI26" s="57" t="n">
        <f aca="false">SUM($BF26-$BG26-BH26)</f>
        <v>53.5</v>
      </c>
      <c r="BK26" s="74" t="n">
        <f aca="false">COUNTIF($F$5:$F$58,"&lt;"&amp;F26)+COUNTIFS($F$5:$F$58,F26,$H$5:$H$58,"&lt;"&amp;H26)+COUNTIFS($F$5:$F$58,F26,$H$5:$H$58,H26,$I$5:$I$58,"&lt;"&amp;I26)+1</f>
        <v>45</v>
      </c>
      <c r="BL26" s="75" t="n">
        <f aca="false">IF(G26=0,0,RANK(BK26,$BK$5:$BK$58,0))</f>
        <v>10</v>
      </c>
    </row>
    <row r="27" customFormat="false" ht="14" hidden="false" customHeight="false" outlineLevel="0" collapsed="false">
      <c r="A27" s="60" t="n">
        <v>23</v>
      </c>
      <c r="B27" s="61" t="s">
        <v>50</v>
      </c>
      <c r="C27" s="61" t="s">
        <v>25</v>
      </c>
      <c r="D27" s="63"/>
      <c r="E27" s="64" t="n">
        <f aca="false">BL27</f>
        <v>30</v>
      </c>
      <c r="F27" s="59" t="n">
        <f aca="false">K27+M27+O27+Q27+S27+U27+W27+Y27+AA27+AC27+AE27</f>
        <v>5.5</v>
      </c>
      <c r="G27" s="77" t="n">
        <v>11</v>
      </c>
      <c r="H27" s="65" t="n">
        <f aca="false">BF27</f>
        <v>55</v>
      </c>
      <c r="I27" s="42" t="n">
        <f aca="false">BI27</f>
        <v>46</v>
      </c>
      <c r="J27" s="66" t="n">
        <v>24</v>
      </c>
      <c r="K27" s="67" t="n">
        <v>1</v>
      </c>
      <c r="L27" s="66" t="n">
        <v>52</v>
      </c>
      <c r="M27" s="67" t="n">
        <v>0</v>
      </c>
      <c r="N27" s="68" t="n">
        <v>38</v>
      </c>
      <c r="O27" s="67" t="n">
        <v>0</v>
      </c>
      <c r="P27" s="66" t="n">
        <v>35</v>
      </c>
      <c r="Q27" s="67" t="n">
        <v>1</v>
      </c>
      <c r="R27" s="68" t="n">
        <v>10</v>
      </c>
      <c r="S27" s="67" t="n">
        <v>0</v>
      </c>
      <c r="T27" s="68" t="n">
        <v>42</v>
      </c>
      <c r="U27" s="67" t="n">
        <v>0</v>
      </c>
      <c r="V27" s="68" t="n">
        <v>51</v>
      </c>
      <c r="W27" s="69" t="n">
        <v>0.5</v>
      </c>
      <c r="X27" s="66" t="n">
        <v>47</v>
      </c>
      <c r="Y27" s="67" t="n">
        <v>0</v>
      </c>
      <c r="Z27" s="70" t="n">
        <v>45</v>
      </c>
      <c r="AA27" s="69" t="n">
        <v>1</v>
      </c>
      <c r="AB27" s="66" t="n">
        <v>44</v>
      </c>
      <c r="AC27" s="67" t="n">
        <v>1</v>
      </c>
      <c r="AD27" s="66" t="n">
        <v>25</v>
      </c>
      <c r="AE27" s="67" t="n">
        <v>1</v>
      </c>
      <c r="AF27" s="49"/>
      <c r="AG27" s="28"/>
      <c r="AH27" s="49"/>
      <c r="AI27" s="71" t="e">
        <f aca="false">IF(B27="BRIVS",0,(LOOKUP(J27,$A$5:$A$58,#REF!)))</f>
        <v>#REF!</v>
      </c>
      <c r="AJ27" s="55" t="e">
        <f aca="false">IF(B27="BRIVS",0,(LOOKUP(L27,$A$5:$A$58,#REF!)))</f>
        <v>#REF!</v>
      </c>
      <c r="AK27" s="72" t="e">
        <f aca="false">IF(B27="BRIVS",0,(LOOKUP(N27,$A$5:$A$58,#REF!)))</f>
        <v>#REF!</v>
      </c>
      <c r="AL27" s="55" t="e">
        <f aca="false">IF(B27="BRIVS",0,(LOOKUP(P27,$A$5:$A$58,#REF!)))</f>
        <v>#REF!</v>
      </c>
      <c r="AM27" s="72" t="e">
        <f aca="false">IF(B27="BRIVS",0,(LOOKUP(R27,$A$5:$A$58,#REF!)))</f>
        <v>#REF!</v>
      </c>
      <c r="AN27" s="72" t="e">
        <f aca="false">IF(B27="BRIVS",0,(LOOKUP(T27,$A$5:$A$58,#REF!)))</f>
        <v>#REF!</v>
      </c>
      <c r="AO27" s="72" t="e">
        <f aca="false">IF(B27="BRIVS",0,(LOOKUP(V27,$A$5:$A$58,#REF!)))</f>
        <v>#REF!</v>
      </c>
      <c r="AP27" s="72" t="e">
        <f aca="false">IF(B27="BRIVS",0,(LOOKUP(X27,$A$5:$A$58,#REF!)))</f>
        <v>#REF!</v>
      </c>
      <c r="AQ27" s="55" t="e">
        <f aca="false">IF(B27="BRIVS",0,(LOOKUP(Z27,$A$5:$A$58,#REF!)))</f>
        <v>#REF!</v>
      </c>
      <c r="AR27" s="72" t="e">
        <f aca="false">IF(B27="BRIVS",0,(LOOKUP(AB27,$A$5:$A$58,#REF!)))</f>
        <v>#REF!</v>
      </c>
      <c r="AS27" s="72" t="e">
        <f aca="false">IF(B27="BRIVS",0,(LOOKUP(AD27,$A$5:$A$58,#REF!)))</f>
        <v>#REF!</v>
      </c>
      <c r="AT27" s="2"/>
      <c r="AU27" s="73" t="n">
        <f aca="false">IF(J27=999,0,(LOOKUP($J27,$A$5:$A$58,$F$5:$F$58)))</f>
        <v>6</v>
      </c>
      <c r="AV27" s="72" t="n">
        <f aca="false">IF(L27=999,0,(LOOKUP($L27,$A$5:$A$58,$F$5:$F$58)))</f>
        <v>5.5</v>
      </c>
      <c r="AW27" s="72" t="n">
        <f aca="false">IF(N27=999,0,(LOOKUP($N27,$A$5:$A$58,$F$5:$F$58)))</f>
        <v>6</v>
      </c>
      <c r="AX27" s="55" t="n">
        <f aca="false">IF(P27=999,0,(LOOKUP($P27,$A$5:$A$58,$F$5:$F$58)))</f>
        <v>4.5</v>
      </c>
      <c r="AY27" s="72" t="n">
        <f aca="false">IF(R27=999,0,(LOOKUP($R27,$A$5:$A$58,$F$5:$F$58)))</f>
        <v>5</v>
      </c>
      <c r="AZ27" s="72" t="n">
        <f aca="false">IF(T27=999,0,(LOOKUP($T27,$A$5:$A$58,$F$5:$F$58)))</f>
        <v>5</v>
      </c>
      <c r="BA27" s="72" t="n">
        <f aca="false">IF(V27=999,0,(LOOKUP($V27,$A$5:$A$58,$F$5:$F$58)))</f>
        <v>5.5</v>
      </c>
      <c r="BB27" s="72" t="n">
        <f aca="false">IF(X27=999,0,(LOOKUP($X27,$A$5:$A$58,$F$5:$F$58)))</f>
        <v>5.5</v>
      </c>
      <c r="BC27" s="72" t="n">
        <f aca="false">IF(Z27=999,0,(LOOKUP($Z27,$A$5:$A$58,$F$5:$F$58)))</f>
        <v>3</v>
      </c>
      <c r="BD27" s="72" t="n">
        <f aca="false">IF(AB27=999,0,(LOOKUP($AB27,$A$5:$A$58,$F$5:$F$58)))</f>
        <v>4.5</v>
      </c>
      <c r="BE27" s="72" t="n">
        <f aca="false">IF(AD27=999,0,(LOOKUP($AD27,$A$5:$A$58,$F$5:$F$58)))</f>
        <v>4.5</v>
      </c>
      <c r="BF27" s="56" t="n">
        <f aca="false">SUM(AU27,AV27,AW27,AX27,AY27,BA27,AZ27,BB27,BC27,BD27,BE27)</f>
        <v>55</v>
      </c>
      <c r="BG27" s="55" t="n">
        <f aca="false">IF($AR$1&gt;8,(IF($AR$1=9,MIN(AU27:BC27),IF($AR$1=10,MIN(AU27:BD27),IF($AR$1=11,MIN(AU27:BE27))))),(IF($AR$1=4,MIN(AU27:AX27),IF($AR$1=5,MIN(AU27:AY27),IF($AR$1=6,MIN(AU27:AZ27),IF($AR$1=7,MIN(AU27:BA27),IF($AR$1=8,MIN(AU27:BB27))))))))</f>
        <v>3</v>
      </c>
      <c r="BH27" s="55" t="n">
        <f aca="false">IF($AR$1&gt;8,(IF($AR$1=9,MAX(AU27:BC27),IF($AR$1=10,MAX(AU27:BD27),IF($AR$1=11,MAX(AU27:BE27))))),(IF($AR$1=4,MAX(AU27:AX27),IF($AR$1=5,MAX(AU27:AY27),IF($AR$1=6,MAX(AU27:AZ27),IF($AR$1=7,MAX(AU27:BA27),IF($AR$1=8,MAX(AU27:BB27))))))))</f>
        <v>6</v>
      </c>
      <c r="BI27" s="57" t="n">
        <f aca="false">SUM($BF27-$BG27-BH27)</f>
        <v>46</v>
      </c>
      <c r="BK27" s="74" t="n">
        <f aca="false">COUNTIF($F$5:$F$58,"&lt;"&amp;F27)+COUNTIFS($F$5:$F$58,F27,$H$5:$H$58,"&lt;"&amp;H27)+COUNTIFS($F$5:$F$58,F27,$H$5:$H$58,H27,$I$5:$I$58,"&lt;"&amp;I27)+1</f>
        <v>25</v>
      </c>
      <c r="BL27" s="75" t="n">
        <f aca="false">IF(G27=0,0,RANK(BK27,$BK$5:$BK$58,0))</f>
        <v>30</v>
      </c>
    </row>
    <row r="28" customFormat="false" ht="14" hidden="false" customHeight="false" outlineLevel="0" collapsed="false">
      <c r="A28" s="60" t="n">
        <v>24</v>
      </c>
      <c r="B28" s="61" t="s">
        <v>51</v>
      </c>
      <c r="C28" s="61" t="s">
        <v>25</v>
      </c>
      <c r="D28" s="63"/>
      <c r="E28" s="64" t="n">
        <f aca="false">BL28</f>
        <v>21</v>
      </c>
      <c r="F28" s="59" t="n">
        <f aca="false">K28+M28+O28+Q28+S28+U28+W28+Y28+AA28+AC28+AE28</f>
        <v>6</v>
      </c>
      <c r="G28" s="77" t="n">
        <v>11</v>
      </c>
      <c r="H28" s="65" t="n">
        <f aca="false">BF28</f>
        <v>62.5</v>
      </c>
      <c r="I28" s="42" t="n">
        <f aca="false">BI28</f>
        <v>49.5</v>
      </c>
      <c r="J28" s="66" t="n">
        <v>23</v>
      </c>
      <c r="K28" s="67" t="n">
        <v>0</v>
      </c>
      <c r="L28" s="66" t="n">
        <v>51</v>
      </c>
      <c r="M28" s="67" t="n">
        <v>1</v>
      </c>
      <c r="N28" s="68" t="n">
        <v>3</v>
      </c>
      <c r="O28" s="67" t="n">
        <v>0.5</v>
      </c>
      <c r="P28" s="66" t="n">
        <v>10</v>
      </c>
      <c r="Q28" s="67" t="n">
        <v>0.5</v>
      </c>
      <c r="R28" s="68" t="n">
        <v>14</v>
      </c>
      <c r="S28" s="67" t="n">
        <v>0.5</v>
      </c>
      <c r="T28" s="68" t="n">
        <v>53</v>
      </c>
      <c r="U28" s="67" t="n">
        <v>0.5</v>
      </c>
      <c r="V28" s="68" t="n">
        <v>40</v>
      </c>
      <c r="W28" s="69" t="n">
        <v>1</v>
      </c>
      <c r="X28" s="66" t="n">
        <v>5</v>
      </c>
      <c r="Y28" s="67" t="n">
        <v>0</v>
      </c>
      <c r="Z28" s="70" t="n">
        <v>46</v>
      </c>
      <c r="AA28" s="69" t="n">
        <v>1</v>
      </c>
      <c r="AB28" s="66" t="n">
        <v>12</v>
      </c>
      <c r="AC28" s="67" t="n">
        <v>0</v>
      </c>
      <c r="AD28" s="66" t="n">
        <v>49</v>
      </c>
      <c r="AE28" s="67" t="n">
        <v>1</v>
      </c>
      <c r="AF28" s="49"/>
      <c r="AG28" s="28"/>
      <c r="AH28" s="49"/>
      <c r="AI28" s="71" t="e">
        <f aca="false">IF(B28="BRIVS",0,(LOOKUP(J28,$A$5:$A$58,#REF!)))</f>
        <v>#REF!</v>
      </c>
      <c r="AJ28" s="55" t="e">
        <f aca="false">IF(B28="BRIVS",0,(LOOKUP(L28,$A$5:$A$58,#REF!)))</f>
        <v>#REF!</v>
      </c>
      <c r="AK28" s="72" t="e">
        <f aca="false">IF(B28="BRIVS",0,(LOOKUP(N28,$A$5:$A$58,#REF!)))</f>
        <v>#REF!</v>
      </c>
      <c r="AL28" s="55" t="e">
        <f aca="false">IF(B28="BRIVS",0,(LOOKUP(P28,$A$5:$A$58,#REF!)))</f>
        <v>#REF!</v>
      </c>
      <c r="AM28" s="72" t="e">
        <f aca="false">IF(B28="BRIVS",0,(LOOKUP(R28,$A$5:$A$58,#REF!)))</f>
        <v>#REF!</v>
      </c>
      <c r="AN28" s="72" t="e">
        <f aca="false">IF(B28="BRIVS",0,(LOOKUP(T28,$A$5:$A$58,#REF!)))</f>
        <v>#REF!</v>
      </c>
      <c r="AO28" s="72" t="e">
        <f aca="false">IF(B28="BRIVS",0,(LOOKUP(V28,$A$5:$A$58,#REF!)))</f>
        <v>#REF!</v>
      </c>
      <c r="AP28" s="72" t="e">
        <f aca="false">IF(B28="BRIVS",0,(LOOKUP(X28,$A$5:$A$58,#REF!)))</f>
        <v>#REF!</v>
      </c>
      <c r="AQ28" s="55" t="e">
        <f aca="false">IF(B28="BRIVS",0,(LOOKUP(Z28,$A$5:$A$58,#REF!)))</f>
        <v>#REF!</v>
      </c>
      <c r="AR28" s="72" t="e">
        <f aca="false">IF(B28="BRIVS",0,(LOOKUP(AB28,$A$5:$A$58,#REF!)))</f>
        <v>#REF!</v>
      </c>
      <c r="AS28" s="72" t="e">
        <f aca="false">IF(B28="BRIVS",0,(LOOKUP(AD28,$A$5:$A$58,#REF!)))</f>
        <v>#REF!</v>
      </c>
      <c r="AT28" s="2"/>
      <c r="AU28" s="73" t="n">
        <f aca="false">IF(J28=999,0,(LOOKUP($J28,$A$5:$A$58,$F$5:$F$58)))</f>
        <v>5.5</v>
      </c>
      <c r="AV28" s="72" t="n">
        <f aca="false">IF(L28=999,0,(LOOKUP($L28,$A$5:$A$58,$F$5:$F$58)))</f>
        <v>5.5</v>
      </c>
      <c r="AW28" s="72" t="n">
        <f aca="false">IF(N28=999,0,(LOOKUP($N28,$A$5:$A$58,$F$5:$F$58)))</f>
        <v>8.5</v>
      </c>
      <c r="AX28" s="55" t="n">
        <f aca="false">IF(P28=999,0,(LOOKUP($P28,$A$5:$A$58,$F$5:$F$58)))</f>
        <v>5</v>
      </c>
      <c r="AY28" s="72" t="n">
        <f aca="false">IF(R28=999,0,(LOOKUP($R28,$A$5:$A$58,$F$5:$F$58)))</f>
        <v>6</v>
      </c>
      <c r="AZ28" s="72" t="n">
        <f aca="false">IF(T28=999,0,(LOOKUP($T28,$A$5:$A$58,$F$5:$F$58)))</f>
        <v>4.5</v>
      </c>
      <c r="BA28" s="72" t="n">
        <f aca="false">IF(V28=999,0,(LOOKUP($V28,$A$5:$A$58,$F$5:$F$58)))</f>
        <v>4.5</v>
      </c>
      <c r="BB28" s="72" t="n">
        <f aca="false">IF(X28=999,0,(LOOKUP($X28,$A$5:$A$58,$F$5:$F$58)))</f>
        <v>7</v>
      </c>
      <c r="BC28" s="72" t="n">
        <f aca="false">IF(Z28=999,0,(LOOKUP($Z28,$A$5:$A$58,$F$5:$F$58)))</f>
        <v>5</v>
      </c>
      <c r="BD28" s="72" t="n">
        <f aca="false">IF(AB28=999,0,(LOOKUP($AB28,$A$5:$A$58,$F$5:$F$58)))</f>
        <v>6</v>
      </c>
      <c r="BE28" s="72" t="n">
        <f aca="false">IF(AD28=999,0,(LOOKUP($AD28,$A$5:$A$58,$F$5:$F$58)))</f>
        <v>5</v>
      </c>
      <c r="BF28" s="56" t="n">
        <f aca="false">SUM(AU28,AV28,AW28,AX28,AY28,BA28,AZ28,BB28,BC28,BD28,BE28)</f>
        <v>62.5</v>
      </c>
      <c r="BG28" s="55" t="n">
        <f aca="false">IF($AR$1&gt;8,(IF($AR$1=9,MIN(AU28:BC28),IF($AR$1=10,MIN(AU28:BD28),IF($AR$1=11,MIN(AU28:BE28))))),(IF($AR$1=4,MIN(AU28:AX28),IF($AR$1=5,MIN(AU28:AY28),IF($AR$1=6,MIN(AU28:AZ28),IF($AR$1=7,MIN(AU28:BA28),IF($AR$1=8,MIN(AU28:BB28))))))))</f>
        <v>4.5</v>
      </c>
      <c r="BH28" s="55" t="n">
        <f aca="false">IF($AR$1&gt;8,(IF($AR$1=9,MAX(AU28:BC28),IF($AR$1=10,MAX(AU28:BD28),IF($AR$1=11,MAX(AU28:BE28))))),(IF($AR$1=4,MAX(AU28:AX28),IF($AR$1=5,MAX(AU28:AY28),IF($AR$1=6,MAX(AU28:AZ28),IF($AR$1=7,MAX(AU28:BA28),IF($AR$1=8,MAX(AU28:BB28))))))))</f>
        <v>8.5</v>
      </c>
      <c r="BI28" s="57" t="n">
        <f aca="false">SUM($BF28-$BG28-BH28)</f>
        <v>49.5</v>
      </c>
      <c r="BK28" s="74" t="n">
        <f aca="false">COUNTIF($F$5:$F$58,"&lt;"&amp;F28)+COUNTIFS($F$5:$F$58,F28,$H$5:$H$58,"&lt;"&amp;H28)+COUNTIFS($F$5:$F$58,F28,$H$5:$H$58,H28,$I$5:$I$58,"&lt;"&amp;I28)+1</f>
        <v>34</v>
      </c>
      <c r="BL28" s="75" t="n">
        <f aca="false">IF(G28=0,0,RANK(BK28,$BK$5:$BK$58,0))</f>
        <v>21</v>
      </c>
    </row>
    <row r="29" customFormat="false" ht="14" hidden="false" customHeight="false" outlineLevel="0" collapsed="false">
      <c r="A29" s="60" t="n">
        <v>25</v>
      </c>
      <c r="B29" s="61" t="s">
        <v>52</v>
      </c>
      <c r="C29" s="61" t="s">
        <v>53</v>
      </c>
      <c r="D29" s="63"/>
      <c r="E29" s="64" t="n">
        <f aca="false">BL29</f>
        <v>41</v>
      </c>
      <c r="F29" s="59" t="n">
        <f aca="false">K29+M29+O29+Q29+S29+U29+W29+Y29+AA29+AC29+AE29</f>
        <v>4.5</v>
      </c>
      <c r="G29" s="77" t="n">
        <v>11</v>
      </c>
      <c r="H29" s="65" t="n">
        <f aca="false">BF29</f>
        <v>59</v>
      </c>
      <c r="I29" s="42" t="n">
        <f aca="false">BI29</f>
        <v>50.5</v>
      </c>
      <c r="J29" s="66" t="n">
        <v>26</v>
      </c>
      <c r="K29" s="67" t="n">
        <v>0</v>
      </c>
      <c r="L29" s="66" t="n">
        <v>50</v>
      </c>
      <c r="M29" s="67" t="n">
        <v>1</v>
      </c>
      <c r="N29" s="68" t="n">
        <v>5</v>
      </c>
      <c r="O29" s="67" t="n">
        <v>0</v>
      </c>
      <c r="P29" s="66" t="n">
        <v>37</v>
      </c>
      <c r="Q29" s="67" t="n">
        <v>1</v>
      </c>
      <c r="R29" s="68" t="n">
        <v>13</v>
      </c>
      <c r="S29" s="67" t="n">
        <v>0</v>
      </c>
      <c r="T29" s="68" t="n">
        <v>35</v>
      </c>
      <c r="U29" s="67" t="n">
        <v>1</v>
      </c>
      <c r="V29" s="68" t="n">
        <v>53</v>
      </c>
      <c r="W29" s="69" t="n">
        <v>0.5</v>
      </c>
      <c r="X29" s="66" t="n">
        <v>43</v>
      </c>
      <c r="Y29" s="67" t="n">
        <v>1</v>
      </c>
      <c r="Z29" s="70" t="n">
        <v>7</v>
      </c>
      <c r="AA29" s="69" t="n">
        <v>0</v>
      </c>
      <c r="AB29" s="66" t="n">
        <v>51</v>
      </c>
      <c r="AC29" s="67" t="n">
        <v>0</v>
      </c>
      <c r="AD29" s="66" t="n">
        <v>23</v>
      </c>
      <c r="AE29" s="67" t="n">
        <v>0</v>
      </c>
      <c r="AF29" s="49"/>
      <c r="AG29" s="28"/>
      <c r="AH29" s="49"/>
      <c r="AI29" s="71" t="e">
        <f aca="false">IF(B29="BRIVS",0,(LOOKUP(J29,$A$5:$A$58,#REF!)))</f>
        <v>#REF!</v>
      </c>
      <c r="AJ29" s="55" t="e">
        <f aca="false">IF(B29="BRIVS",0,(LOOKUP(L29,$A$5:$A$58,#REF!)))</f>
        <v>#REF!</v>
      </c>
      <c r="AK29" s="72" t="e">
        <f aca="false">IF(B29="BRIVS",0,(LOOKUP(N29,$A$5:$A$58,#REF!)))</f>
        <v>#REF!</v>
      </c>
      <c r="AL29" s="55" t="e">
        <f aca="false">IF(B29="BRIVS",0,(LOOKUP(P29,$A$5:$A$58,#REF!)))</f>
        <v>#REF!</v>
      </c>
      <c r="AM29" s="72" t="e">
        <f aca="false">IF(B29="BRIVS",0,(LOOKUP(R29,$A$5:$A$58,#REF!)))</f>
        <v>#REF!</v>
      </c>
      <c r="AN29" s="72" t="e">
        <f aca="false">IF(B29="BRIVS",0,(LOOKUP(T29,$A$5:$A$58,#REF!)))</f>
        <v>#REF!</v>
      </c>
      <c r="AO29" s="72" t="e">
        <f aca="false">IF(B29="BRIVS",0,(LOOKUP(V29,$A$5:$A$58,#REF!)))</f>
        <v>#REF!</v>
      </c>
      <c r="AP29" s="72" t="e">
        <f aca="false">IF(B29="BRIVS",0,(LOOKUP(X29,$A$5:$A$58,#REF!)))</f>
        <v>#REF!</v>
      </c>
      <c r="AQ29" s="55" t="e">
        <f aca="false">IF(B29="BRIVS",0,(LOOKUP(Z29,$A$5:$A$58,#REF!)))</f>
        <v>#REF!</v>
      </c>
      <c r="AR29" s="72" t="e">
        <f aca="false">IF(B29="BRIVS",0,(LOOKUP(AB29,$A$5:$A$58,#REF!)))</f>
        <v>#REF!</v>
      </c>
      <c r="AS29" s="72" t="e">
        <f aca="false">IF(B29="BRIVS",0,(LOOKUP(AD29,$A$5:$A$58,#REF!)))</f>
        <v>#REF!</v>
      </c>
      <c r="AT29" s="2"/>
      <c r="AU29" s="73" t="n">
        <f aca="false">IF(J29=999,0,(LOOKUP($J29,$A$5:$A$58,$F$5:$F$58)))</f>
        <v>7.5</v>
      </c>
      <c r="AV29" s="72" t="n">
        <f aca="false">IF(L29=999,0,(LOOKUP($L29,$A$5:$A$58,$F$5:$F$58)))</f>
        <v>1</v>
      </c>
      <c r="AW29" s="72" t="n">
        <f aca="false">IF(N29=999,0,(LOOKUP($N29,$A$5:$A$58,$F$5:$F$58)))</f>
        <v>7</v>
      </c>
      <c r="AX29" s="55" t="n">
        <f aca="false">IF(P29=999,0,(LOOKUP($P29,$A$5:$A$58,$F$5:$F$58)))</f>
        <v>4</v>
      </c>
      <c r="AY29" s="72" t="n">
        <f aca="false">IF(R29=999,0,(LOOKUP($R29,$A$5:$A$58,$F$5:$F$58)))</f>
        <v>5.5</v>
      </c>
      <c r="AZ29" s="72" t="n">
        <f aca="false">IF(T29=999,0,(LOOKUP($T29,$A$5:$A$58,$F$5:$F$58)))</f>
        <v>4.5</v>
      </c>
      <c r="BA29" s="72" t="n">
        <f aca="false">IF(V29=999,0,(LOOKUP($V29,$A$5:$A$58,$F$5:$F$58)))</f>
        <v>4.5</v>
      </c>
      <c r="BB29" s="72" t="n">
        <f aca="false">IF(X29=999,0,(LOOKUP($X29,$A$5:$A$58,$F$5:$F$58)))</f>
        <v>6.5</v>
      </c>
      <c r="BC29" s="72" t="n">
        <f aca="false">IF(Z29=999,0,(LOOKUP($Z29,$A$5:$A$58,$F$5:$F$58)))</f>
        <v>7.5</v>
      </c>
      <c r="BD29" s="72" t="n">
        <f aca="false">IF(AB29=999,0,(LOOKUP($AB29,$A$5:$A$58,$F$5:$F$58)))</f>
        <v>5.5</v>
      </c>
      <c r="BE29" s="72" t="n">
        <f aca="false">IF(AD29=999,0,(LOOKUP($AD29,$A$5:$A$58,$F$5:$F$58)))</f>
        <v>5.5</v>
      </c>
      <c r="BF29" s="56" t="n">
        <f aca="false">SUM(AU29,AV29,AW29,AX29,AY29,BA29,AZ29,BB29,BC29,BD29,BE29)</f>
        <v>59</v>
      </c>
      <c r="BG29" s="55" t="n">
        <f aca="false">IF($AR$1&gt;8,(IF($AR$1=9,MIN(AU29:BC29),IF($AR$1=10,MIN(AU29:BD29),IF($AR$1=11,MIN(AU29:BE29))))),(IF($AR$1=4,MIN(AU29:AX29),IF($AR$1=5,MIN(AU29:AY29),IF($AR$1=6,MIN(AU29:AZ29),IF($AR$1=7,MIN(AU29:BA29),IF($AR$1=8,MIN(AU29:BB29))))))))</f>
        <v>1</v>
      </c>
      <c r="BH29" s="55" t="n">
        <f aca="false">IF($AR$1&gt;8,(IF($AR$1=9,MAX(AU29:BC29),IF($AR$1=10,MAX(AU29:BD29),IF($AR$1=11,MAX(AU29:BE29))))),(IF($AR$1=4,MAX(AU29:AX29),IF($AR$1=5,MAX(AU29:AY29),IF($AR$1=6,MAX(AU29:AZ29),IF($AR$1=7,MAX(AU29:BA29),IF($AR$1=8,MAX(AU29:BB29))))))))</f>
        <v>7.5</v>
      </c>
      <c r="BI29" s="57" t="n">
        <f aca="false">SUM($BF29-$BG29-BH29)</f>
        <v>50.5</v>
      </c>
      <c r="BK29" s="74" t="n">
        <f aca="false">COUNTIF($F$5:$F$58,"&lt;"&amp;F29)+COUNTIFS($F$5:$F$58,F29,$H$5:$H$58,"&lt;"&amp;H29)+COUNTIFS($F$5:$F$58,F29,$H$5:$H$58,H29,$I$5:$I$58,"&lt;"&amp;I29)+1</f>
        <v>13</v>
      </c>
      <c r="BL29" s="75" t="n">
        <f aca="false">IF(G29=0,0,RANK(BK29,$BK$5:$BK$58,0))</f>
        <v>41</v>
      </c>
    </row>
    <row r="30" customFormat="false" ht="14" hidden="false" customHeight="false" outlineLevel="0" collapsed="false">
      <c r="A30" s="60" t="n">
        <v>26</v>
      </c>
      <c r="B30" s="61" t="s">
        <v>54</v>
      </c>
      <c r="C30" s="61" t="s">
        <v>28</v>
      </c>
      <c r="D30" s="63"/>
      <c r="E30" s="64" t="n">
        <f aca="false">BL30</f>
        <v>4</v>
      </c>
      <c r="F30" s="59" t="n">
        <f aca="false">K30+M30+O30+Q30+S30+U30+W30+Y30+AA30+AC30+AE30</f>
        <v>7.5</v>
      </c>
      <c r="G30" s="77" t="n">
        <v>11</v>
      </c>
      <c r="H30" s="65" t="n">
        <f aca="false">BF30</f>
        <v>72</v>
      </c>
      <c r="I30" s="42" t="n">
        <f aca="false">BI30</f>
        <v>58.5</v>
      </c>
      <c r="J30" s="66" t="n">
        <v>25</v>
      </c>
      <c r="K30" s="67" t="n">
        <v>1</v>
      </c>
      <c r="L30" s="66" t="n">
        <v>49</v>
      </c>
      <c r="M30" s="67" t="n">
        <v>1</v>
      </c>
      <c r="N30" s="68" t="n">
        <v>4</v>
      </c>
      <c r="O30" s="67" t="n">
        <v>0.5</v>
      </c>
      <c r="P30" s="66" t="n">
        <v>6</v>
      </c>
      <c r="Q30" s="67" t="n">
        <v>1</v>
      </c>
      <c r="R30" s="68" t="n">
        <v>2</v>
      </c>
      <c r="S30" s="67" t="n">
        <v>1</v>
      </c>
      <c r="T30" s="68" t="n">
        <v>18</v>
      </c>
      <c r="U30" s="67" t="n">
        <v>1</v>
      </c>
      <c r="V30" s="68" t="n">
        <v>1</v>
      </c>
      <c r="W30" s="69" t="n">
        <v>0.5</v>
      </c>
      <c r="X30" s="66" t="n">
        <v>41</v>
      </c>
      <c r="Y30" s="67" t="n">
        <v>0.5</v>
      </c>
      <c r="Z30" s="70" t="n">
        <v>8</v>
      </c>
      <c r="AA30" s="69" t="n">
        <v>0.5</v>
      </c>
      <c r="AB30" s="66" t="n">
        <v>3</v>
      </c>
      <c r="AC30" s="67" t="n">
        <v>0</v>
      </c>
      <c r="AD30" s="66" t="n">
        <v>36</v>
      </c>
      <c r="AE30" s="67" t="n">
        <v>0.5</v>
      </c>
      <c r="AF30" s="49"/>
      <c r="AG30" s="28"/>
      <c r="AH30" s="49"/>
      <c r="AI30" s="71" t="e">
        <f aca="false">IF(B30="BRIVS",0,(LOOKUP(J30,$A$5:$A$58,#REF!)))</f>
        <v>#REF!</v>
      </c>
      <c r="AJ30" s="55" t="e">
        <f aca="false">IF(B30="BRIVS",0,(LOOKUP(L30,$A$5:$A$58,#REF!)))</f>
        <v>#REF!</v>
      </c>
      <c r="AK30" s="72" t="e">
        <f aca="false">IF(B30="BRIVS",0,(LOOKUP(N30,$A$5:$A$58,#REF!)))</f>
        <v>#REF!</v>
      </c>
      <c r="AL30" s="55" t="e">
        <f aca="false">IF(B30="BRIVS",0,(LOOKUP(P30,$A$5:$A$58,#REF!)))</f>
        <v>#REF!</v>
      </c>
      <c r="AM30" s="72" t="e">
        <f aca="false">IF(B30="BRIVS",0,(LOOKUP(R30,$A$5:$A$58,#REF!)))</f>
        <v>#REF!</v>
      </c>
      <c r="AN30" s="72" t="e">
        <f aca="false">IF(B30="BRIVS",0,(LOOKUP(T30,$A$5:$A$58,#REF!)))</f>
        <v>#REF!</v>
      </c>
      <c r="AO30" s="72" t="e">
        <f aca="false">IF(B30="BRIVS",0,(LOOKUP(V30,$A$5:$A$58,#REF!)))</f>
        <v>#REF!</v>
      </c>
      <c r="AP30" s="72" t="e">
        <f aca="false">IF(B30="BRIVS",0,(LOOKUP(X30,$A$5:$A$58,#REF!)))</f>
        <v>#REF!</v>
      </c>
      <c r="AQ30" s="55" t="e">
        <f aca="false">IF(B30="BRIVS",0,(LOOKUP(Z30,$A$5:$A$58,#REF!)))</f>
        <v>#REF!</v>
      </c>
      <c r="AR30" s="72" t="e">
        <f aca="false">IF(B30="BRIVS",0,(LOOKUP(AB30,$A$5:$A$58,#REF!)))</f>
        <v>#REF!</v>
      </c>
      <c r="AS30" s="72" t="e">
        <f aca="false">IF(B30="BRIVS",0,(LOOKUP(AD30,$A$5:$A$58,#REF!)))</f>
        <v>#REF!</v>
      </c>
      <c r="AT30" s="2"/>
      <c r="AU30" s="73" t="n">
        <f aca="false">IF(J30=999,0,(LOOKUP($J30,$A$5:$A$58,$F$5:$F$58)))</f>
        <v>4.5</v>
      </c>
      <c r="AV30" s="72" t="n">
        <f aca="false">IF(L30=999,0,(LOOKUP($L30,$A$5:$A$58,$F$5:$F$58)))</f>
        <v>5</v>
      </c>
      <c r="AW30" s="72" t="n">
        <f aca="false">IF(N30=999,0,(LOOKUP($N30,$A$5:$A$58,$F$5:$F$58)))</f>
        <v>7</v>
      </c>
      <c r="AX30" s="55" t="n">
        <f aca="false">IF(P30=999,0,(LOOKUP($P30,$A$5:$A$58,$F$5:$F$58)))</f>
        <v>4.5</v>
      </c>
      <c r="AY30" s="72" t="n">
        <f aca="false">IF(R30=999,0,(LOOKUP($R30,$A$5:$A$58,$F$5:$F$58)))</f>
        <v>9</v>
      </c>
      <c r="AZ30" s="72" t="n">
        <f aca="false">IF(T30=999,0,(LOOKUP($T30,$A$5:$A$58,$F$5:$F$58)))</f>
        <v>6.5</v>
      </c>
      <c r="BA30" s="72" t="n">
        <f aca="false">IF(V30=999,0,(LOOKUP($V30,$A$5:$A$58,$F$5:$F$58)))</f>
        <v>7.5</v>
      </c>
      <c r="BB30" s="72" t="n">
        <f aca="false">IF(X30=999,0,(LOOKUP($X30,$A$5:$A$58,$F$5:$F$58)))</f>
        <v>6.5</v>
      </c>
      <c r="BC30" s="72" t="n">
        <f aca="false">IF(Z30=999,0,(LOOKUP($Z30,$A$5:$A$58,$F$5:$F$58)))</f>
        <v>7</v>
      </c>
      <c r="BD30" s="72" t="n">
        <f aca="false">IF(AB30=999,0,(LOOKUP($AB30,$A$5:$A$58,$F$5:$F$58)))</f>
        <v>8.5</v>
      </c>
      <c r="BE30" s="72" t="n">
        <f aca="false">IF(AD30=999,0,(LOOKUP($AD30,$A$5:$A$58,$F$5:$F$58)))</f>
        <v>6</v>
      </c>
      <c r="BF30" s="56" t="n">
        <f aca="false">SUM(AU30,AV30,AW30,AX30,AY30,BA30,AZ30,BB30,BC30,BD30,BE30)</f>
        <v>72</v>
      </c>
      <c r="BG30" s="55" t="n">
        <f aca="false">IF($AR$1&gt;8,(IF($AR$1=9,MIN(AU30:BC30),IF($AR$1=10,MIN(AU30:BD30),IF($AR$1=11,MIN(AU30:BE30))))),(IF($AR$1=4,MIN(AU30:AX30),IF($AR$1=5,MIN(AU30:AY30),IF($AR$1=6,MIN(AU30:AZ30),IF($AR$1=7,MIN(AU30:BA30),IF($AR$1=8,MIN(AU30:BB30))))))))</f>
        <v>4.5</v>
      </c>
      <c r="BH30" s="55" t="n">
        <f aca="false">IF($AR$1&gt;8,(IF($AR$1=9,MAX(AU30:BC30),IF($AR$1=10,MAX(AU30:BD30),IF($AR$1=11,MAX(AU30:BE30))))),(IF($AR$1=4,MAX(AU30:AX30),IF($AR$1=5,MAX(AU30:AY30),IF($AR$1=6,MAX(AU30:AZ30),IF($AR$1=7,MAX(AU30:BA30),IF($AR$1=8,MAX(AU30:BB30))))))))</f>
        <v>9</v>
      </c>
      <c r="BI30" s="57" t="n">
        <f aca="false">SUM($BF30-$BG30-BH30)</f>
        <v>58.5</v>
      </c>
      <c r="BK30" s="74" t="n">
        <f aca="false">COUNTIF($F$5:$F$58,"&lt;"&amp;F30)+COUNTIFS($F$5:$F$58,F30,$H$5:$H$58,"&lt;"&amp;H30)+COUNTIFS($F$5:$F$58,F30,$H$5:$H$58,H30,$I$5:$I$58,"&lt;"&amp;I30)+1</f>
        <v>51</v>
      </c>
      <c r="BL30" s="75" t="n">
        <f aca="false">IF(G30=0,0,RANK(BK30,$BK$5:$BK$58,0))</f>
        <v>4</v>
      </c>
    </row>
    <row r="31" customFormat="false" ht="14" hidden="false" customHeight="false" outlineLevel="0" collapsed="false">
      <c r="A31" s="60" t="n">
        <v>27</v>
      </c>
      <c r="B31" s="61" t="s">
        <v>55</v>
      </c>
      <c r="C31" s="61" t="s">
        <v>28</v>
      </c>
      <c r="D31" s="63"/>
      <c r="E31" s="64" t="n">
        <f aca="false">BL31</f>
        <v>35</v>
      </c>
      <c r="F31" s="59" t="n">
        <f aca="false">K31+M31+O31+Q31+S31+U31+W31+Y31+AA31+AC31+AE31</f>
        <v>5</v>
      </c>
      <c r="G31" s="77" t="n">
        <v>11</v>
      </c>
      <c r="H31" s="65" t="n">
        <f aca="false">BF31</f>
        <v>62</v>
      </c>
      <c r="I31" s="42" t="n">
        <f aca="false">BI31</f>
        <v>49</v>
      </c>
      <c r="J31" s="66" t="n">
        <v>28</v>
      </c>
      <c r="K31" s="67" t="n">
        <v>1</v>
      </c>
      <c r="L31" s="66" t="n">
        <v>2</v>
      </c>
      <c r="M31" s="67" t="n">
        <v>0</v>
      </c>
      <c r="N31" s="68" t="n">
        <v>9</v>
      </c>
      <c r="O31" s="67" t="n">
        <v>0</v>
      </c>
      <c r="P31" s="66" t="n">
        <v>53</v>
      </c>
      <c r="Q31" s="67" t="n">
        <v>0.5</v>
      </c>
      <c r="R31" s="68" t="n">
        <v>47</v>
      </c>
      <c r="S31" s="67" t="n">
        <v>0.5</v>
      </c>
      <c r="T31" s="68" t="n">
        <v>15</v>
      </c>
      <c r="U31" s="67" t="n">
        <v>0.5</v>
      </c>
      <c r="V31" s="68" t="n">
        <v>49</v>
      </c>
      <c r="W31" s="69" t="n">
        <v>0</v>
      </c>
      <c r="X31" s="66" t="n">
        <v>40</v>
      </c>
      <c r="Y31" s="67" t="n">
        <v>1</v>
      </c>
      <c r="Z31" s="70" t="n">
        <v>51</v>
      </c>
      <c r="AA31" s="69" t="n">
        <v>0</v>
      </c>
      <c r="AB31" s="66" t="n">
        <v>37</v>
      </c>
      <c r="AC31" s="67" t="n">
        <v>0.5</v>
      </c>
      <c r="AD31" s="66" t="n">
        <v>17</v>
      </c>
      <c r="AE31" s="67" t="n">
        <v>1</v>
      </c>
      <c r="AF31" s="49"/>
      <c r="AG31" s="28"/>
      <c r="AH31" s="49"/>
      <c r="AI31" s="71" t="e">
        <f aca="false">IF(B31="BRIVS",0,(LOOKUP(J31,$A$5:$A$58,#REF!)))</f>
        <v>#REF!</v>
      </c>
      <c r="AJ31" s="55" t="e">
        <f aca="false">IF(B31="BRIVS",0,(LOOKUP(L31,$A$5:$A$58,#REF!)))</f>
        <v>#REF!</v>
      </c>
      <c r="AK31" s="72" t="e">
        <f aca="false">IF(B31="BRIVS",0,(LOOKUP(N31,$A$5:$A$58,#REF!)))</f>
        <v>#REF!</v>
      </c>
      <c r="AL31" s="55" t="e">
        <f aca="false">IF(B31="BRIVS",0,(LOOKUP(P31,$A$5:$A$58,#REF!)))</f>
        <v>#REF!</v>
      </c>
      <c r="AM31" s="72" t="e">
        <f aca="false">IF(B31="BRIVS",0,(LOOKUP(R31,$A$5:$A$58,#REF!)))</f>
        <v>#REF!</v>
      </c>
      <c r="AN31" s="72" t="e">
        <f aca="false">IF(B31="BRIVS",0,(LOOKUP(T31,$A$5:$A$58,#REF!)))</f>
        <v>#REF!</v>
      </c>
      <c r="AO31" s="72" t="e">
        <f aca="false">IF(B31="BRIVS",0,(LOOKUP(V31,$A$5:$A$58,#REF!)))</f>
        <v>#REF!</v>
      </c>
      <c r="AP31" s="72" t="e">
        <f aca="false">IF(B31="BRIVS",0,(LOOKUP(X31,$A$5:$A$58,#REF!)))</f>
        <v>#REF!</v>
      </c>
      <c r="AQ31" s="55" t="e">
        <f aca="false">IF(B31="BRIVS",0,(LOOKUP(Z31,$A$5:$A$58,#REF!)))</f>
        <v>#REF!</v>
      </c>
      <c r="AR31" s="72" t="e">
        <f aca="false">IF(B31="BRIVS",0,(LOOKUP(AB31,$A$5:$A$58,#REF!)))</f>
        <v>#REF!</v>
      </c>
      <c r="AS31" s="72" t="e">
        <f aca="false">IF(B31="BRIVS",0,(LOOKUP(AD31,$A$5:$A$58,#REF!)))</f>
        <v>#REF!</v>
      </c>
      <c r="AT31" s="2"/>
      <c r="AU31" s="73" t="n">
        <f aca="false">IF(J31=999,0,(LOOKUP($J31,$A$5:$A$58,$F$5:$F$58)))</f>
        <v>6</v>
      </c>
      <c r="AV31" s="72" t="n">
        <f aca="false">IF(L31=999,0,(LOOKUP($L31,$A$5:$A$58,$F$5:$F$58)))</f>
        <v>9</v>
      </c>
      <c r="AW31" s="72" t="n">
        <f aca="false">IF(N31=999,0,(LOOKUP($N31,$A$5:$A$58,$F$5:$F$58)))</f>
        <v>7.5</v>
      </c>
      <c r="AX31" s="55" t="n">
        <f aca="false">IF(P31=999,0,(LOOKUP($P31,$A$5:$A$58,$F$5:$F$58)))</f>
        <v>4.5</v>
      </c>
      <c r="AY31" s="72" t="n">
        <f aca="false">IF(R31=999,0,(LOOKUP($R31,$A$5:$A$58,$F$5:$F$58)))</f>
        <v>5.5</v>
      </c>
      <c r="AZ31" s="72" t="n">
        <f aca="false">IF(T31=999,0,(LOOKUP($T31,$A$5:$A$58,$F$5:$F$58)))</f>
        <v>6</v>
      </c>
      <c r="BA31" s="72" t="n">
        <f aca="false">IF(V31=999,0,(LOOKUP($V31,$A$5:$A$58,$F$5:$F$58)))</f>
        <v>5</v>
      </c>
      <c r="BB31" s="72" t="n">
        <f aca="false">IF(X31=999,0,(LOOKUP($X31,$A$5:$A$58,$F$5:$F$58)))</f>
        <v>4.5</v>
      </c>
      <c r="BC31" s="72" t="n">
        <f aca="false">IF(Z31=999,0,(LOOKUP($Z31,$A$5:$A$58,$F$5:$F$58)))</f>
        <v>5.5</v>
      </c>
      <c r="BD31" s="72" t="n">
        <f aca="false">IF(AB31=999,0,(LOOKUP($AB31,$A$5:$A$58,$F$5:$F$58)))</f>
        <v>4</v>
      </c>
      <c r="BE31" s="72" t="n">
        <f aca="false">IF(AD31=999,0,(LOOKUP($AD31,$A$5:$A$58,$F$5:$F$58)))</f>
        <v>4.5</v>
      </c>
      <c r="BF31" s="56" t="n">
        <f aca="false">SUM(AU31,AV31,AW31,AX31,AY31,BA31,AZ31,BB31,BC31,BD31,BE31)</f>
        <v>62</v>
      </c>
      <c r="BG31" s="55" t="n">
        <f aca="false">IF($AR$1&gt;8,(IF($AR$1=9,MIN(AU31:BC31),IF($AR$1=10,MIN(AU31:BD31),IF($AR$1=11,MIN(AU31:BE31))))),(IF($AR$1=4,MIN(AU31:AX31),IF($AR$1=5,MIN(AU31:AY31),IF($AR$1=6,MIN(AU31:AZ31),IF($AR$1=7,MIN(AU31:BA31),IF($AR$1=8,MIN(AU31:BB31))))))))</f>
        <v>4</v>
      </c>
      <c r="BH31" s="55" t="n">
        <f aca="false">IF($AR$1&gt;8,(IF($AR$1=9,MAX(AU31:BC31),IF($AR$1=10,MAX(AU31:BD31),IF($AR$1=11,MAX(AU31:BE31))))),(IF($AR$1=4,MAX(AU31:AX31),IF($AR$1=5,MAX(AU31:AY31),IF($AR$1=6,MAX(AU31:AZ31),IF($AR$1=7,MAX(AU31:BA31),IF($AR$1=8,MAX(AU31:BB31))))))))</f>
        <v>9</v>
      </c>
      <c r="BI31" s="57" t="n">
        <f aca="false">SUM($BF31-$BG31-BH31)</f>
        <v>49</v>
      </c>
      <c r="BK31" s="74" t="n">
        <f aca="false">COUNTIF($F$5:$F$58,"&lt;"&amp;F31)+COUNTIFS($F$5:$F$58,F31,$H$5:$H$58,"&lt;"&amp;H31)+COUNTIFS($F$5:$F$58,F31,$H$5:$H$58,H31,$I$5:$I$58,"&lt;"&amp;I31)+1</f>
        <v>20</v>
      </c>
      <c r="BL31" s="75" t="n">
        <f aca="false">IF(G31=0,0,RANK(BK31,$BK$5:$BK$58,0))</f>
        <v>35</v>
      </c>
    </row>
    <row r="32" customFormat="false" ht="14" hidden="false" customHeight="false" outlineLevel="0" collapsed="false">
      <c r="A32" s="60" t="n">
        <v>28</v>
      </c>
      <c r="B32" s="61" t="s">
        <v>56</v>
      </c>
      <c r="C32" s="61" t="s">
        <v>25</v>
      </c>
      <c r="D32" s="63"/>
      <c r="E32" s="64" t="n">
        <f aca="false">BL32</f>
        <v>23</v>
      </c>
      <c r="F32" s="59" t="n">
        <f aca="false">K32+M32+O32+Q32+S32+U32+W32+Y32+AA32+AC32+AE32</f>
        <v>6</v>
      </c>
      <c r="G32" s="77" t="n">
        <v>11</v>
      </c>
      <c r="H32" s="65" t="n">
        <f aca="false">BF32</f>
        <v>61.5</v>
      </c>
      <c r="I32" s="42" t="n">
        <f aca="false">BI32</f>
        <v>49.5</v>
      </c>
      <c r="J32" s="66" t="n">
        <v>27</v>
      </c>
      <c r="K32" s="67" t="n">
        <v>0</v>
      </c>
      <c r="L32" s="66" t="n">
        <v>1</v>
      </c>
      <c r="M32" s="67" t="n">
        <v>0</v>
      </c>
      <c r="N32" s="68" t="n">
        <v>53</v>
      </c>
      <c r="O32" s="67" t="n">
        <v>0.5</v>
      </c>
      <c r="P32" s="66" t="n">
        <v>54</v>
      </c>
      <c r="Q32" s="67" t="n">
        <v>1</v>
      </c>
      <c r="R32" s="68" t="n">
        <v>43</v>
      </c>
      <c r="S32" s="67" t="n">
        <v>1</v>
      </c>
      <c r="T32" s="68" t="n">
        <v>47</v>
      </c>
      <c r="U32" s="67" t="n">
        <v>1</v>
      </c>
      <c r="V32" s="68" t="n">
        <v>7</v>
      </c>
      <c r="W32" s="69" t="n">
        <v>0</v>
      </c>
      <c r="X32" s="66" t="n">
        <v>49</v>
      </c>
      <c r="Y32" s="67" t="n">
        <v>0.5</v>
      </c>
      <c r="Z32" s="70" t="n">
        <v>52</v>
      </c>
      <c r="AA32" s="69" t="n">
        <v>0</v>
      </c>
      <c r="AB32" s="66" t="n">
        <v>42</v>
      </c>
      <c r="AC32" s="67" t="n">
        <v>1</v>
      </c>
      <c r="AD32" s="66" t="n">
        <v>39</v>
      </c>
      <c r="AE32" s="67" t="n">
        <v>1</v>
      </c>
      <c r="AF32" s="49"/>
      <c r="AG32" s="28"/>
      <c r="AH32" s="49"/>
      <c r="AI32" s="71" t="e">
        <f aca="false">IF(B32="BRIVS",0,(LOOKUP(J32,$A$5:$A$58,#REF!)))</f>
        <v>#REF!</v>
      </c>
      <c r="AJ32" s="55" t="e">
        <f aca="false">IF(B32="BRIVS",0,(LOOKUP(L32,$A$5:$A$58,#REF!)))</f>
        <v>#REF!</v>
      </c>
      <c r="AK32" s="72" t="e">
        <f aca="false">IF(B32="BRIVS",0,(LOOKUP(N32,$A$5:$A$58,#REF!)))</f>
        <v>#REF!</v>
      </c>
      <c r="AL32" s="55" t="e">
        <f aca="false">IF(B32="BRIVS",0,(LOOKUP(P32,$A$5:$A$58,#REF!)))</f>
        <v>#REF!</v>
      </c>
      <c r="AM32" s="72" t="e">
        <f aca="false">IF(B32="BRIVS",0,(LOOKUP(R32,$A$5:$A$58,#REF!)))</f>
        <v>#REF!</v>
      </c>
      <c r="AN32" s="72" t="e">
        <f aca="false">IF(B32="BRIVS",0,(LOOKUP(T32,$A$5:$A$58,#REF!)))</f>
        <v>#REF!</v>
      </c>
      <c r="AO32" s="72" t="e">
        <f aca="false">IF(B32="BRIVS",0,(LOOKUP(V32,$A$5:$A$58,#REF!)))</f>
        <v>#REF!</v>
      </c>
      <c r="AP32" s="72" t="e">
        <f aca="false">IF(B32="BRIVS",0,(LOOKUP(X32,$A$5:$A$58,#REF!)))</f>
        <v>#REF!</v>
      </c>
      <c r="AQ32" s="55" t="e">
        <f aca="false">IF(B32="BRIVS",0,(LOOKUP(Z32,$A$5:$A$58,#REF!)))</f>
        <v>#REF!</v>
      </c>
      <c r="AR32" s="72" t="e">
        <f aca="false">IF(B32="BRIVS",0,(LOOKUP(AB32,$A$5:$A$58,#REF!)))</f>
        <v>#REF!</v>
      </c>
      <c r="AS32" s="72" t="e">
        <f aca="false">IF(B32="BRIVS",0,(LOOKUP(AD32,$A$5:$A$58,#REF!)))</f>
        <v>#REF!</v>
      </c>
      <c r="AT32" s="2"/>
      <c r="AU32" s="73" t="n">
        <f aca="false">IF(J32=999,0,(LOOKUP($J32,$A$5:$A$58,$F$5:$F$58)))</f>
        <v>5</v>
      </c>
      <c r="AV32" s="72" t="n">
        <f aca="false">IF(L32=999,0,(LOOKUP($L32,$A$5:$A$58,$F$5:$F$58)))</f>
        <v>7.5</v>
      </c>
      <c r="AW32" s="72" t="n">
        <f aca="false">IF(N32=999,0,(LOOKUP($N32,$A$5:$A$58,$F$5:$F$58)))</f>
        <v>4.5</v>
      </c>
      <c r="AX32" s="55" t="n">
        <f aca="false">IF(P32=999,0,(LOOKUP($P32,$A$5:$A$58,$F$5:$F$58)))</f>
        <v>4.5</v>
      </c>
      <c r="AY32" s="72" t="n">
        <f aca="false">IF(R32=999,0,(LOOKUP($R32,$A$5:$A$58,$F$5:$F$58)))</f>
        <v>6.5</v>
      </c>
      <c r="AZ32" s="72" t="n">
        <f aca="false">IF(T32=999,0,(LOOKUP($T32,$A$5:$A$58,$F$5:$F$58)))</f>
        <v>5.5</v>
      </c>
      <c r="BA32" s="72" t="n">
        <f aca="false">IF(V32=999,0,(LOOKUP($V32,$A$5:$A$58,$F$5:$F$58)))</f>
        <v>7.5</v>
      </c>
      <c r="BB32" s="72" t="n">
        <f aca="false">IF(X32=999,0,(LOOKUP($X32,$A$5:$A$58,$F$5:$F$58)))</f>
        <v>5</v>
      </c>
      <c r="BC32" s="72" t="n">
        <f aca="false">IF(Z32=999,0,(LOOKUP($Z32,$A$5:$A$58,$F$5:$F$58)))</f>
        <v>5.5</v>
      </c>
      <c r="BD32" s="72" t="n">
        <f aca="false">IF(AB32=999,0,(LOOKUP($AB32,$A$5:$A$58,$F$5:$F$58)))</f>
        <v>5</v>
      </c>
      <c r="BE32" s="72" t="n">
        <f aca="false">IF(AD32=999,0,(LOOKUP($AD32,$A$5:$A$58,$F$5:$F$58)))</f>
        <v>5</v>
      </c>
      <c r="BF32" s="56" t="n">
        <f aca="false">SUM(AU32,AV32,AW32,AX32,AY32,BA32,AZ32,BB32,BC32,BD32,BE32)</f>
        <v>61.5</v>
      </c>
      <c r="BG32" s="55" t="n">
        <f aca="false">IF($AR$1&gt;8,(IF($AR$1=9,MIN(AU32:BC32),IF($AR$1=10,MIN(AU32:BD32),IF($AR$1=11,MIN(AU32:BE32))))),(IF($AR$1=4,MIN(AU32:AX32),IF($AR$1=5,MIN(AU32:AY32),IF($AR$1=6,MIN(AU32:AZ32),IF($AR$1=7,MIN(AU32:BA32),IF($AR$1=8,MIN(AU32:BB32))))))))</f>
        <v>4.5</v>
      </c>
      <c r="BH32" s="55" t="n">
        <f aca="false">IF($AR$1&gt;8,(IF($AR$1=9,MAX(AU32:BC32),IF($AR$1=10,MAX(AU32:BD32),IF($AR$1=11,MAX(AU32:BE32))))),(IF($AR$1=4,MAX(AU32:AX32),IF($AR$1=5,MAX(AU32:AY32),IF($AR$1=6,MAX(AU32:AZ32),IF($AR$1=7,MAX(AU32:BA32),IF($AR$1=8,MAX(AU32:BB32))))))))</f>
        <v>7.5</v>
      </c>
      <c r="BI32" s="57" t="n">
        <f aca="false">SUM($BF32-$BG32-BH32)</f>
        <v>49.5</v>
      </c>
      <c r="BK32" s="74" t="n">
        <f aca="false">COUNTIF($F$5:$F$58,"&lt;"&amp;F32)+COUNTIFS($F$5:$F$58,F32,$H$5:$H$58,"&lt;"&amp;H32)+COUNTIFS($F$5:$F$58,F32,$H$5:$H$58,H32,$I$5:$I$58,"&lt;"&amp;I32)+1</f>
        <v>32</v>
      </c>
      <c r="BL32" s="75" t="n">
        <f aca="false">IF(G32=0,0,RANK(BK32,$BK$5:$BK$58,0))</f>
        <v>23</v>
      </c>
    </row>
    <row r="33" customFormat="false" ht="14" hidden="false" customHeight="false" outlineLevel="0" collapsed="false">
      <c r="A33" s="60" t="n">
        <v>29</v>
      </c>
      <c r="B33" s="61" t="s">
        <v>57</v>
      </c>
      <c r="C33" s="61" t="s">
        <v>28</v>
      </c>
      <c r="D33" s="63"/>
      <c r="E33" s="64" t="n">
        <f aca="false">BL33</f>
        <v>48</v>
      </c>
      <c r="F33" s="59" t="n">
        <f aca="false">K33+M33+O33+Q33+S33+U33+W33+Y33+AA33+AC33+AE33</f>
        <v>4.5</v>
      </c>
      <c r="G33" s="77" t="n">
        <v>11</v>
      </c>
      <c r="H33" s="65" t="n">
        <f aca="false">BF33</f>
        <v>46</v>
      </c>
      <c r="I33" s="42" t="n">
        <f aca="false">BI33</f>
        <v>37.5</v>
      </c>
      <c r="J33" s="66" t="n">
        <v>30</v>
      </c>
      <c r="K33" s="67" t="n">
        <v>0</v>
      </c>
      <c r="L33" s="66" t="n">
        <v>3</v>
      </c>
      <c r="M33" s="67" t="n">
        <v>0</v>
      </c>
      <c r="N33" s="68" t="n">
        <v>45</v>
      </c>
      <c r="O33" s="67" t="n">
        <v>1</v>
      </c>
      <c r="P33" s="66" t="n">
        <v>36</v>
      </c>
      <c r="Q33" s="67" t="n">
        <v>0.5</v>
      </c>
      <c r="R33" s="68" t="n">
        <v>42</v>
      </c>
      <c r="S33" s="67" t="n">
        <v>0</v>
      </c>
      <c r="T33" s="68" t="n">
        <v>51</v>
      </c>
      <c r="U33" s="67" t="n">
        <v>0.5</v>
      </c>
      <c r="V33" s="68" t="n">
        <v>44</v>
      </c>
      <c r="W33" s="69" t="n">
        <v>0.5</v>
      </c>
      <c r="X33" s="66" t="n">
        <v>54</v>
      </c>
      <c r="Y33" s="67" t="n">
        <v>0</v>
      </c>
      <c r="Z33" s="70" t="n">
        <v>50</v>
      </c>
      <c r="AA33" s="69" t="n">
        <v>1</v>
      </c>
      <c r="AB33" s="66" t="n">
        <v>47</v>
      </c>
      <c r="AC33" s="67" t="n">
        <v>0</v>
      </c>
      <c r="AD33" s="66" t="n">
        <v>999</v>
      </c>
      <c r="AE33" s="67" t="n">
        <v>1</v>
      </c>
      <c r="AF33" s="49"/>
      <c r="AG33" s="28"/>
      <c r="AH33" s="49"/>
      <c r="AI33" s="71" t="e">
        <f aca="false">IF(B33="BRIVS",0,(LOOKUP(J33,$A$5:$A$58,#REF!)))</f>
        <v>#REF!</v>
      </c>
      <c r="AJ33" s="55" t="e">
        <f aca="false">IF(B33="BRIVS",0,(LOOKUP(L33,$A$5:$A$58,#REF!)))</f>
        <v>#REF!</v>
      </c>
      <c r="AK33" s="72" t="e">
        <f aca="false">IF(B33="BRIVS",0,(LOOKUP(N33,$A$5:$A$58,#REF!)))</f>
        <v>#REF!</v>
      </c>
      <c r="AL33" s="55" t="e">
        <f aca="false">IF(B33="BRIVS",0,(LOOKUP(P33,$A$5:$A$58,#REF!)))</f>
        <v>#REF!</v>
      </c>
      <c r="AM33" s="72" t="e">
        <f aca="false">IF(B33="BRIVS",0,(LOOKUP(R33,$A$5:$A$58,#REF!)))</f>
        <v>#REF!</v>
      </c>
      <c r="AN33" s="72" t="e">
        <f aca="false">IF(B33="BRIVS",0,(LOOKUP(T33,$A$5:$A$58,#REF!)))</f>
        <v>#REF!</v>
      </c>
      <c r="AO33" s="72" t="e">
        <f aca="false">IF(B33="BRIVS",0,(LOOKUP(V33,$A$5:$A$58,#REF!)))</f>
        <v>#REF!</v>
      </c>
      <c r="AP33" s="72" t="e">
        <f aca="false">IF(B33="BRIVS",0,(LOOKUP(X33,$A$5:$A$58,#REF!)))</f>
        <v>#REF!</v>
      </c>
      <c r="AQ33" s="55" t="e">
        <f aca="false">IF(B33="BRIVS",0,(LOOKUP(Z33,$A$5:$A$58,#REF!)))</f>
        <v>#REF!</v>
      </c>
      <c r="AR33" s="72" t="e">
        <f aca="false">IF(B33="BRIVS",0,(LOOKUP(AB33,$A$5:$A$58,#REF!)))</f>
        <v>#REF!</v>
      </c>
      <c r="AS33" s="72" t="e">
        <f aca="false">IF(B33="BRIVS",0,(LOOKUP(AD33,$A$5:$A$58,#REF!)))</f>
        <v>#REF!</v>
      </c>
      <c r="AT33" s="2"/>
      <c r="AU33" s="73" t="n">
        <f aca="false">IF(J33=999,0,(LOOKUP($J33,$A$5:$A$58,$F$5:$F$58)))</f>
        <v>2.5</v>
      </c>
      <c r="AV33" s="72" t="n">
        <f aca="false">IF(L33=999,0,(LOOKUP($L33,$A$5:$A$58,$F$5:$F$58)))</f>
        <v>8.5</v>
      </c>
      <c r="AW33" s="72" t="n">
        <f aca="false">IF(N33=999,0,(LOOKUP($N33,$A$5:$A$58,$F$5:$F$58)))</f>
        <v>3</v>
      </c>
      <c r="AX33" s="55" t="n">
        <f aca="false">IF(P33=999,0,(LOOKUP($P33,$A$5:$A$58,$F$5:$F$58)))</f>
        <v>6</v>
      </c>
      <c r="AY33" s="72" t="n">
        <f aca="false">IF(R33=999,0,(LOOKUP($R33,$A$5:$A$58,$F$5:$F$58)))</f>
        <v>5</v>
      </c>
      <c r="AZ33" s="72" t="n">
        <f aca="false">IF(T33=999,0,(LOOKUP($T33,$A$5:$A$58,$F$5:$F$58)))</f>
        <v>5.5</v>
      </c>
      <c r="BA33" s="72" t="n">
        <f aca="false">IF(V33=999,0,(LOOKUP($V33,$A$5:$A$58,$F$5:$F$58)))</f>
        <v>4.5</v>
      </c>
      <c r="BB33" s="72" t="n">
        <f aca="false">IF(X33=999,0,(LOOKUP($X33,$A$5:$A$58,$F$5:$F$58)))</f>
        <v>4.5</v>
      </c>
      <c r="BC33" s="72" t="n">
        <f aca="false">IF(Z33=999,0,(LOOKUP($Z33,$A$5:$A$58,$F$5:$F$58)))</f>
        <v>1</v>
      </c>
      <c r="BD33" s="72" t="n">
        <f aca="false">IF(AB33=999,0,(LOOKUP($AB33,$A$5:$A$58,$F$5:$F$58)))</f>
        <v>5.5</v>
      </c>
      <c r="BE33" s="72" t="n">
        <f aca="false">IF(AD33=999,0,(LOOKUP($AD33,$A$5:$A$58,$F$5:$F$58)))</f>
        <v>0</v>
      </c>
      <c r="BF33" s="56" t="n">
        <f aca="false">SUM(AU33,AV33,AW33,AX33,AY33,BA33,AZ33,BB33,BC33,BD33,BE33)</f>
        <v>46</v>
      </c>
      <c r="BG33" s="55" t="n">
        <f aca="false">IF($AR$1&gt;8,(IF($AR$1=9,MIN(AU33:BC33),IF($AR$1=10,MIN(AU33:BD33),IF($AR$1=11,MIN(AU33:BE33))))),(IF($AR$1=4,MIN(AU33:AX33),IF($AR$1=5,MIN(AU33:AY33),IF($AR$1=6,MIN(AU33:AZ33),IF($AR$1=7,MIN(AU33:BA33),IF($AR$1=8,MIN(AU33:BB33))))))))</f>
        <v>0</v>
      </c>
      <c r="BH33" s="55" t="n">
        <f aca="false">IF($AR$1&gt;8,(IF($AR$1=9,MAX(AU33:BC33),IF($AR$1=10,MAX(AU33:BD33),IF($AR$1=11,MAX(AU33:BE33))))),(IF($AR$1=4,MAX(AU33:AX33),IF($AR$1=5,MAX(AU33:AY33),IF($AR$1=6,MAX(AU33:AZ33),IF($AR$1=7,MAX(AU33:BA33),IF($AR$1=8,MAX(AU33:BB33))))))))</f>
        <v>8.5</v>
      </c>
      <c r="BI33" s="57" t="n">
        <f aca="false">SUM($BF33-$BG33-BH33)</f>
        <v>37.5</v>
      </c>
      <c r="BK33" s="74" t="n">
        <f aca="false">COUNTIF($F$5:$F$58,"&lt;"&amp;F33)+COUNTIFS($F$5:$F$58,F33,$H$5:$H$58,"&lt;"&amp;H33)+COUNTIFS($F$5:$F$58,F33,$H$5:$H$58,H33,$I$5:$I$58,"&lt;"&amp;I33)+1</f>
        <v>7</v>
      </c>
      <c r="BL33" s="75" t="n">
        <f aca="false">IF(G33=0,0,RANK(BK33,$BK$5:$BK$58,0))</f>
        <v>48</v>
      </c>
    </row>
    <row r="34" customFormat="false" ht="14" hidden="false" customHeight="false" outlineLevel="0" collapsed="false">
      <c r="A34" s="60" t="n">
        <v>30</v>
      </c>
      <c r="B34" s="61" t="s">
        <v>58</v>
      </c>
      <c r="C34" s="61" t="s">
        <v>25</v>
      </c>
      <c r="D34" s="63"/>
      <c r="E34" s="64" t="n">
        <f aca="false">BL34</f>
        <v>52</v>
      </c>
      <c r="F34" s="59" t="n">
        <f aca="false">K34+M34+O34+Q34+S34+U34+W34+Y34+AA34+AC34+AE34</f>
        <v>2.5</v>
      </c>
      <c r="G34" s="77" t="n">
        <v>11</v>
      </c>
      <c r="H34" s="65" t="n">
        <f aca="false">BF34</f>
        <v>50</v>
      </c>
      <c r="I34" s="42" t="n">
        <f aca="false">BI34</f>
        <v>41.5</v>
      </c>
      <c r="J34" s="66" t="n">
        <v>29</v>
      </c>
      <c r="K34" s="67" t="n">
        <v>1</v>
      </c>
      <c r="L34" s="66" t="n">
        <v>4</v>
      </c>
      <c r="M34" s="67" t="n">
        <v>0</v>
      </c>
      <c r="N34" s="68" t="n">
        <v>10</v>
      </c>
      <c r="O34" s="67" t="n">
        <v>0.5</v>
      </c>
      <c r="P34" s="66" t="n">
        <v>3</v>
      </c>
      <c r="Q34" s="67" t="n">
        <v>0</v>
      </c>
      <c r="R34" s="68" t="n">
        <v>53</v>
      </c>
      <c r="S34" s="67" t="n">
        <v>0</v>
      </c>
      <c r="T34" s="68" t="n">
        <v>37</v>
      </c>
      <c r="U34" s="67" t="n">
        <v>0</v>
      </c>
      <c r="V34" s="68" t="n">
        <v>33</v>
      </c>
      <c r="W34" s="69" t="n">
        <v>0</v>
      </c>
      <c r="X34" s="66" t="n">
        <v>999</v>
      </c>
      <c r="Y34" s="67" t="n">
        <v>1</v>
      </c>
      <c r="Z34" s="70" t="n">
        <v>44</v>
      </c>
      <c r="AA34" s="69" t="n">
        <v>0</v>
      </c>
      <c r="AB34" s="66" t="n">
        <v>45</v>
      </c>
      <c r="AC34" s="67" t="n">
        <v>0</v>
      </c>
      <c r="AD34" s="66" t="n">
        <v>54</v>
      </c>
      <c r="AE34" s="67" t="n">
        <v>0</v>
      </c>
      <c r="AF34" s="49"/>
      <c r="AG34" s="28"/>
      <c r="AH34" s="49"/>
      <c r="AI34" s="71" t="e">
        <f aca="false">IF(B34="BRIVS",0,(LOOKUP(J34,$A$5:$A$58,#REF!)))</f>
        <v>#REF!</v>
      </c>
      <c r="AJ34" s="55" t="e">
        <f aca="false">IF(B34="BRIVS",0,(LOOKUP(L34,$A$5:$A$58,#REF!)))</f>
        <v>#REF!</v>
      </c>
      <c r="AK34" s="72" t="e">
        <f aca="false">IF(B34="BRIVS",0,(LOOKUP(N34,$A$5:$A$58,#REF!)))</f>
        <v>#REF!</v>
      </c>
      <c r="AL34" s="55" t="e">
        <f aca="false">IF(B34="BRIVS",0,(LOOKUP(P34,$A$5:$A$58,#REF!)))</f>
        <v>#REF!</v>
      </c>
      <c r="AM34" s="72" t="e">
        <f aca="false">IF(B34="BRIVS",0,(LOOKUP(R34,$A$5:$A$58,#REF!)))</f>
        <v>#REF!</v>
      </c>
      <c r="AN34" s="72" t="e">
        <f aca="false">IF(B34="BRIVS",0,(LOOKUP(T34,$A$5:$A$58,#REF!)))</f>
        <v>#REF!</v>
      </c>
      <c r="AO34" s="72" t="e">
        <f aca="false">IF(B34="BRIVS",0,(LOOKUP(V34,$A$5:$A$58,#REF!)))</f>
        <v>#REF!</v>
      </c>
      <c r="AP34" s="72" t="e">
        <f aca="false">IF(B34="BRIVS",0,(LOOKUP(X34,$A$5:$A$58,#REF!)))</f>
        <v>#REF!</v>
      </c>
      <c r="AQ34" s="55" t="e">
        <f aca="false">IF(B34="BRIVS",0,(LOOKUP(Z34,$A$5:$A$58,#REF!)))</f>
        <v>#REF!</v>
      </c>
      <c r="AR34" s="72" t="e">
        <f aca="false">IF(B34="BRIVS",0,(LOOKUP(AB34,$A$5:$A$58,#REF!)))</f>
        <v>#REF!</v>
      </c>
      <c r="AS34" s="72" t="e">
        <f aca="false">IF(B34="BRIVS",0,(LOOKUP(AD34,$A$5:$A$58,#REF!)))</f>
        <v>#REF!</v>
      </c>
      <c r="AT34" s="2"/>
      <c r="AU34" s="73" t="n">
        <f aca="false">IF(J34=999,0,(LOOKUP($J34,$A$5:$A$58,$F$5:$F$58)))</f>
        <v>4.5</v>
      </c>
      <c r="AV34" s="72" t="n">
        <f aca="false">IF(L34=999,0,(LOOKUP($L34,$A$5:$A$58,$F$5:$F$58)))</f>
        <v>7</v>
      </c>
      <c r="AW34" s="72" t="n">
        <f aca="false">IF(N34=999,0,(LOOKUP($N34,$A$5:$A$58,$F$5:$F$58)))</f>
        <v>5</v>
      </c>
      <c r="AX34" s="55" t="n">
        <f aca="false">IF(P34=999,0,(LOOKUP($P34,$A$5:$A$58,$F$5:$F$58)))</f>
        <v>8.5</v>
      </c>
      <c r="AY34" s="72" t="n">
        <f aca="false">IF(R34=999,0,(LOOKUP($R34,$A$5:$A$58,$F$5:$F$58)))</f>
        <v>4.5</v>
      </c>
      <c r="AZ34" s="72" t="n">
        <f aca="false">IF(T34=999,0,(LOOKUP($T34,$A$5:$A$58,$F$5:$F$58)))</f>
        <v>4</v>
      </c>
      <c r="BA34" s="72" t="n">
        <f aca="false">IF(V34=999,0,(LOOKUP($V34,$A$5:$A$58,$F$5:$F$58)))</f>
        <v>4.5</v>
      </c>
      <c r="BB34" s="72" t="n">
        <f aca="false">IF(X34=999,0,(LOOKUP($X34,$A$5:$A$58,$F$5:$F$58)))</f>
        <v>0</v>
      </c>
      <c r="BC34" s="72" t="n">
        <f aca="false">IF(Z34=999,0,(LOOKUP($Z34,$A$5:$A$58,$F$5:$F$58)))</f>
        <v>4.5</v>
      </c>
      <c r="BD34" s="72" t="n">
        <f aca="false">IF(AB34=999,0,(LOOKUP($AB34,$A$5:$A$58,$F$5:$F$58)))</f>
        <v>3</v>
      </c>
      <c r="BE34" s="72" t="n">
        <f aca="false">IF(AD34=999,0,(LOOKUP($AD34,$A$5:$A$58,$F$5:$F$58)))</f>
        <v>4.5</v>
      </c>
      <c r="BF34" s="56" t="n">
        <f aca="false">SUM(AU34,AV34,AW34,AX34,AY34,BA34,AZ34,BB34,BC34,BD34,BE34)</f>
        <v>50</v>
      </c>
      <c r="BG34" s="55" t="n">
        <f aca="false">IF($AR$1&gt;8,(IF($AR$1=9,MIN(AU34:BC34),IF($AR$1=10,MIN(AU34:BD34),IF($AR$1=11,MIN(AU34:BE34))))),(IF($AR$1=4,MIN(AU34:AX34),IF($AR$1=5,MIN(AU34:AY34),IF($AR$1=6,MIN(AU34:AZ34),IF($AR$1=7,MIN(AU34:BA34),IF($AR$1=8,MIN(AU34:BB34))))))))</f>
        <v>0</v>
      </c>
      <c r="BH34" s="55" t="n">
        <f aca="false">IF($AR$1&gt;8,(IF($AR$1=9,MAX(AU34:BC34),IF($AR$1=10,MAX(AU34:BD34),IF($AR$1=11,MAX(AU34:BE34))))),(IF($AR$1=4,MAX(AU34:AX34),IF($AR$1=5,MAX(AU34:AY34),IF($AR$1=6,MAX(AU34:AZ34),IF($AR$1=7,MAX(AU34:BA34),IF($AR$1=8,MAX(AU34:BB34))))))))</f>
        <v>8.5</v>
      </c>
      <c r="BI34" s="57" t="n">
        <f aca="false">SUM($BF34-$BG34-BH34)</f>
        <v>41.5</v>
      </c>
      <c r="BK34" s="74" t="n">
        <f aca="false">COUNTIF($F$5:$F$58,"&lt;"&amp;F34)+COUNTIFS($F$5:$F$58,F34,$H$5:$H$58,"&lt;"&amp;H34)+COUNTIFS($F$5:$F$58,F34,$H$5:$H$58,H34,$I$5:$I$58,"&lt;"&amp;I34)+1</f>
        <v>3</v>
      </c>
      <c r="BL34" s="75" t="n">
        <f aca="false">IF(G34=0,0,RANK(BK34,$BK$5:$BK$58,0))</f>
        <v>52</v>
      </c>
    </row>
    <row r="35" customFormat="false" ht="14" hidden="false" customHeight="false" outlineLevel="0" collapsed="false">
      <c r="A35" s="60" t="n">
        <v>31</v>
      </c>
      <c r="B35" s="61" t="s">
        <v>59</v>
      </c>
      <c r="C35" s="61" t="s">
        <v>28</v>
      </c>
      <c r="D35" s="78"/>
      <c r="E35" s="64" t="n">
        <f aca="false">BL35</f>
        <v>34</v>
      </c>
      <c r="F35" s="59" t="n">
        <f aca="false">K35+M35+O35+Q35+S35+U35+W35+Y35+AA35+AC35+AE35</f>
        <v>5</v>
      </c>
      <c r="G35" s="77" t="n">
        <v>11</v>
      </c>
      <c r="H35" s="65" t="n">
        <f aca="false">BF35</f>
        <v>62.5</v>
      </c>
      <c r="I35" s="42" t="n">
        <f aca="false">BI35</f>
        <v>50.5</v>
      </c>
      <c r="J35" s="66" t="n">
        <v>32</v>
      </c>
      <c r="K35" s="67" t="n">
        <v>0.5</v>
      </c>
      <c r="L35" s="66" t="n">
        <v>54</v>
      </c>
      <c r="M35" s="67" t="n">
        <v>1</v>
      </c>
      <c r="N35" s="68" t="n">
        <v>20</v>
      </c>
      <c r="O35" s="67" t="n">
        <v>0.5</v>
      </c>
      <c r="P35" s="66" t="n">
        <v>9</v>
      </c>
      <c r="Q35" s="67" t="n">
        <v>0</v>
      </c>
      <c r="R35" s="68" t="n">
        <v>19</v>
      </c>
      <c r="S35" s="67" t="n">
        <v>0.5</v>
      </c>
      <c r="T35" s="68" t="n">
        <v>14</v>
      </c>
      <c r="U35" s="67" t="n">
        <v>0</v>
      </c>
      <c r="V35" s="68" t="n">
        <v>47</v>
      </c>
      <c r="W35" s="69" t="n">
        <v>1</v>
      </c>
      <c r="X35" s="66" t="n">
        <v>6</v>
      </c>
      <c r="Y35" s="67" t="n">
        <v>0.5</v>
      </c>
      <c r="Z35" s="70" t="n">
        <v>10</v>
      </c>
      <c r="AA35" s="69" t="n">
        <v>0.5</v>
      </c>
      <c r="AB35" s="66" t="n">
        <v>39</v>
      </c>
      <c r="AC35" s="67" t="n">
        <v>0.5</v>
      </c>
      <c r="AD35" s="66" t="n">
        <v>15</v>
      </c>
      <c r="AE35" s="67" t="n">
        <v>0</v>
      </c>
      <c r="AF35" s="49"/>
      <c r="AG35" s="28"/>
      <c r="AH35" s="49"/>
      <c r="AI35" s="71" t="e">
        <f aca="false">IF(B35="BRIVS",0,(LOOKUP(J35,$A$5:$A$58,#REF!)))</f>
        <v>#REF!</v>
      </c>
      <c r="AJ35" s="55" t="e">
        <f aca="false">IF(B35="BRIVS",0,(LOOKUP(L35,$A$5:$A$58,#REF!)))</f>
        <v>#REF!</v>
      </c>
      <c r="AK35" s="72" t="e">
        <f aca="false">IF(B35="BRIVS",0,(LOOKUP(N35,$A$5:$A$58,#REF!)))</f>
        <v>#REF!</v>
      </c>
      <c r="AL35" s="55" t="e">
        <f aca="false">IF(B35="BRIVS",0,(LOOKUP(P35,$A$5:$A$58,#REF!)))</f>
        <v>#REF!</v>
      </c>
      <c r="AM35" s="72" t="e">
        <f aca="false">IF(B35="BRIVS",0,(LOOKUP(R35,$A$5:$A$58,#REF!)))</f>
        <v>#REF!</v>
      </c>
      <c r="AN35" s="72" t="e">
        <f aca="false">IF(B35="BRIVS",0,(LOOKUP(T35,$A$5:$A$58,#REF!)))</f>
        <v>#REF!</v>
      </c>
      <c r="AO35" s="72" t="e">
        <f aca="false">IF(B35="BRIVS",0,(LOOKUP(V35,$A$5:$A$58,#REF!)))</f>
        <v>#REF!</v>
      </c>
      <c r="AP35" s="72" t="e">
        <f aca="false">IF(B35="BRIVS",0,(LOOKUP(X35,$A$5:$A$58,#REF!)))</f>
        <v>#REF!</v>
      </c>
      <c r="AQ35" s="55" t="e">
        <f aca="false">IF(B35="BRIVS",0,(LOOKUP(Z35,$A$5:$A$58,#REF!)))</f>
        <v>#REF!</v>
      </c>
      <c r="AR35" s="72" t="e">
        <f aca="false">IF(B35="BRIVS",0,(LOOKUP(AB35,$A$5:$A$58,#REF!)))</f>
        <v>#REF!</v>
      </c>
      <c r="AS35" s="72" t="e">
        <f aca="false">IF(B35="BRIVS",0,(LOOKUP(AD35,$A$5:$A$58,#REF!)))</f>
        <v>#REF!</v>
      </c>
      <c r="AT35" s="2"/>
      <c r="AU35" s="73" t="n">
        <f aca="false">IF(J35=999,0,(LOOKUP($J35,$A$5:$A$58,$F$5:$F$58)))</f>
        <v>5.5</v>
      </c>
      <c r="AV35" s="72" t="n">
        <f aca="false">IF(L35=999,0,(LOOKUP($L35,$A$5:$A$58,$F$5:$F$58)))</f>
        <v>4.5</v>
      </c>
      <c r="AW35" s="72" t="n">
        <f aca="false">IF(N35=999,0,(LOOKUP($N35,$A$5:$A$58,$F$5:$F$58)))</f>
        <v>6.5</v>
      </c>
      <c r="AX35" s="55" t="n">
        <f aca="false">IF(P35=999,0,(LOOKUP($P35,$A$5:$A$58,$F$5:$F$58)))</f>
        <v>7.5</v>
      </c>
      <c r="AY35" s="72" t="n">
        <f aca="false">IF(R35=999,0,(LOOKUP($R35,$A$5:$A$58,$F$5:$F$58)))</f>
        <v>6.5</v>
      </c>
      <c r="AZ35" s="72" t="n">
        <f aca="false">IF(T35=999,0,(LOOKUP($T35,$A$5:$A$58,$F$5:$F$58)))</f>
        <v>6</v>
      </c>
      <c r="BA35" s="72" t="n">
        <f aca="false">IF(V35=999,0,(LOOKUP($V35,$A$5:$A$58,$F$5:$F$58)))</f>
        <v>5.5</v>
      </c>
      <c r="BB35" s="72" t="n">
        <f aca="false">IF(X35=999,0,(LOOKUP($X35,$A$5:$A$58,$F$5:$F$58)))</f>
        <v>4.5</v>
      </c>
      <c r="BC35" s="72" t="n">
        <f aca="false">IF(Z35=999,0,(LOOKUP($Z35,$A$5:$A$58,$F$5:$F$58)))</f>
        <v>5</v>
      </c>
      <c r="BD35" s="72" t="n">
        <f aca="false">IF(AB35=999,0,(LOOKUP($AB35,$A$5:$A$58,$F$5:$F$58)))</f>
        <v>5</v>
      </c>
      <c r="BE35" s="72" t="n">
        <f aca="false">IF(AD35=999,0,(LOOKUP($AD35,$A$5:$A$58,$F$5:$F$58)))</f>
        <v>6</v>
      </c>
      <c r="BF35" s="56" t="n">
        <f aca="false">SUM(AU35,AV35,AW35,AX35,AY35,BA35,AZ35,BB35,BC35,BD35,BE35)</f>
        <v>62.5</v>
      </c>
      <c r="BG35" s="55" t="n">
        <f aca="false">IF($AR$1&gt;8,(IF($AR$1=9,MIN(AU35:BC35),IF($AR$1=10,MIN(AU35:BD35),IF($AR$1=11,MIN(AU35:BE35))))),(IF($AR$1=4,MIN(AU35:AX35),IF($AR$1=5,MIN(AU35:AY35),IF($AR$1=6,MIN(AU35:AZ35),IF($AR$1=7,MIN(AU35:BA35),IF($AR$1=8,MIN(AU35:BB35))))))))</f>
        <v>4.5</v>
      </c>
      <c r="BH35" s="55" t="n">
        <f aca="false">IF($AR$1&gt;8,(IF($AR$1=9,MAX(AU35:BC35),IF($AR$1=10,MAX(AU35:BD35),IF($AR$1=11,MAX(AU35:BE35))))),(IF($AR$1=4,MAX(AU35:AX35),IF($AR$1=5,MAX(AU35:AY35),IF($AR$1=6,MAX(AU35:AZ35),IF($AR$1=7,MAX(AU35:BA35),IF($AR$1=8,MAX(AU35:BB35))))))))</f>
        <v>7.5</v>
      </c>
      <c r="BI35" s="57" t="n">
        <f aca="false">SUM($BF35-$BG35-BH35)</f>
        <v>50.5</v>
      </c>
      <c r="BK35" s="74" t="n">
        <f aca="false">COUNTIF($F$5:$F$58,"&lt;"&amp;F35)+COUNTIFS($F$5:$F$58,F35,$H$5:$H$58,"&lt;"&amp;H35)+COUNTIFS($F$5:$F$58,F35,$H$5:$H$58,H35,$I$5:$I$58,"&lt;"&amp;I35)+1</f>
        <v>21</v>
      </c>
      <c r="BL35" s="75" t="n">
        <f aca="false">IF(G35=0,0,RANK(BK35,$BK$5:$BK$58,0))</f>
        <v>34</v>
      </c>
    </row>
    <row r="36" customFormat="false" ht="14" hidden="false" customHeight="false" outlineLevel="0" collapsed="false">
      <c r="A36" s="60" t="n">
        <v>32</v>
      </c>
      <c r="B36" s="61" t="s">
        <v>60</v>
      </c>
      <c r="C36" s="61" t="s">
        <v>28</v>
      </c>
      <c r="D36" s="78"/>
      <c r="E36" s="64" t="n">
        <f aca="false">BL36</f>
        <v>26</v>
      </c>
      <c r="F36" s="59" t="n">
        <f aca="false">K36+M36+O36+Q36+S36+U36+W36+Y36+AA36+AC36+AE36</f>
        <v>5.5</v>
      </c>
      <c r="G36" s="77" t="n">
        <v>11</v>
      </c>
      <c r="H36" s="65" t="n">
        <f aca="false">BF36</f>
        <v>68</v>
      </c>
      <c r="I36" s="42" t="n">
        <f aca="false">BI36</f>
        <v>55</v>
      </c>
      <c r="J36" s="66" t="n">
        <v>31</v>
      </c>
      <c r="K36" s="67" t="n">
        <v>0.5</v>
      </c>
      <c r="L36" s="66" t="n">
        <v>11</v>
      </c>
      <c r="M36" s="67" t="n">
        <v>0.5</v>
      </c>
      <c r="N36" s="68" t="n">
        <v>17</v>
      </c>
      <c r="O36" s="67" t="n">
        <v>1</v>
      </c>
      <c r="P36" s="66" t="n">
        <v>13</v>
      </c>
      <c r="Q36" s="67" t="n">
        <v>1</v>
      </c>
      <c r="R36" s="68" t="n">
        <v>9</v>
      </c>
      <c r="S36" s="67" t="n">
        <v>0.5</v>
      </c>
      <c r="T36" s="68" t="n">
        <v>3</v>
      </c>
      <c r="U36" s="67" t="n">
        <v>0</v>
      </c>
      <c r="V36" s="68" t="n">
        <v>21</v>
      </c>
      <c r="W36" s="69" t="n">
        <v>1</v>
      </c>
      <c r="X36" s="66" t="n">
        <v>20</v>
      </c>
      <c r="Y36" s="67" t="n">
        <v>0.5</v>
      </c>
      <c r="Z36" s="70" t="n">
        <v>18</v>
      </c>
      <c r="AA36" s="69" t="n">
        <v>0</v>
      </c>
      <c r="AB36" s="66" t="n">
        <v>14</v>
      </c>
      <c r="AC36" s="67" t="n">
        <v>0.5</v>
      </c>
      <c r="AD36" s="66" t="n">
        <v>16</v>
      </c>
      <c r="AE36" s="67" t="n">
        <v>0</v>
      </c>
      <c r="AF36" s="49"/>
      <c r="AG36" s="28"/>
      <c r="AH36" s="49"/>
      <c r="AI36" s="71" t="e">
        <f aca="false">IF(B36="BRIVS",0,(LOOKUP(J36,$A$5:$A$58,#REF!)))</f>
        <v>#REF!</v>
      </c>
      <c r="AJ36" s="55" t="e">
        <f aca="false">IF(B36="BRIVS",0,(LOOKUP(L36,$A$5:$A$58,#REF!)))</f>
        <v>#REF!</v>
      </c>
      <c r="AK36" s="72" t="e">
        <f aca="false">IF(B36="BRIVS",0,(LOOKUP(N36,$A$5:$A$58,#REF!)))</f>
        <v>#REF!</v>
      </c>
      <c r="AL36" s="55" t="e">
        <f aca="false">IF(B36="BRIVS",0,(LOOKUP(P36,$A$5:$A$58,#REF!)))</f>
        <v>#REF!</v>
      </c>
      <c r="AM36" s="72" t="e">
        <f aca="false">IF(B36="BRIVS",0,(LOOKUP(R36,$A$5:$A$58,#REF!)))</f>
        <v>#REF!</v>
      </c>
      <c r="AN36" s="72" t="e">
        <f aca="false">IF(B36="BRIVS",0,(LOOKUP(T36,$A$5:$A$58,#REF!)))</f>
        <v>#REF!</v>
      </c>
      <c r="AO36" s="72" t="e">
        <f aca="false">IF(B36="BRIVS",0,(LOOKUP(V36,$A$5:$A$58,#REF!)))</f>
        <v>#REF!</v>
      </c>
      <c r="AP36" s="72" t="e">
        <f aca="false">IF(B36="BRIVS",0,(LOOKUP(X36,$A$5:$A$58,#REF!)))</f>
        <v>#REF!</v>
      </c>
      <c r="AQ36" s="55" t="e">
        <f aca="false">IF(B36="BRIVS",0,(LOOKUP(Z36,$A$5:$A$58,#REF!)))</f>
        <v>#REF!</v>
      </c>
      <c r="AR36" s="72" t="e">
        <f aca="false">IF(B36="BRIVS",0,(LOOKUP(AB36,$A$5:$A$58,#REF!)))</f>
        <v>#REF!</v>
      </c>
      <c r="AS36" s="72" t="e">
        <f aca="false">IF(B36="BRIVS",0,(LOOKUP(AD36,$A$5:$A$58,#REF!)))</f>
        <v>#REF!</v>
      </c>
      <c r="AT36" s="2"/>
      <c r="AU36" s="73" t="n">
        <f aca="false">IF(J36=999,0,(LOOKUP($J36,$A$5:$A$58,$F$5:$F$58)))</f>
        <v>5</v>
      </c>
      <c r="AV36" s="72" t="n">
        <f aca="false">IF(L36=999,0,(LOOKUP($L36,$A$5:$A$58,$F$5:$F$58)))</f>
        <v>6</v>
      </c>
      <c r="AW36" s="72" t="n">
        <f aca="false">IF(N36=999,0,(LOOKUP($N36,$A$5:$A$58,$F$5:$F$58)))</f>
        <v>4.5</v>
      </c>
      <c r="AX36" s="55" t="n">
        <f aca="false">IF(P36=999,0,(LOOKUP($P36,$A$5:$A$58,$F$5:$F$58)))</f>
        <v>5.5</v>
      </c>
      <c r="AY36" s="72" t="n">
        <f aca="false">IF(R36=999,0,(LOOKUP($R36,$A$5:$A$58,$F$5:$F$58)))</f>
        <v>7.5</v>
      </c>
      <c r="AZ36" s="72" t="n">
        <f aca="false">IF(T36=999,0,(LOOKUP($T36,$A$5:$A$58,$F$5:$F$58)))</f>
        <v>8.5</v>
      </c>
      <c r="BA36" s="72" t="n">
        <f aca="false">IF(V36=999,0,(LOOKUP($V36,$A$5:$A$58,$F$5:$F$58)))</f>
        <v>5.5</v>
      </c>
      <c r="BB36" s="72" t="n">
        <f aca="false">IF(X36=999,0,(LOOKUP($X36,$A$5:$A$58,$F$5:$F$58)))</f>
        <v>6.5</v>
      </c>
      <c r="BC36" s="72" t="n">
        <f aca="false">IF(Z36=999,0,(LOOKUP($Z36,$A$5:$A$58,$F$5:$F$58)))</f>
        <v>6.5</v>
      </c>
      <c r="BD36" s="72" t="n">
        <f aca="false">IF(AB36=999,0,(LOOKUP($AB36,$A$5:$A$58,$F$5:$F$58)))</f>
        <v>6</v>
      </c>
      <c r="BE36" s="72" t="n">
        <f aca="false">IF(AD36=999,0,(LOOKUP($AD36,$A$5:$A$58,$F$5:$F$58)))</f>
        <v>6.5</v>
      </c>
      <c r="BF36" s="56" t="n">
        <f aca="false">SUM(AU36,AV36,AW36,AX36,AY36,BA36,AZ36,BB36,BC36,BD36,BE36)</f>
        <v>68</v>
      </c>
      <c r="BG36" s="55" t="n">
        <f aca="false">IF($AR$1&gt;8,(IF($AR$1=9,MIN(AU36:BC36),IF($AR$1=10,MIN(AU36:BD36),IF($AR$1=11,MIN(AU36:BE36))))),(IF($AR$1=4,MIN(AU36:AX36),IF($AR$1=5,MIN(AU36:AY36),IF($AR$1=6,MIN(AU36:AZ36),IF($AR$1=7,MIN(AU36:BA36),IF($AR$1=8,MIN(AU36:BB36))))))))</f>
        <v>4.5</v>
      </c>
      <c r="BH36" s="55" t="n">
        <f aca="false">IF($AR$1&gt;8,(IF($AR$1=9,MAX(AU36:BC36),IF($AR$1=10,MAX(AU36:BD36),IF($AR$1=11,MAX(AU36:BE36))))),(IF($AR$1=4,MAX(AU36:AX36),IF($AR$1=5,MAX(AU36:AY36),IF($AR$1=6,MAX(AU36:AZ36),IF($AR$1=7,MAX(AU36:BA36),IF($AR$1=8,MAX(AU36:BB36))))))))</f>
        <v>8.5</v>
      </c>
      <c r="BI36" s="57" t="n">
        <f aca="false">SUM($BF36-$BG36-BH36)</f>
        <v>55</v>
      </c>
      <c r="BK36" s="74" t="n">
        <f aca="false">COUNTIF($F$5:$F$58,"&lt;"&amp;F36)+COUNTIFS($F$5:$F$58,F36,$H$5:$H$58,"&lt;"&amp;H36)+COUNTIFS($F$5:$F$58,F36,$H$5:$H$58,H36,$I$5:$I$58,"&lt;"&amp;I36)+1</f>
        <v>29</v>
      </c>
      <c r="BL36" s="75" t="n">
        <f aca="false">IF(G36=0,0,RANK(BK36,$BK$5:$BK$58,0))</f>
        <v>26</v>
      </c>
    </row>
    <row r="37" customFormat="false" ht="14" hidden="false" customHeight="false" outlineLevel="0" collapsed="false">
      <c r="A37" s="60" t="n">
        <v>33</v>
      </c>
      <c r="B37" s="61" t="s">
        <v>61</v>
      </c>
      <c r="C37" s="61" t="s">
        <v>28</v>
      </c>
      <c r="D37" s="78" t="s">
        <v>26</v>
      </c>
      <c r="E37" s="64" t="n">
        <f aca="false">BL37</f>
        <v>44</v>
      </c>
      <c r="F37" s="59" t="n">
        <f aca="false">K37+M37+O37+Q37+S37+U37+W37+Y37+AA37+AC37+AE37</f>
        <v>4.5</v>
      </c>
      <c r="G37" s="77" t="n">
        <v>11</v>
      </c>
      <c r="H37" s="65" t="n">
        <f aca="false">BF37</f>
        <v>58</v>
      </c>
      <c r="I37" s="42" t="n">
        <f aca="false">BI37</f>
        <v>48</v>
      </c>
      <c r="J37" s="66" t="n">
        <v>34</v>
      </c>
      <c r="K37" s="67" t="n">
        <v>0</v>
      </c>
      <c r="L37" s="66" t="n">
        <v>5</v>
      </c>
      <c r="M37" s="67" t="n">
        <v>0</v>
      </c>
      <c r="N37" s="68" t="n">
        <v>51</v>
      </c>
      <c r="O37" s="67" t="n">
        <v>1</v>
      </c>
      <c r="P37" s="66" t="n">
        <v>17</v>
      </c>
      <c r="Q37" s="67" t="n">
        <v>0.5</v>
      </c>
      <c r="R37" s="68" t="n">
        <v>7</v>
      </c>
      <c r="S37" s="67" t="n">
        <v>0</v>
      </c>
      <c r="T37" s="68" t="n">
        <v>44</v>
      </c>
      <c r="U37" s="67" t="n">
        <v>0.5</v>
      </c>
      <c r="V37" s="68" t="n">
        <v>30</v>
      </c>
      <c r="W37" s="69" t="n">
        <v>1</v>
      </c>
      <c r="X37" s="66" t="n">
        <v>53</v>
      </c>
      <c r="Y37" s="67" t="n">
        <v>0.5</v>
      </c>
      <c r="Z37" s="70" t="n">
        <v>43</v>
      </c>
      <c r="AA37" s="69" t="n">
        <v>0</v>
      </c>
      <c r="AB37" s="66" t="n">
        <v>54</v>
      </c>
      <c r="AC37" s="67" t="n">
        <v>1</v>
      </c>
      <c r="AD37" s="66" t="n">
        <v>47</v>
      </c>
      <c r="AE37" s="67" t="n">
        <v>0</v>
      </c>
      <c r="AF37" s="49"/>
      <c r="AG37" s="28"/>
      <c r="AH37" s="49"/>
      <c r="AI37" s="71" t="e">
        <f aca="false">IF(B37="BRIVS",0,(LOOKUP(J37,$A$5:$A$58,#REF!)))</f>
        <v>#REF!</v>
      </c>
      <c r="AJ37" s="55" t="e">
        <f aca="false">IF(B37="BRIVS",0,(LOOKUP(L37,$A$5:$A$58,#REF!)))</f>
        <v>#REF!</v>
      </c>
      <c r="AK37" s="72" t="e">
        <f aca="false">IF(B37="BRIVS",0,(LOOKUP(N37,$A$5:$A$58,#REF!)))</f>
        <v>#REF!</v>
      </c>
      <c r="AL37" s="55" t="e">
        <f aca="false">IF(B37="BRIVS",0,(LOOKUP(P37,$A$5:$A$58,#REF!)))</f>
        <v>#REF!</v>
      </c>
      <c r="AM37" s="72" t="e">
        <f aca="false">IF(B37="BRIVS",0,(LOOKUP(R37,$A$5:$A$58,#REF!)))</f>
        <v>#REF!</v>
      </c>
      <c r="AN37" s="72" t="e">
        <f aca="false">IF(B37="BRIVS",0,(LOOKUP(T37,$A$5:$A$58,#REF!)))</f>
        <v>#REF!</v>
      </c>
      <c r="AO37" s="72" t="e">
        <f aca="false">IF(B37="BRIVS",0,(LOOKUP(V37,$A$5:$A$58,#REF!)))</f>
        <v>#REF!</v>
      </c>
      <c r="AP37" s="72" t="e">
        <f aca="false">IF(B37="BRIVS",0,(LOOKUP(X37,$A$5:$A$58,#REF!)))</f>
        <v>#REF!</v>
      </c>
      <c r="AQ37" s="55" t="e">
        <f aca="false">IF(B37="BRIVS",0,(LOOKUP(Z37,$A$5:$A$58,#REF!)))</f>
        <v>#REF!</v>
      </c>
      <c r="AR37" s="72" t="e">
        <f aca="false">IF(B37="BRIVS",0,(LOOKUP(AB37,$A$5:$A$58,#REF!)))</f>
        <v>#REF!</v>
      </c>
      <c r="AS37" s="72" t="e">
        <f aca="false">IF(B37="BRIVS",0,(LOOKUP(AD37,$A$5:$A$58,#REF!)))</f>
        <v>#REF!</v>
      </c>
      <c r="AT37" s="2"/>
      <c r="AU37" s="73" t="n">
        <f aca="false">IF(J37=999,0,(LOOKUP($J37,$A$5:$A$58,$F$5:$F$58)))</f>
        <v>5.5</v>
      </c>
      <c r="AV37" s="72" t="n">
        <f aca="false">IF(L37=999,0,(LOOKUP($L37,$A$5:$A$58,$F$5:$F$58)))</f>
        <v>7</v>
      </c>
      <c r="AW37" s="72" t="n">
        <f aca="false">IF(N37=999,0,(LOOKUP($N37,$A$5:$A$58,$F$5:$F$58)))</f>
        <v>5.5</v>
      </c>
      <c r="AX37" s="55" t="n">
        <f aca="false">IF(P37=999,0,(LOOKUP($P37,$A$5:$A$58,$F$5:$F$58)))</f>
        <v>4.5</v>
      </c>
      <c r="AY37" s="72" t="n">
        <f aca="false">IF(R37=999,0,(LOOKUP($R37,$A$5:$A$58,$F$5:$F$58)))</f>
        <v>7.5</v>
      </c>
      <c r="AZ37" s="72" t="n">
        <f aca="false">IF(T37=999,0,(LOOKUP($T37,$A$5:$A$58,$F$5:$F$58)))</f>
        <v>4.5</v>
      </c>
      <c r="BA37" s="72" t="n">
        <f aca="false">IF(V37=999,0,(LOOKUP($V37,$A$5:$A$58,$F$5:$F$58)))</f>
        <v>2.5</v>
      </c>
      <c r="BB37" s="72" t="n">
        <f aca="false">IF(X37=999,0,(LOOKUP($X37,$A$5:$A$58,$F$5:$F$58)))</f>
        <v>4.5</v>
      </c>
      <c r="BC37" s="72" t="n">
        <f aca="false">IF(Z37=999,0,(LOOKUP($Z37,$A$5:$A$58,$F$5:$F$58)))</f>
        <v>6.5</v>
      </c>
      <c r="BD37" s="72" t="n">
        <f aca="false">IF(AB37=999,0,(LOOKUP($AB37,$A$5:$A$58,$F$5:$F$58)))</f>
        <v>4.5</v>
      </c>
      <c r="BE37" s="72" t="n">
        <f aca="false">IF(AD37=999,0,(LOOKUP($AD37,$A$5:$A$58,$F$5:$F$58)))</f>
        <v>5.5</v>
      </c>
      <c r="BF37" s="56" t="n">
        <f aca="false">SUM(AU37,AV37,AW37,AX37,AY37,BA37,AZ37,BB37,BC37,BD37,BE37)</f>
        <v>58</v>
      </c>
      <c r="BG37" s="55" t="n">
        <f aca="false">IF($AR$1&gt;8,(IF($AR$1=9,MIN(AU37:BC37),IF($AR$1=10,MIN(AU37:BD37),IF($AR$1=11,MIN(AU37:BE37))))),(IF($AR$1=4,MIN(AU37:AX37),IF($AR$1=5,MIN(AU37:AY37),IF($AR$1=6,MIN(AU37:AZ37),IF($AR$1=7,MIN(AU37:BA37),IF($AR$1=8,MIN(AU37:BB37))))))))</f>
        <v>2.5</v>
      </c>
      <c r="BH37" s="55" t="n">
        <f aca="false">IF($AR$1&gt;8,(IF($AR$1=9,MAX(AU37:BC37),IF($AR$1=10,MAX(AU37:BD37),IF($AR$1=11,MAX(AU37:BE37))))),(IF($AR$1=4,MAX(AU37:AX37),IF($AR$1=5,MAX(AU37:AY37),IF($AR$1=6,MAX(AU37:AZ37),IF($AR$1=7,MAX(AU37:BA37),IF($AR$1=8,MAX(AU37:BB37))))))))</f>
        <v>7.5</v>
      </c>
      <c r="BI37" s="57" t="n">
        <f aca="false">SUM($BF37-$BG37-BH37)</f>
        <v>48</v>
      </c>
      <c r="BK37" s="74" t="n">
        <f aca="false">COUNTIF($F$5:$F$58,"&lt;"&amp;F37)+COUNTIFS($F$5:$F$58,F37,$H$5:$H$58,"&lt;"&amp;H37)+COUNTIFS($F$5:$F$58,F37,$H$5:$H$58,H37,$I$5:$I$58,"&lt;"&amp;I37)+1</f>
        <v>11</v>
      </c>
      <c r="BL37" s="75" t="n">
        <f aca="false">IF(G37=0,0,RANK(BK37,$BK$5:$BK$58,0))</f>
        <v>44</v>
      </c>
    </row>
    <row r="38" customFormat="false" ht="14" hidden="false" customHeight="false" outlineLevel="0" collapsed="false">
      <c r="A38" s="60" t="n">
        <v>34</v>
      </c>
      <c r="B38" s="61" t="s">
        <v>62</v>
      </c>
      <c r="C38" s="61" t="s">
        <v>25</v>
      </c>
      <c r="D38" s="78"/>
      <c r="E38" s="64" t="n">
        <f aca="false">BL38</f>
        <v>29</v>
      </c>
      <c r="F38" s="59" t="n">
        <f aca="false">K38+M38+O38+Q38+S38+U38+W38+Y38+AA38+AC38+AE38</f>
        <v>5.5</v>
      </c>
      <c r="G38" s="77" t="n">
        <v>11</v>
      </c>
      <c r="H38" s="65" t="n">
        <f aca="false">BF38</f>
        <v>60.5</v>
      </c>
      <c r="I38" s="42" t="n">
        <f aca="false">BI38</f>
        <v>49</v>
      </c>
      <c r="J38" s="66" t="n">
        <v>33</v>
      </c>
      <c r="K38" s="67" t="n">
        <v>1</v>
      </c>
      <c r="L38" s="66" t="n">
        <v>6</v>
      </c>
      <c r="M38" s="67" t="n">
        <v>0</v>
      </c>
      <c r="N38" s="68" t="n">
        <v>11</v>
      </c>
      <c r="O38" s="67" t="n">
        <v>0.5</v>
      </c>
      <c r="P38" s="66" t="n">
        <v>15</v>
      </c>
      <c r="Q38" s="67" t="n">
        <v>1</v>
      </c>
      <c r="R38" s="68" t="n">
        <v>16</v>
      </c>
      <c r="S38" s="67" t="n">
        <v>0</v>
      </c>
      <c r="T38" s="68" t="n">
        <v>7</v>
      </c>
      <c r="U38" s="67" t="n">
        <v>0</v>
      </c>
      <c r="V38" s="68" t="n">
        <v>19</v>
      </c>
      <c r="W38" s="69" t="n">
        <v>0</v>
      </c>
      <c r="X38" s="66" t="n">
        <v>37</v>
      </c>
      <c r="Y38" s="67" t="n">
        <v>1</v>
      </c>
      <c r="Z38" s="70" t="n">
        <v>54</v>
      </c>
      <c r="AA38" s="69" t="n">
        <v>1</v>
      </c>
      <c r="AB38" s="66" t="n">
        <v>10</v>
      </c>
      <c r="AC38" s="67" t="n">
        <v>0.5</v>
      </c>
      <c r="AD38" s="66" t="n">
        <v>21</v>
      </c>
      <c r="AE38" s="67" t="n">
        <v>0.5</v>
      </c>
      <c r="AF38" s="49"/>
      <c r="AG38" s="28"/>
      <c r="AH38" s="49"/>
      <c r="AI38" s="71" t="e">
        <f aca="false">IF(B38="BRIVS",0,(LOOKUP(J38,$A$5:$A$58,#REF!)))</f>
        <v>#REF!</v>
      </c>
      <c r="AJ38" s="55" t="e">
        <f aca="false">IF(B38="BRIVS",0,(LOOKUP(L38,$A$5:$A$58,#REF!)))</f>
        <v>#REF!</v>
      </c>
      <c r="AK38" s="72" t="e">
        <f aca="false">IF(B38="BRIVS",0,(LOOKUP(N38,$A$5:$A$58,#REF!)))</f>
        <v>#REF!</v>
      </c>
      <c r="AL38" s="55" t="e">
        <f aca="false">IF(B38="BRIVS",0,(LOOKUP(P38,$A$5:$A$58,#REF!)))</f>
        <v>#REF!</v>
      </c>
      <c r="AM38" s="72" t="e">
        <f aca="false">IF(B38="BRIVS",0,(LOOKUP(R38,$A$5:$A$58,#REF!)))</f>
        <v>#REF!</v>
      </c>
      <c r="AN38" s="72" t="e">
        <f aca="false">IF(B38="BRIVS",0,(LOOKUP(T38,$A$5:$A$58,#REF!)))</f>
        <v>#REF!</v>
      </c>
      <c r="AO38" s="72" t="e">
        <f aca="false">IF(B38="BRIVS",0,(LOOKUP(V38,$A$5:$A$58,#REF!)))</f>
        <v>#REF!</v>
      </c>
      <c r="AP38" s="72" t="e">
        <f aca="false">IF(B38="BRIVS",0,(LOOKUP(X38,$A$5:$A$58,#REF!)))</f>
        <v>#REF!</v>
      </c>
      <c r="AQ38" s="55" t="e">
        <f aca="false">IF(B38="BRIVS",0,(LOOKUP(Z38,$A$5:$A$58,#REF!)))</f>
        <v>#REF!</v>
      </c>
      <c r="AR38" s="72" t="e">
        <f aca="false">IF(B38="BRIVS",0,(LOOKUP(AB38,$A$5:$A$58,#REF!)))</f>
        <v>#REF!</v>
      </c>
      <c r="AS38" s="72" t="e">
        <f aca="false">IF(B38="BRIVS",0,(LOOKUP(AD38,$A$5:$A$58,#REF!)))</f>
        <v>#REF!</v>
      </c>
      <c r="AT38" s="2"/>
      <c r="AU38" s="73" t="n">
        <f aca="false">IF(J38=999,0,(LOOKUP($J38,$A$5:$A$58,$F$5:$F$58)))</f>
        <v>4.5</v>
      </c>
      <c r="AV38" s="72" t="n">
        <f aca="false">IF(L38=999,0,(LOOKUP($L38,$A$5:$A$58,$F$5:$F$58)))</f>
        <v>4.5</v>
      </c>
      <c r="AW38" s="72" t="n">
        <f aca="false">IF(N38=999,0,(LOOKUP($N38,$A$5:$A$58,$F$5:$F$58)))</f>
        <v>6</v>
      </c>
      <c r="AX38" s="55" t="n">
        <f aca="false">IF(P38=999,0,(LOOKUP($P38,$A$5:$A$58,$F$5:$F$58)))</f>
        <v>6</v>
      </c>
      <c r="AY38" s="72" t="n">
        <f aca="false">IF(R38=999,0,(LOOKUP($R38,$A$5:$A$58,$F$5:$F$58)))</f>
        <v>6.5</v>
      </c>
      <c r="AZ38" s="72" t="n">
        <f aca="false">IF(T38=999,0,(LOOKUP($T38,$A$5:$A$58,$F$5:$F$58)))</f>
        <v>7.5</v>
      </c>
      <c r="BA38" s="72" t="n">
        <f aca="false">IF(V38=999,0,(LOOKUP($V38,$A$5:$A$58,$F$5:$F$58)))</f>
        <v>6.5</v>
      </c>
      <c r="BB38" s="72" t="n">
        <f aca="false">IF(X38=999,0,(LOOKUP($X38,$A$5:$A$58,$F$5:$F$58)))</f>
        <v>4</v>
      </c>
      <c r="BC38" s="72" t="n">
        <f aca="false">IF(Z38=999,0,(LOOKUP($Z38,$A$5:$A$58,$F$5:$F$58)))</f>
        <v>4.5</v>
      </c>
      <c r="BD38" s="72" t="n">
        <f aca="false">IF(AB38=999,0,(LOOKUP($AB38,$A$5:$A$58,$F$5:$F$58)))</f>
        <v>5</v>
      </c>
      <c r="BE38" s="72" t="n">
        <f aca="false">IF(AD38=999,0,(LOOKUP($AD38,$A$5:$A$58,$F$5:$F$58)))</f>
        <v>5.5</v>
      </c>
      <c r="BF38" s="56" t="n">
        <f aca="false">SUM(AU38,AV38,AW38,AX38,AY38,BA38,AZ38,BB38,BC38,BD38,BE38)</f>
        <v>60.5</v>
      </c>
      <c r="BG38" s="55" t="n">
        <f aca="false">IF($AR$1&gt;8,(IF($AR$1=9,MIN(AU38:BC38),IF($AR$1=10,MIN(AU38:BD38),IF($AR$1=11,MIN(AU38:BE38))))),(IF($AR$1=4,MIN(AU38:AX38),IF($AR$1=5,MIN(AU38:AY38),IF($AR$1=6,MIN(AU38:AZ38),IF($AR$1=7,MIN(AU38:BA38),IF($AR$1=8,MIN(AU38:BB38))))))))</f>
        <v>4</v>
      </c>
      <c r="BH38" s="55" t="n">
        <f aca="false">IF($AR$1&gt;8,(IF($AR$1=9,MAX(AU38:BC38),IF($AR$1=10,MAX(AU38:BD38),IF($AR$1=11,MAX(AU38:BE38))))),(IF($AR$1=4,MAX(AU38:AX38),IF($AR$1=5,MAX(AU38:AY38),IF($AR$1=6,MAX(AU38:AZ38),IF($AR$1=7,MAX(AU38:BA38),IF($AR$1=8,MAX(AU38:BB38))))))))</f>
        <v>7.5</v>
      </c>
      <c r="BI38" s="57" t="n">
        <f aca="false">SUM($BF38-$BG38-BH38)</f>
        <v>49</v>
      </c>
      <c r="BK38" s="74" t="n">
        <f aca="false">COUNTIF($F$5:$F$58,"&lt;"&amp;F38)+COUNTIFS($F$5:$F$58,F38,$H$5:$H$58,"&lt;"&amp;H38)+COUNTIFS($F$5:$F$58,F38,$H$5:$H$58,H38,$I$5:$I$58,"&lt;"&amp;I38)+1</f>
        <v>26</v>
      </c>
      <c r="BL38" s="75" t="n">
        <f aca="false">IF(G38=0,0,RANK(BK38,$BK$5:$BK$58,0))</f>
        <v>29</v>
      </c>
    </row>
    <row r="39" customFormat="false" ht="14" hidden="false" customHeight="false" outlineLevel="0" collapsed="false">
      <c r="A39" s="60" t="n">
        <v>35</v>
      </c>
      <c r="B39" s="61" t="s">
        <v>63</v>
      </c>
      <c r="C39" s="61" t="s">
        <v>28</v>
      </c>
      <c r="D39" s="78"/>
      <c r="E39" s="64" t="n">
        <f aca="false">BL39</f>
        <v>47</v>
      </c>
      <c r="F39" s="59" t="n">
        <f aca="false">K39+M39+O39+Q39+S39+U39+W39+Y39+AA39+AC39+AE39</f>
        <v>4.5</v>
      </c>
      <c r="G39" s="77" t="n">
        <v>11</v>
      </c>
      <c r="H39" s="65" t="n">
        <f aca="false">BF39</f>
        <v>48</v>
      </c>
      <c r="I39" s="42" t="n">
        <f aca="false">BI39</f>
        <v>40.5</v>
      </c>
      <c r="J39" s="66" t="n">
        <v>36</v>
      </c>
      <c r="K39" s="67" t="n">
        <v>0</v>
      </c>
      <c r="L39" s="66" t="n">
        <v>7</v>
      </c>
      <c r="M39" s="67" t="n">
        <v>1</v>
      </c>
      <c r="N39" s="68" t="n">
        <v>19</v>
      </c>
      <c r="O39" s="67" t="n">
        <v>0</v>
      </c>
      <c r="P39" s="66" t="n">
        <v>23</v>
      </c>
      <c r="Q39" s="67" t="n">
        <v>0</v>
      </c>
      <c r="R39" s="68" t="n">
        <v>45</v>
      </c>
      <c r="S39" s="67" t="n">
        <v>1</v>
      </c>
      <c r="T39" s="68" t="n">
        <v>25</v>
      </c>
      <c r="U39" s="67" t="n">
        <v>0</v>
      </c>
      <c r="V39" s="68" t="n">
        <v>17</v>
      </c>
      <c r="W39" s="69" t="n">
        <v>0</v>
      </c>
      <c r="X39" s="66" t="n">
        <v>50</v>
      </c>
      <c r="Y39" s="67" t="n">
        <v>1</v>
      </c>
      <c r="Z39" s="70" t="n">
        <v>39</v>
      </c>
      <c r="AA39" s="69" t="n">
        <v>0</v>
      </c>
      <c r="AB39" s="66" t="n">
        <v>999</v>
      </c>
      <c r="AC39" s="67" t="n">
        <v>1</v>
      </c>
      <c r="AD39" s="66" t="n">
        <v>40</v>
      </c>
      <c r="AE39" s="67" t="n">
        <v>0.5</v>
      </c>
      <c r="AF39" s="49"/>
      <c r="AG39" s="28"/>
      <c r="AH39" s="49"/>
      <c r="AI39" s="71" t="e">
        <f aca="false">IF(B39="BRIVS",0,(LOOKUP(J39,$A$5:$A$58,#REF!)))</f>
        <v>#REF!</v>
      </c>
      <c r="AJ39" s="55" t="e">
        <f aca="false">IF(B39="BRIVS",0,(LOOKUP(L39,$A$5:$A$58,#REF!)))</f>
        <v>#REF!</v>
      </c>
      <c r="AK39" s="72" t="e">
        <f aca="false">IF(B39="BRIVS",0,(LOOKUP(N39,$A$5:$A$58,#REF!)))</f>
        <v>#REF!</v>
      </c>
      <c r="AL39" s="55" t="e">
        <f aca="false">IF(B39="BRIVS",0,(LOOKUP(P39,$A$5:$A$58,#REF!)))</f>
        <v>#REF!</v>
      </c>
      <c r="AM39" s="72" t="e">
        <f aca="false">IF(B39="BRIVS",0,(LOOKUP(R39,$A$5:$A$58,#REF!)))</f>
        <v>#REF!</v>
      </c>
      <c r="AN39" s="72" t="e">
        <f aca="false">IF(B39="BRIVS",0,(LOOKUP(T39,$A$5:$A$58,#REF!)))</f>
        <v>#REF!</v>
      </c>
      <c r="AO39" s="72" t="e">
        <f aca="false">IF(B39="BRIVS",0,(LOOKUP(V39,$A$5:$A$58,#REF!)))</f>
        <v>#REF!</v>
      </c>
      <c r="AP39" s="72" t="e">
        <f aca="false">IF(B39="BRIVS",0,(LOOKUP(X39,$A$5:$A$58,#REF!)))</f>
        <v>#REF!</v>
      </c>
      <c r="AQ39" s="55" t="e">
        <f aca="false">IF(B39="BRIVS",0,(LOOKUP(Z39,$A$5:$A$58,#REF!)))</f>
        <v>#REF!</v>
      </c>
      <c r="AR39" s="72" t="e">
        <f aca="false">IF(B39="BRIVS",0,(LOOKUP(AB39,$A$5:$A$58,#REF!)))</f>
        <v>#REF!</v>
      </c>
      <c r="AS39" s="72" t="e">
        <f aca="false">IF(B39="BRIVS",0,(LOOKUP(AD39,$A$5:$A$58,#REF!)))</f>
        <v>#REF!</v>
      </c>
      <c r="AT39" s="2"/>
      <c r="AU39" s="73" t="n">
        <f aca="false">IF(J39=999,0,(LOOKUP($J39,$A$5:$A$58,$F$5:$F$58)))</f>
        <v>6</v>
      </c>
      <c r="AV39" s="72" t="n">
        <f aca="false">IF(L39=999,0,(LOOKUP($L39,$A$5:$A$58,$F$5:$F$58)))</f>
        <v>7.5</v>
      </c>
      <c r="AW39" s="72" t="n">
        <f aca="false">IF(N39=999,0,(LOOKUP($N39,$A$5:$A$58,$F$5:$F$58)))</f>
        <v>6.5</v>
      </c>
      <c r="AX39" s="55" t="n">
        <f aca="false">IF(P39=999,0,(LOOKUP($P39,$A$5:$A$58,$F$5:$F$58)))</f>
        <v>5.5</v>
      </c>
      <c r="AY39" s="72" t="n">
        <f aca="false">IF(R39=999,0,(LOOKUP($R39,$A$5:$A$58,$F$5:$F$58)))</f>
        <v>3</v>
      </c>
      <c r="AZ39" s="72" t="n">
        <f aca="false">IF(T39=999,0,(LOOKUP($T39,$A$5:$A$58,$F$5:$F$58)))</f>
        <v>4.5</v>
      </c>
      <c r="BA39" s="72" t="n">
        <f aca="false">IF(V39=999,0,(LOOKUP($V39,$A$5:$A$58,$F$5:$F$58)))</f>
        <v>4.5</v>
      </c>
      <c r="BB39" s="72" t="n">
        <f aca="false">IF(X39=999,0,(LOOKUP($X39,$A$5:$A$58,$F$5:$F$58)))</f>
        <v>1</v>
      </c>
      <c r="BC39" s="72" t="n">
        <f aca="false">IF(Z39=999,0,(LOOKUP($Z39,$A$5:$A$58,$F$5:$F$58)))</f>
        <v>5</v>
      </c>
      <c r="BD39" s="72" t="n">
        <f aca="false">IF(AB39=999,0,(LOOKUP($AB39,$A$5:$A$58,$F$5:$F$58)))</f>
        <v>0</v>
      </c>
      <c r="BE39" s="72" t="n">
        <f aca="false">IF(AD39=999,0,(LOOKUP($AD39,$A$5:$A$58,$F$5:$F$58)))</f>
        <v>4.5</v>
      </c>
      <c r="BF39" s="56" t="n">
        <f aca="false">SUM(AU39,AV39,AW39,AX39,AY39,BA39,AZ39,BB39,BC39,BD39,BE39)</f>
        <v>48</v>
      </c>
      <c r="BG39" s="55" t="n">
        <f aca="false">IF($AR$1&gt;8,(IF($AR$1=9,MIN(AU39:BC39),IF($AR$1=10,MIN(AU39:BD39),IF($AR$1=11,MIN(AU39:BE39))))),(IF($AR$1=4,MIN(AU39:AX39),IF($AR$1=5,MIN(AU39:AY39),IF($AR$1=6,MIN(AU39:AZ39),IF($AR$1=7,MIN(AU39:BA39),IF($AR$1=8,MIN(AU39:BB39))))))))</f>
        <v>0</v>
      </c>
      <c r="BH39" s="55" t="n">
        <f aca="false">IF($AR$1&gt;8,(IF($AR$1=9,MAX(AU39:BC39),IF($AR$1=10,MAX(AU39:BD39),IF($AR$1=11,MAX(AU39:BE39))))),(IF($AR$1=4,MAX(AU39:AX39),IF($AR$1=5,MAX(AU39:AY39),IF($AR$1=6,MAX(AU39:AZ39),IF($AR$1=7,MAX(AU39:BA39),IF($AR$1=8,MAX(AU39:BB39))))))))</f>
        <v>7.5</v>
      </c>
      <c r="BI39" s="57" t="n">
        <f aca="false">SUM($BF39-$BG39-BH39)</f>
        <v>40.5</v>
      </c>
      <c r="BK39" s="74" t="n">
        <f aca="false">COUNTIF($F$5:$F$58,"&lt;"&amp;F39)+COUNTIFS($F$5:$F$58,F39,$H$5:$H$58,"&lt;"&amp;H39)+COUNTIFS($F$5:$F$58,F39,$H$5:$H$58,H39,$I$5:$I$58,"&lt;"&amp;I39)+1</f>
        <v>8</v>
      </c>
      <c r="BL39" s="75" t="n">
        <f aca="false">IF(G39=0,0,RANK(BK39,$BK$5:$BK$58,0))</f>
        <v>47</v>
      </c>
    </row>
    <row r="40" customFormat="false" ht="14" hidden="false" customHeight="false" outlineLevel="0" collapsed="false">
      <c r="A40" s="60" t="n">
        <v>36</v>
      </c>
      <c r="B40" s="61" t="s">
        <v>64</v>
      </c>
      <c r="C40" s="61" t="s">
        <v>28</v>
      </c>
      <c r="D40" s="78" t="s">
        <v>26</v>
      </c>
      <c r="E40" s="64" t="n">
        <f aca="false">BL40</f>
        <v>18</v>
      </c>
      <c r="F40" s="59" t="n">
        <f aca="false">K40+M40+O40+Q40+S40+U40+W40+Y40+AA40+AC40+AE40</f>
        <v>6</v>
      </c>
      <c r="G40" s="77" t="n">
        <v>11</v>
      </c>
      <c r="H40" s="65" t="n">
        <f aca="false">BF40</f>
        <v>66.5</v>
      </c>
      <c r="I40" s="42" t="n">
        <f aca="false">BI40</f>
        <v>54.5</v>
      </c>
      <c r="J40" s="66" t="n">
        <v>35</v>
      </c>
      <c r="K40" s="67" t="n">
        <v>1</v>
      </c>
      <c r="L40" s="66" t="n">
        <v>8</v>
      </c>
      <c r="M40" s="67" t="n">
        <v>0</v>
      </c>
      <c r="N40" s="68" t="n">
        <v>14</v>
      </c>
      <c r="O40" s="67" t="n">
        <v>0</v>
      </c>
      <c r="P40" s="66" t="n">
        <v>29</v>
      </c>
      <c r="Q40" s="67" t="n">
        <v>0.5</v>
      </c>
      <c r="R40" s="68" t="n">
        <v>17</v>
      </c>
      <c r="S40" s="67" t="n">
        <v>1</v>
      </c>
      <c r="T40" s="68" t="n">
        <v>19</v>
      </c>
      <c r="U40" s="67" t="n">
        <v>1</v>
      </c>
      <c r="V40" s="68" t="n">
        <v>9</v>
      </c>
      <c r="W40" s="69" t="n">
        <v>0.5</v>
      </c>
      <c r="X40" s="66" t="n">
        <v>16</v>
      </c>
      <c r="Y40" s="67" t="n">
        <v>0.5</v>
      </c>
      <c r="Z40" s="70" t="n">
        <v>6</v>
      </c>
      <c r="AA40" s="69" t="n">
        <v>1</v>
      </c>
      <c r="AB40" s="66" t="n">
        <v>7</v>
      </c>
      <c r="AC40" s="67" t="n">
        <v>0</v>
      </c>
      <c r="AD40" s="66" t="n">
        <v>26</v>
      </c>
      <c r="AE40" s="67" t="n">
        <v>0.5</v>
      </c>
      <c r="AF40" s="49"/>
      <c r="AG40" s="28"/>
      <c r="AH40" s="49"/>
      <c r="AI40" s="71" t="e">
        <f aca="false">IF(B40="BRIVS",0,(LOOKUP(J40,$A$5:$A$58,#REF!)))</f>
        <v>#REF!</v>
      </c>
      <c r="AJ40" s="55" t="e">
        <f aca="false">IF(B40="BRIVS",0,(LOOKUP(L40,$A$5:$A$58,#REF!)))</f>
        <v>#REF!</v>
      </c>
      <c r="AK40" s="72" t="e">
        <f aca="false">IF(B40="BRIVS",0,(LOOKUP(N40,$A$5:$A$58,#REF!)))</f>
        <v>#REF!</v>
      </c>
      <c r="AL40" s="55" t="e">
        <f aca="false">IF(B40="BRIVS",0,(LOOKUP(P40,$A$5:$A$58,#REF!)))</f>
        <v>#REF!</v>
      </c>
      <c r="AM40" s="72" t="e">
        <f aca="false">IF(B40="BRIVS",0,(LOOKUP(R40,$A$5:$A$58,#REF!)))</f>
        <v>#REF!</v>
      </c>
      <c r="AN40" s="72" t="e">
        <f aca="false">IF(B40="BRIVS",0,(LOOKUP(T40,$A$5:$A$58,#REF!)))</f>
        <v>#REF!</v>
      </c>
      <c r="AO40" s="72" t="e">
        <f aca="false">IF(B40="BRIVS",0,(LOOKUP(V40,$A$5:$A$58,#REF!)))</f>
        <v>#REF!</v>
      </c>
      <c r="AP40" s="72" t="e">
        <f aca="false">IF(B40="BRIVS",0,(LOOKUP(X40,$A$5:$A$58,#REF!)))</f>
        <v>#REF!</v>
      </c>
      <c r="AQ40" s="55" t="e">
        <f aca="false">IF(B40="BRIVS",0,(LOOKUP(Z40,$A$5:$A$58,#REF!)))</f>
        <v>#REF!</v>
      </c>
      <c r="AR40" s="72" t="e">
        <f aca="false">IF(B40="BRIVS",0,(LOOKUP(AB40,$A$5:$A$58,#REF!)))</f>
        <v>#REF!</v>
      </c>
      <c r="AS40" s="72" t="e">
        <f aca="false">IF(B40="BRIVS",0,(LOOKUP(AD40,$A$5:$A$58,#REF!)))</f>
        <v>#REF!</v>
      </c>
      <c r="AT40" s="2"/>
      <c r="AU40" s="73" t="n">
        <f aca="false">IF(J40=999,0,(LOOKUP($J40,$A$5:$A$58,$F$5:$F$58)))</f>
        <v>4.5</v>
      </c>
      <c r="AV40" s="72" t="n">
        <f aca="false">IF(L40=999,0,(LOOKUP($L40,$A$5:$A$58,$F$5:$F$58)))</f>
        <v>7</v>
      </c>
      <c r="AW40" s="72" t="n">
        <f aca="false">IF(N40=999,0,(LOOKUP($N40,$A$5:$A$58,$F$5:$F$58)))</f>
        <v>6</v>
      </c>
      <c r="AX40" s="55" t="n">
        <f aca="false">IF(P40=999,0,(LOOKUP($P40,$A$5:$A$58,$F$5:$F$58)))</f>
        <v>4.5</v>
      </c>
      <c r="AY40" s="72" t="n">
        <f aca="false">IF(R40=999,0,(LOOKUP($R40,$A$5:$A$58,$F$5:$F$58)))</f>
        <v>4.5</v>
      </c>
      <c r="AZ40" s="72" t="n">
        <f aca="false">IF(T40=999,0,(LOOKUP($T40,$A$5:$A$58,$F$5:$F$58)))</f>
        <v>6.5</v>
      </c>
      <c r="BA40" s="72" t="n">
        <f aca="false">IF(V40=999,0,(LOOKUP($V40,$A$5:$A$58,$F$5:$F$58)))</f>
        <v>7.5</v>
      </c>
      <c r="BB40" s="72" t="n">
        <f aca="false">IF(X40=999,0,(LOOKUP($X40,$A$5:$A$58,$F$5:$F$58)))</f>
        <v>6.5</v>
      </c>
      <c r="BC40" s="72" t="n">
        <f aca="false">IF(Z40=999,0,(LOOKUP($Z40,$A$5:$A$58,$F$5:$F$58)))</f>
        <v>4.5</v>
      </c>
      <c r="BD40" s="72" t="n">
        <f aca="false">IF(AB40=999,0,(LOOKUP($AB40,$A$5:$A$58,$F$5:$F$58)))</f>
        <v>7.5</v>
      </c>
      <c r="BE40" s="72" t="n">
        <f aca="false">IF(AD40=999,0,(LOOKUP($AD40,$A$5:$A$58,$F$5:$F$58)))</f>
        <v>7.5</v>
      </c>
      <c r="BF40" s="56" t="n">
        <f aca="false">SUM(AU40,AV40,AW40,AX40,AY40,BA40,AZ40,BB40,BC40,BD40,BE40)</f>
        <v>66.5</v>
      </c>
      <c r="BG40" s="55" t="n">
        <f aca="false">IF($AR$1&gt;8,(IF($AR$1=9,MIN(AU40:BC40),IF($AR$1=10,MIN(AU40:BD40),IF($AR$1=11,MIN(AU40:BE40))))),(IF($AR$1=4,MIN(AU40:AX40),IF($AR$1=5,MIN(AU40:AY40),IF($AR$1=6,MIN(AU40:AZ40),IF($AR$1=7,MIN(AU40:BA40),IF($AR$1=8,MIN(AU40:BB40))))))))</f>
        <v>4.5</v>
      </c>
      <c r="BH40" s="55" t="n">
        <f aca="false">IF($AR$1&gt;8,(IF($AR$1=9,MAX(AU40:BC40),IF($AR$1=10,MAX(AU40:BD40),IF($AR$1=11,MAX(AU40:BE40))))),(IF($AR$1=4,MAX(AU40:AX40),IF($AR$1=5,MAX(AU40:AY40),IF($AR$1=6,MAX(AU40:AZ40),IF($AR$1=7,MAX(AU40:BA40),IF($AR$1=8,MAX(AU40:BB40))))))))</f>
        <v>7.5</v>
      </c>
      <c r="BI40" s="57" t="n">
        <f aca="false">SUM($BF40-$BG40-BH40)</f>
        <v>54.5</v>
      </c>
      <c r="BK40" s="74" t="n">
        <f aca="false">COUNTIF($F$5:$F$58,"&lt;"&amp;F40)+COUNTIFS($F$5:$F$58,F40,$H$5:$H$58,"&lt;"&amp;H40)+COUNTIFS($F$5:$F$58,F40,$H$5:$H$58,H40,$I$5:$I$58,"&lt;"&amp;I40)+1</f>
        <v>37</v>
      </c>
      <c r="BL40" s="75" t="n">
        <f aca="false">IF(G40=0,0,RANK(BK40,$BK$5:$BK$58,0))</f>
        <v>18</v>
      </c>
    </row>
    <row r="41" customFormat="false" ht="14" hidden="false" customHeight="false" outlineLevel="0" collapsed="false">
      <c r="A41" s="60" t="n">
        <v>37</v>
      </c>
      <c r="B41" s="61" t="s">
        <v>65</v>
      </c>
      <c r="C41" s="61" t="s">
        <v>28</v>
      </c>
      <c r="D41" s="78" t="s">
        <v>26</v>
      </c>
      <c r="E41" s="64" t="n">
        <f aca="false">BL41</f>
        <v>50</v>
      </c>
      <c r="F41" s="59" t="n">
        <f aca="false">K41+M41+O41+Q41+S41+U41+W41+Y41+AA41+AC41+AE41</f>
        <v>4</v>
      </c>
      <c r="G41" s="77" t="n">
        <v>11</v>
      </c>
      <c r="H41" s="65" t="n">
        <f aca="false">BF41</f>
        <v>52</v>
      </c>
      <c r="I41" s="42" t="n">
        <f aca="false">BI41</f>
        <v>45.5</v>
      </c>
      <c r="J41" s="66" t="n">
        <v>38</v>
      </c>
      <c r="K41" s="67" t="n">
        <v>1</v>
      </c>
      <c r="L41" s="66" t="n">
        <v>16</v>
      </c>
      <c r="M41" s="67" t="n">
        <v>0</v>
      </c>
      <c r="N41" s="68" t="n">
        <v>18</v>
      </c>
      <c r="O41" s="67" t="n">
        <v>0</v>
      </c>
      <c r="P41" s="66" t="n">
        <v>25</v>
      </c>
      <c r="Q41" s="67" t="n">
        <v>0</v>
      </c>
      <c r="R41" s="68" t="n">
        <v>51</v>
      </c>
      <c r="S41" s="67" t="n">
        <v>0.5</v>
      </c>
      <c r="T41" s="68" t="n">
        <v>30</v>
      </c>
      <c r="U41" s="67" t="n">
        <v>1</v>
      </c>
      <c r="V41" s="68" t="n">
        <v>39</v>
      </c>
      <c r="W41" s="69" t="n">
        <v>0</v>
      </c>
      <c r="X41" s="66" t="n">
        <v>34</v>
      </c>
      <c r="Y41" s="67" t="n">
        <v>0</v>
      </c>
      <c r="Z41" s="70" t="n">
        <v>999</v>
      </c>
      <c r="AA41" s="69" t="n">
        <v>1</v>
      </c>
      <c r="AB41" s="66" t="n">
        <v>27</v>
      </c>
      <c r="AC41" s="67" t="n">
        <v>0.5</v>
      </c>
      <c r="AD41" s="66" t="n">
        <v>46</v>
      </c>
      <c r="AE41" s="67" t="n">
        <v>0</v>
      </c>
      <c r="AF41" s="49"/>
      <c r="AG41" s="28"/>
      <c r="AH41" s="49"/>
      <c r="AI41" s="71" t="e">
        <f aca="false">IF(B41="BRIVS",0,(LOOKUP(J41,$A$5:$A$58,#REF!)))</f>
        <v>#REF!</v>
      </c>
      <c r="AJ41" s="55" t="e">
        <f aca="false">IF(B41="BRIVS",0,(LOOKUP(L41,$A$5:$A$58,#REF!)))</f>
        <v>#REF!</v>
      </c>
      <c r="AK41" s="72" t="e">
        <f aca="false">IF(B41="BRIVS",0,(LOOKUP(N41,$A$5:$A$58,#REF!)))</f>
        <v>#REF!</v>
      </c>
      <c r="AL41" s="55" t="e">
        <f aca="false">IF(B41="BRIVS",0,(LOOKUP(P41,$A$5:$A$58,#REF!)))</f>
        <v>#REF!</v>
      </c>
      <c r="AM41" s="72" t="e">
        <f aca="false">IF(B41="BRIVS",0,(LOOKUP(R41,$A$5:$A$58,#REF!)))</f>
        <v>#REF!</v>
      </c>
      <c r="AN41" s="72" t="e">
        <f aca="false">IF(B41="BRIVS",0,(LOOKUP(T41,$A$5:$A$58,#REF!)))</f>
        <v>#REF!</v>
      </c>
      <c r="AO41" s="72" t="e">
        <f aca="false">IF(B41="BRIVS",0,(LOOKUP(V41,$A$5:$A$58,#REF!)))</f>
        <v>#REF!</v>
      </c>
      <c r="AP41" s="72" t="e">
        <f aca="false">IF(B41="BRIVS",0,(LOOKUP(X41,$A$5:$A$58,#REF!)))</f>
        <v>#REF!</v>
      </c>
      <c r="AQ41" s="55" t="e">
        <f aca="false">IF(B41="BRIVS",0,(LOOKUP(Z41,$A$5:$A$58,#REF!)))</f>
        <v>#REF!</v>
      </c>
      <c r="AR41" s="72" t="e">
        <f aca="false">IF(B41="BRIVS",0,(LOOKUP(AB41,$A$5:$A$58,#REF!)))</f>
        <v>#REF!</v>
      </c>
      <c r="AS41" s="72" t="e">
        <f aca="false">IF(B41="BRIVS",0,(LOOKUP(AD41,$A$5:$A$58,#REF!)))</f>
        <v>#REF!</v>
      </c>
      <c r="AT41" s="2"/>
      <c r="AU41" s="73" t="n">
        <f aca="false">IF(J41=999,0,(LOOKUP($J41,$A$5:$A$58,$F$5:$F$58)))</f>
        <v>6</v>
      </c>
      <c r="AV41" s="72" t="n">
        <f aca="false">IF(L41=999,0,(LOOKUP($L41,$A$5:$A$58,$F$5:$F$58)))</f>
        <v>6.5</v>
      </c>
      <c r="AW41" s="72" t="n">
        <f aca="false">IF(N41=999,0,(LOOKUP($N41,$A$5:$A$58,$F$5:$F$58)))</f>
        <v>6.5</v>
      </c>
      <c r="AX41" s="55" t="n">
        <f aca="false">IF(P41=999,0,(LOOKUP($P41,$A$5:$A$58,$F$5:$F$58)))</f>
        <v>4.5</v>
      </c>
      <c r="AY41" s="72" t="n">
        <f aca="false">IF(R41=999,0,(LOOKUP($R41,$A$5:$A$58,$F$5:$F$58)))</f>
        <v>5.5</v>
      </c>
      <c r="AZ41" s="72" t="n">
        <f aca="false">IF(T41=999,0,(LOOKUP($T41,$A$5:$A$58,$F$5:$F$58)))</f>
        <v>2.5</v>
      </c>
      <c r="BA41" s="72" t="n">
        <f aca="false">IF(V41=999,0,(LOOKUP($V41,$A$5:$A$58,$F$5:$F$58)))</f>
        <v>5</v>
      </c>
      <c r="BB41" s="72" t="n">
        <f aca="false">IF(X41=999,0,(LOOKUP($X41,$A$5:$A$58,$F$5:$F$58)))</f>
        <v>5.5</v>
      </c>
      <c r="BC41" s="72" t="n">
        <f aca="false">IF(Z41=999,0,(LOOKUP($Z41,$A$5:$A$58,$F$5:$F$58)))</f>
        <v>0</v>
      </c>
      <c r="BD41" s="72" t="n">
        <f aca="false">IF(AB41=999,0,(LOOKUP($AB41,$A$5:$A$58,$F$5:$F$58)))</f>
        <v>5</v>
      </c>
      <c r="BE41" s="72" t="n">
        <f aca="false">IF(AD41=999,0,(LOOKUP($AD41,$A$5:$A$58,$F$5:$F$58)))</f>
        <v>5</v>
      </c>
      <c r="BF41" s="56" t="n">
        <f aca="false">SUM(AU41,AV41,AW41,AX41,AY41,BA41,AZ41,BB41,BC41,BD41,BE41)</f>
        <v>52</v>
      </c>
      <c r="BG41" s="55" t="n">
        <f aca="false">IF($AR$1&gt;8,(IF($AR$1=9,MIN(AU41:BC41),IF($AR$1=10,MIN(AU41:BD41),IF($AR$1=11,MIN(AU41:BE41))))),(IF($AR$1=4,MIN(AU41:AX41),IF($AR$1=5,MIN(AU41:AY41),IF($AR$1=6,MIN(AU41:AZ41),IF($AR$1=7,MIN(AU41:BA41),IF($AR$1=8,MIN(AU41:BB41))))))))</f>
        <v>0</v>
      </c>
      <c r="BH41" s="55" t="n">
        <f aca="false">IF($AR$1&gt;8,(IF($AR$1=9,MAX(AU41:BC41),IF($AR$1=10,MAX(AU41:BD41),IF($AR$1=11,MAX(AU41:BE41))))),(IF($AR$1=4,MAX(AU41:AX41),IF($AR$1=5,MAX(AU41:AY41),IF($AR$1=6,MAX(AU41:AZ41),IF($AR$1=7,MAX(AU41:BA41),IF($AR$1=8,MAX(AU41:BB41))))))))</f>
        <v>6.5</v>
      </c>
      <c r="BI41" s="57" t="n">
        <f aca="false">SUM($BF41-$BG41-BH41)</f>
        <v>45.5</v>
      </c>
      <c r="BK41" s="74" t="n">
        <f aca="false">COUNTIF($F$5:$F$58,"&lt;"&amp;F41)+COUNTIFS($F$5:$F$58,F41,$H$5:$H$58,"&lt;"&amp;H41)+COUNTIFS($F$5:$F$58,F41,$H$5:$H$58,H41,$I$5:$I$58,"&lt;"&amp;I41)+1</f>
        <v>5</v>
      </c>
      <c r="BL41" s="75" t="n">
        <f aca="false">IF(G41=0,0,RANK(BK41,$BK$5:$BK$58,0))</f>
        <v>50</v>
      </c>
    </row>
    <row r="42" customFormat="false" ht="14" hidden="false" customHeight="false" outlineLevel="0" collapsed="false">
      <c r="A42" s="60" t="n">
        <v>38</v>
      </c>
      <c r="B42" s="61" t="s">
        <v>66</v>
      </c>
      <c r="C42" s="61" t="s">
        <v>28</v>
      </c>
      <c r="D42" s="78"/>
      <c r="E42" s="64" t="n">
        <f aca="false">BL42</f>
        <v>20</v>
      </c>
      <c r="F42" s="59" t="n">
        <f aca="false">K42+M42+O42+Q42+S42+U42+W42+Y42+AA42+AC42+AE42</f>
        <v>6</v>
      </c>
      <c r="G42" s="77" t="n">
        <v>11</v>
      </c>
      <c r="H42" s="65" t="n">
        <f aca="false">BF42</f>
        <v>63</v>
      </c>
      <c r="I42" s="42" t="n">
        <f aca="false">BI42</f>
        <v>52</v>
      </c>
      <c r="J42" s="66" t="n">
        <v>37</v>
      </c>
      <c r="K42" s="67" t="n">
        <v>0</v>
      </c>
      <c r="L42" s="66" t="n">
        <v>15</v>
      </c>
      <c r="M42" s="67" t="n">
        <v>1</v>
      </c>
      <c r="N42" s="68" t="n">
        <v>23</v>
      </c>
      <c r="O42" s="67" t="n">
        <v>1</v>
      </c>
      <c r="P42" s="66" t="n">
        <v>16</v>
      </c>
      <c r="Q42" s="67" t="n">
        <v>0.5</v>
      </c>
      <c r="R42" s="68" t="n">
        <v>6</v>
      </c>
      <c r="S42" s="67" t="n">
        <v>0.5</v>
      </c>
      <c r="T42" s="68" t="n">
        <v>10</v>
      </c>
      <c r="U42" s="67" t="n">
        <v>0.5</v>
      </c>
      <c r="V42" s="68" t="n">
        <v>12</v>
      </c>
      <c r="W42" s="69" t="n">
        <v>0.5</v>
      </c>
      <c r="X42" s="66" t="n">
        <v>14</v>
      </c>
      <c r="Y42" s="67" t="n">
        <v>1</v>
      </c>
      <c r="Z42" s="70" t="n">
        <v>13</v>
      </c>
      <c r="AA42" s="69" t="n">
        <v>0.5</v>
      </c>
      <c r="AB42" s="66" t="n">
        <v>22</v>
      </c>
      <c r="AC42" s="67" t="n">
        <v>0.5</v>
      </c>
      <c r="AD42" s="66" t="n">
        <v>8</v>
      </c>
      <c r="AE42" s="67" t="n">
        <v>0</v>
      </c>
      <c r="AF42" s="49"/>
      <c r="AG42" s="28"/>
      <c r="AH42" s="49"/>
      <c r="AI42" s="71" t="e">
        <f aca="false">IF(B42="BRIVS",0,(LOOKUP(J42,$A$5:$A$58,#REF!)))</f>
        <v>#REF!</v>
      </c>
      <c r="AJ42" s="55" t="e">
        <f aca="false">IF(B42="BRIVS",0,(LOOKUP(L42,$A$5:$A$58,#REF!)))</f>
        <v>#REF!</v>
      </c>
      <c r="AK42" s="72" t="e">
        <f aca="false">IF(B42="BRIVS",0,(LOOKUP(N42,$A$5:$A$58,#REF!)))</f>
        <v>#REF!</v>
      </c>
      <c r="AL42" s="55" t="e">
        <f aca="false">IF(B42="BRIVS",0,(LOOKUP(P42,$A$5:$A$58,#REF!)))</f>
        <v>#REF!</v>
      </c>
      <c r="AM42" s="72" t="e">
        <f aca="false">IF(B42="BRIVS",0,(LOOKUP(R42,$A$5:$A$58,#REF!)))</f>
        <v>#REF!</v>
      </c>
      <c r="AN42" s="72" t="e">
        <f aca="false">IF(B42="BRIVS",0,(LOOKUP(T42,$A$5:$A$58,#REF!)))</f>
        <v>#REF!</v>
      </c>
      <c r="AO42" s="72" t="e">
        <f aca="false">IF(B42="BRIVS",0,(LOOKUP(V42,$A$5:$A$58,#REF!)))</f>
        <v>#REF!</v>
      </c>
      <c r="AP42" s="72" t="e">
        <f aca="false">IF(B42="BRIVS",0,(LOOKUP(X42,$A$5:$A$58,#REF!)))</f>
        <v>#REF!</v>
      </c>
      <c r="AQ42" s="55" t="e">
        <f aca="false">IF(B42="BRIVS",0,(LOOKUP(Z42,$A$5:$A$58,#REF!)))</f>
        <v>#REF!</v>
      </c>
      <c r="AR42" s="72" t="e">
        <f aca="false">IF(B42="BRIVS",0,(LOOKUP(AB42,$A$5:$A$58,#REF!)))</f>
        <v>#REF!</v>
      </c>
      <c r="AS42" s="72" t="e">
        <f aca="false">IF(B42="BRIVS",0,(LOOKUP(AD42,$A$5:$A$58,#REF!)))</f>
        <v>#REF!</v>
      </c>
      <c r="AT42" s="2"/>
      <c r="AU42" s="73" t="n">
        <f aca="false">IF(J42=999,0,(LOOKUP($J42,$A$5:$A$58,$F$5:$F$58)))</f>
        <v>4</v>
      </c>
      <c r="AV42" s="72" t="n">
        <f aca="false">IF(L42=999,0,(LOOKUP($L42,$A$5:$A$58,$F$5:$F$58)))</f>
        <v>6</v>
      </c>
      <c r="AW42" s="72" t="n">
        <f aca="false">IF(N42=999,0,(LOOKUP($N42,$A$5:$A$58,$F$5:$F$58)))</f>
        <v>5.5</v>
      </c>
      <c r="AX42" s="55" t="n">
        <f aca="false">IF(P42=999,0,(LOOKUP($P42,$A$5:$A$58,$F$5:$F$58)))</f>
        <v>6.5</v>
      </c>
      <c r="AY42" s="72" t="n">
        <f aca="false">IF(R42=999,0,(LOOKUP($R42,$A$5:$A$58,$F$5:$F$58)))</f>
        <v>4.5</v>
      </c>
      <c r="AZ42" s="72" t="n">
        <f aca="false">IF(T42=999,0,(LOOKUP($T42,$A$5:$A$58,$F$5:$F$58)))</f>
        <v>5</v>
      </c>
      <c r="BA42" s="72" t="n">
        <f aca="false">IF(V42=999,0,(LOOKUP($V42,$A$5:$A$58,$F$5:$F$58)))</f>
        <v>6</v>
      </c>
      <c r="BB42" s="72" t="n">
        <f aca="false">IF(X42=999,0,(LOOKUP($X42,$A$5:$A$58,$F$5:$F$58)))</f>
        <v>6</v>
      </c>
      <c r="BC42" s="72" t="n">
        <f aca="false">IF(Z42=999,0,(LOOKUP($Z42,$A$5:$A$58,$F$5:$F$58)))</f>
        <v>5.5</v>
      </c>
      <c r="BD42" s="72" t="n">
        <f aca="false">IF(AB42=999,0,(LOOKUP($AB42,$A$5:$A$58,$F$5:$F$58)))</f>
        <v>7</v>
      </c>
      <c r="BE42" s="72" t="n">
        <f aca="false">IF(AD42=999,0,(LOOKUP($AD42,$A$5:$A$58,$F$5:$F$58)))</f>
        <v>7</v>
      </c>
      <c r="BF42" s="56" t="n">
        <f aca="false">SUM(AU42,AV42,AW42,AX42,AY42,BA42,AZ42,BB42,BC42,BD42,BE42)</f>
        <v>63</v>
      </c>
      <c r="BG42" s="55" t="n">
        <f aca="false">IF($AR$1&gt;8,(IF($AR$1=9,MIN(AU42:BC42),IF($AR$1=10,MIN(AU42:BD42),IF($AR$1=11,MIN(AU42:BE42))))),(IF($AR$1=4,MIN(AU42:AX42),IF($AR$1=5,MIN(AU42:AY42),IF($AR$1=6,MIN(AU42:AZ42),IF($AR$1=7,MIN(AU42:BA42),IF($AR$1=8,MIN(AU42:BB42))))))))</f>
        <v>4</v>
      </c>
      <c r="BH42" s="55" t="n">
        <f aca="false">IF($AR$1&gt;8,(IF($AR$1=9,MAX(AU42:BC42),IF($AR$1=10,MAX(AU42:BD42),IF($AR$1=11,MAX(AU42:BE42))))),(IF($AR$1=4,MAX(AU42:AX42),IF($AR$1=5,MAX(AU42:AY42),IF($AR$1=6,MAX(AU42:AZ42),IF($AR$1=7,MAX(AU42:BA42),IF($AR$1=8,MAX(AU42:BB42))))))))</f>
        <v>7</v>
      </c>
      <c r="BI42" s="57" t="n">
        <f aca="false">SUM($BF42-$BG42-BH42)</f>
        <v>52</v>
      </c>
      <c r="BK42" s="74" t="n">
        <f aca="false">COUNTIF($F$5:$F$58,"&lt;"&amp;F42)+COUNTIFS($F$5:$F$58,F42,$H$5:$H$58,"&lt;"&amp;H42)+COUNTIFS($F$5:$F$58,F42,$H$5:$H$58,H42,$I$5:$I$58,"&lt;"&amp;I42)+1</f>
        <v>35</v>
      </c>
      <c r="BL42" s="75" t="n">
        <f aca="false">IF(G42=0,0,RANK(BK42,$BK$5:$BK$58,0))</f>
        <v>20</v>
      </c>
    </row>
    <row r="43" customFormat="false" ht="14" hidden="false" customHeight="false" outlineLevel="0" collapsed="false">
      <c r="A43" s="60" t="n">
        <v>39</v>
      </c>
      <c r="B43" s="61" t="s">
        <v>67</v>
      </c>
      <c r="C43" s="61" t="s">
        <v>28</v>
      </c>
      <c r="D43" s="78"/>
      <c r="E43" s="64" t="n">
        <f aca="false">BL43</f>
        <v>39</v>
      </c>
      <c r="F43" s="59" t="n">
        <f aca="false">K43+M43+O43+Q43+S43+U43+W43+Y43+AA43+AC43+AE43</f>
        <v>5</v>
      </c>
      <c r="G43" s="77" t="n">
        <v>11</v>
      </c>
      <c r="H43" s="65" t="n">
        <f aca="false">BF43</f>
        <v>48.5</v>
      </c>
      <c r="I43" s="42" t="n">
        <f aca="false">BI43</f>
        <v>41.5</v>
      </c>
      <c r="J43" s="66" t="n">
        <v>40</v>
      </c>
      <c r="K43" s="67" t="n">
        <v>0</v>
      </c>
      <c r="L43" s="66" t="n">
        <v>10</v>
      </c>
      <c r="M43" s="67" t="n">
        <v>0</v>
      </c>
      <c r="N43" s="68" t="n">
        <v>50</v>
      </c>
      <c r="O43" s="67" t="n">
        <v>1</v>
      </c>
      <c r="P43" s="66" t="n">
        <v>42</v>
      </c>
      <c r="Q43" s="67" t="n">
        <v>0</v>
      </c>
      <c r="R43" s="68" t="n">
        <v>15</v>
      </c>
      <c r="S43" s="67" t="n">
        <v>0</v>
      </c>
      <c r="T43" s="68" t="n">
        <v>45</v>
      </c>
      <c r="U43" s="67" t="n">
        <v>1</v>
      </c>
      <c r="V43" s="68" t="n">
        <v>37</v>
      </c>
      <c r="W43" s="69" t="n">
        <v>1</v>
      </c>
      <c r="X43" s="66" t="n">
        <v>17</v>
      </c>
      <c r="Y43" s="67" t="n">
        <v>0.5</v>
      </c>
      <c r="Z43" s="70" t="n">
        <v>35</v>
      </c>
      <c r="AA43" s="69" t="n">
        <v>1</v>
      </c>
      <c r="AB43" s="66" t="n">
        <v>31</v>
      </c>
      <c r="AC43" s="67" t="n">
        <v>0.5</v>
      </c>
      <c r="AD43" s="66" t="n">
        <v>28</v>
      </c>
      <c r="AE43" s="67" t="n">
        <v>0</v>
      </c>
      <c r="AF43" s="49"/>
      <c r="AG43" s="28"/>
      <c r="AH43" s="49"/>
      <c r="AI43" s="71" t="e">
        <f aca="false">IF(B43="BRIVS",0,(LOOKUP(J43,$A$5:$A$58,#REF!)))</f>
        <v>#REF!</v>
      </c>
      <c r="AJ43" s="55" t="e">
        <f aca="false">IF(B43="BRIVS",0,(LOOKUP(L43,$A$5:$A$58,#REF!)))</f>
        <v>#REF!</v>
      </c>
      <c r="AK43" s="72" t="e">
        <f aca="false">IF(B43="BRIVS",0,(LOOKUP(N43,$A$5:$A$58,#REF!)))</f>
        <v>#REF!</v>
      </c>
      <c r="AL43" s="55" t="e">
        <f aca="false">IF(B43="BRIVS",0,(LOOKUP(P43,$A$5:$A$58,#REF!)))</f>
        <v>#REF!</v>
      </c>
      <c r="AM43" s="72" t="e">
        <f aca="false">IF(B43="BRIVS",0,(LOOKUP(R43,$A$5:$A$58,#REF!)))</f>
        <v>#REF!</v>
      </c>
      <c r="AN43" s="72" t="e">
        <f aca="false">IF(B43="BRIVS",0,(LOOKUP(T43,$A$5:$A$58,#REF!)))</f>
        <v>#REF!</v>
      </c>
      <c r="AO43" s="72" t="e">
        <f aca="false">IF(B43="BRIVS",0,(LOOKUP(V43,$A$5:$A$58,#REF!)))</f>
        <v>#REF!</v>
      </c>
      <c r="AP43" s="72" t="e">
        <f aca="false">IF(B43="BRIVS",0,(LOOKUP(X43,$A$5:$A$58,#REF!)))</f>
        <v>#REF!</v>
      </c>
      <c r="AQ43" s="55" t="e">
        <f aca="false">IF(B43="BRIVS",0,(LOOKUP(Z43,$A$5:$A$58,#REF!)))</f>
        <v>#REF!</v>
      </c>
      <c r="AR43" s="72" t="e">
        <f aca="false">IF(B43="BRIVS",0,(LOOKUP(AB43,$A$5:$A$58,#REF!)))</f>
        <v>#REF!</v>
      </c>
      <c r="AS43" s="72" t="e">
        <f aca="false">IF(B43="BRIVS",0,(LOOKUP(AD43,$A$5:$A$58,#REF!)))</f>
        <v>#REF!</v>
      </c>
      <c r="AT43" s="2"/>
      <c r="AU43" s="73" t="n">
        <f aca="false">IF(J43=999,0,(LOOKUP($J43,$A$5:$A$58,$F$5:$F$58)))</f>
        <v>4.5</v>
      </c>
      <c r="AV43" s="72" t="n">
        <f aca="false">IF(L43=999,0,(LOOKUP($L43,$A$5:$A$58,$F$5:$F$58)))</f>
        <v>5</v>
      </c>
      <c r="AW43" s="72" t="n">
        <f aca="false">IF(N43=999,0,(LOOKUP($N43,$A$5:$A$58,$F$5:$F$58)))</f>
        <v>1</v>
      </c>
      <c r="AX43" s="55" t="n">
        <f aca="false">IF(P43=999,0,(LOOKUP($P43,$A$5:$A$58,$F$5:$F$58)))</f>
        <v>5</v>
      </c>
      <c r="AY43" s="72" t="n">
        <f aca="false">IF(R43=999,0,(LOOKUP($R43,$A$5:$A$58,$F$5:$F$58)))</f>
        <v>6</v>
      </c>
      <c r="AZ43" s="72" t="n">
        <f aca="false">IF(T43=999,0,(LOOKUP($T43,$A$5:$A$58,$F$5:$F$58)))</f>
        <v>3</v>
      </c>
      <c r="BA43" s="72" t="n">
        <f aca="false">IF(V43=999,0,(LOOKUP($V43,$A$5:$A$58,$F$5:$F$58)))</f>
        <v>4</v>
      </c>
      <c r="BB43" s="72" t="n">
        <f aca="false">IF(X43=999,0,(LOOKUP($X43,$A$5:$A$58,$F$5:$F$58)))</f>
        <v>4.5</v>
      </c>
      <c r="BC43" s="72" t="n">
        <f aca="false">IF(Z43=999,0,(LOOKUP($Z43,$A$5:$A$58,$F$5:$F$58)))</f>
        <v>4.5</v>
      </c>
      <c r="BD43" s="72" t="n">
        <f aca="false">IF(AB43=999,0,(LOOKUP($AB43,$A$5:$A$58,$F$5:$F$58)))</f>
        <v>5</v>
      </c>
      <c r="BE43" s="72" t="n">
        <f aca="false">IF(AD43=999,0,(LOOKUP($AD43,$A$5:$A$58,$F$5:$F$58)))</f>
        <v>6</v>
      </c>
      <c r="BF43" s="56" t="n">
        <f aca="false">SUM(AU43,AV43,AW43,AX43,AY43,BA43,AZ43,BB43,BC43,BD43,BE43)</f>
        <v>48.5</v>
      </c>
      <c r="BG43" s="55" t="n">
        <f aca="false">IF($AR$1&gt;8,(IF($AR$1=9,MIN(AU43:BC43),IF($AR$1=10,MIN(AU43:BD43),IF($AR$1=11,MIN(AU43:BE43))))),(IF($AR$1=4,MIN(AU43:AX43),IF($AR$1=5,MIN(AU43:AY43),IF($AR$1=6,MIN(AU43:AZ43),IF($AR$1=7,MIN(AU43:BA43),IF($AR$1=8,MIN(AU43:BB43))))))))</f>
        <v>1</v>
      </c>
      <c r="BH43" s="55" t="n">
        <f aca="false">IF($AR$1&gt;8,(IF($AR$1=9,MAX(AU43:BC43),IF($AR$1=10,MAX(AU43:BD43),IF($AR$1=11,MAX(AU43:BE43))))),(IF($AR$1=4,MAX(AU43:AX43),IF($AR$1=5,MAX(AU43:AY43),IF($AR$1=6,MAX(AU43:AZ43),IF($AR$1=7,MAX(AU43:BA43),IF($AR$1=8,MAX(AU43:BB43))))))))</f>
        <v>6</v>
      </c>
      <c r="BI43" s="57" t="n">
        <f aca="false">SUM($BF43-$BG43-BH43)</f>
        <v>41.5</v>
      </c>
      <c r="BK43" s="74" t="n">
        <f aca="false">COUNTIF($F$5:$F$58,"&lt;"&amp;F43)+COUNTIFS($F$5:$F$58,F43,$H$5:$H$58,"&lt;"&amp;H43)+COUNTIFS($F$5:$F$58,F43,$H$5:$H$58,H43,$I$5:$I$58,"&lt;"&amp;I43)+1</f>
        <v>16</v>
      </c>
      <c r="BL43" s="75" t="n">
        <f aca="false">IF(G43=0,0,RANK(BK43,$BK$5:$BK$58,0))</f>
        <v>39</v>
      </c>
    </row>
    <row r="44" customFormat="false" ht="14" hidden="false" customHeight="false" outlineLevel="0" collapsed="false">
      <c r="A44" s="60" t="n">
        <v>40</v>
      </c>
      <c r="B44" s="61" t="s">
        <v>68</v>
      </c>
      <c r="C44" s="61" t="s">
        <v>28</v>
      </c>
      <c r="D44" s="78"/>
      <c r="E44" s="64" t="n">
        <f aca="false">BL44</f>
        <v>41</v>
      </c>
      <c r="F44" s="59" t="n">
        <f aca="false">K44+M44+O44+Q44+S44+U44+W44+Y44+AA44+AC44+AE44</f>
        <v>4.5</v>
      </c>
      <c r="G44" s="77" t="n">
        <v>11</v>
      </c>
      <c r="H44" s="65" t="n">
        <f aca="false">BF44</f>
        <v>59</v>
      </c>
      <c r="I44" s="42" t="n">
        <f aca="false">BI44</f>
        <v>50.5</v>
      </c>
      <c r="J44" s="66" t="n">
        <v>39</v>
      </c>
      <c r="K44" s="67" t="n">
        <v>1</v>
      </c>
      <c r="L44" s="66" t="n">
        <v>9</v>
      </c>
      <c r="M44" s="67" t="n">
        <v>1</v>
      </c>
      <c r="N44" s="68" t="n">
        <v>6</v>
      </c>
      <c r="O44" s="67" t="n">
        <v>0.5</v>
      </c>
      <c r="P44" s="66" t="n">
        <v>4</v>
      </c>
      <c r="Q44" s="67" t="n">
        <v>0</v>
      </c>
      <c r="R44" s="68" t="n">
        <v>11</v>
      </c>
      <c r="S44" s="67" t="n">
        <v>0</v>
      </c>
      <c r="T44" s="68" t="n">
        <v>22</v>
      </c>
      <c r="U44" s="67" t="n">
        <v>0.5</v>
      </c>
      <c r="V44" s="68" t="n">
        <v>24</v>
      </c>
      <c r="W44" s="69" t="n">
        <v>0</v>
      </c>
      <c r="X44" s="66" t="n">
        <v>27</v>
      </c>
      <c r="Y44" s="67" t="n">
        <v>0</v>
      </c>
      <c r="Z44" s="70" t="n">
        <v>21</v>
      </c>
      <c r="AA44" s="69" t="n">
        <v>0</v>
      </c>
      <c r="AB44" s="66" t="n">
        <v>50</v>
      </c>
      <c r="AC44" s="67" t="n">
        <v>1</v>
      </c>
      <c r="AD44" s="66" t="n">
        <v>35</v>
      </c>
      <c r="AE44" s="67" t="n">
        <v>0.5</v>
      </c>
      <c r="AF44" s="49"/>
      <c r="AG44" s="28"/>
      <c r="AH44" s="49"/>
      <c r="AI44" s="71" t="e">
        <f aca="false">IF(B44="BRIVS",0,(LOOKUP(J44,$A$5:$A$58,#REF!)))</f>
        <v>#REF!</v>
      </c>
      <c r="AJ44" s="55" t="e">
        <f aca="false">IF(B44="BRIVS",0,(LOOKUP(L44,$A$5:$A$58,#REF!)))</f>
        <v>#REF!</v>
      </c>
      <c r="AK44" s="72" t="e">
        <f aca="false">IF(B44="BRIVS",0,(LOOKUP(N44,$A$5:$A$58,#REF!)))</f>
        <v>#REF!</v>
      </c>
      <c r="AL44" s="55" t="e">
        <f aca="false">IF(B44="BRIVS",0,(LOOKUP(P44,$A$5:$A$58,#REF!)))</f>
        <v>#REF!</v>
      </c>
      <c r="AM44" s="72" t="e">
        <f aca="false">IF(B44="BRIVS",0,(LOOKUP(R44,$A$5:$A$58,#REF!)))</f>
        <v>#REF!</v>
      </c>
      <c r="AN44" s="72" t="e">
        <f aca="false">IF(B44="BRIVS",0,(LOOKUP(T44,$A$5:$A$58,#REF!)))</f>
        <v>#REF!</v>
      </c>
      <c r="AO44" s="72" t="e">
        <f aca="false">IF(B44="BRIVS",0,(LOOKUP(V44,$A$5:$A$58,#REF!)))</f>
        <v>#REF!</v>
      </c>
      <c r="AP44" s="72" t="e">
        <f aca="false">IF(B44="BRIVS",0,(LOOKUP(X44,$A$5:$A$58,#REF!)))</f>
        <v>#REF!</v>
      </c>
      <c r="AQ44" s="55" t="e">
        <f aca="false">IF(B44="BRIVS",0,(LOOKUP(Z44,$A$5:$A$58,#REF!)))</f>
        <v>#REF!</v>
      </c>
      <c r="AR44" s="72" t="e">
        <f aca="false">IF(B44="BRIVS",0,(LOOKUP(AB44,$A$5:$A$58,#REF!)))</f>
        <v>#REF!</v>
      </c>
      <c r="AS44" s="72" t="e">
        <f aca="false">IF(B44="BRIVS",0,(LOOKUP(AD44,$A$5:$A$58,#REF!)))</f>
        <v>#REF!</v>
      </c>
      <c r="AT44" s="2"/>
      <c r="AU44" s="73" t="n">
        <f aca="false">IF(J44=999,0,(LOOKUP($J44,$A$5:$A$58,$F$5:$F$58)))</f>
        <v>5</v>
      </c>
      <c r="AV44" s="72" t="n">
        <f aca="false">IF(L44=999,0,(LOOKUP($L44,$A$5:$A$58,$F$5:$F$58)))</f>
        <v>7.5</v>
      </c>
      <c r="AW44" s="72" t="n">
        <f aca="false">IF(N44=999,0,(LOOKUP($N44,$A$5:$A$58,$F$5:$F$58)))</f>
        <v>4.5</v>
      </c>
      <c r="AX44" s="55" t="n">
        <f aca="false">IF(P44=999,0,(LOOKUP($P44,$A$5:$A$58,$F$5:$F$58)))</f>
        <v>7</v>
      </c>
      <c r="AY44" s="72" t="n">
        <f aca="false">IF(R44=999,0,(LOOKUP($R44,$A$5:$A$58,$F$5:$F$58)))</f>
        <v>6</v>
      </c>
      <c r="AZ44" s="72" t="n">
        <f aca="false">IF(T44=999,0,(LOOKUP($T44,$A$5:$A$58,$F$5:$F$58)))</f>
        <v>7</v>
      </c>
      <c r="BA44" s="72" t="n">
        <f aca="false">IF(V44=999,0,(LOOKUP($V44,$A$5:$A$58,$F$5:$F$58)))</f>
        <v>6</v>
      </c>
      <c r="BB44" s="72" t="n">
        <f aca="false">IF(X44=999,0,(LOOKUP($X44,$A$5:$A$58,$F$5:$F$58)))</f>
        <v>5</v>
      </c>
      <c r="BC44" s="72" t="n">
        <f aca="false">IF(Z44=999,0,(LOOKUP($Z44,$A$5:$A$58,$F$5:$F$58)))</f>
        <v>5.5</v>
      </c>
      <c r="BD44" s="72" t="n">
        <f aca="false">IF(AB44=999,0,(LOOKUP($AB44,$A$5:$A$58,$F$5:$F$58)))</f>
        <v>1</v>
      </c>
      <c r="BE44" s="72" t="n">
        <f aca="false">IF(AD44=999,0,(LOOKUP($AD44,$A$5:$A$58,$F$5:$F$58)))</f>
        <v>4.5</v>
      </c>
      <c r="BF44" s="56" t="n">
        <f aca="false">SUM(AU44,AV44,AW44,AX44,AY44,BA44,AZ44,BB44,BC44,BD44,BE44)</f>
        <v>59</v>
      </c>
      <c r="BG44" s="55" t="n">
        <f aca="false">IF($AR$1&gt;8,(IF($AR$1=9,MIN(AU44:BC44),IF($AR$1=10,MIN(AU44:BD44),IF($AR$1=11,MIN(AU44:BE44))))),(IF($AR$1=4,MIN(AU44:AX44),IF($AR$1=5,MIN(AU44:AY44),IF($AR$1=6,MIN(AU44:AZ44),IF($AR$1=7,MIN(AU44:BA44),IF($AR$1=8,MIN(AU44:BB44))))))))</f>
        <v>1</v>
      </c>
      <c r="BH44" s="55" t="n">
        <f aca="false">IF($AR$1&gt;8,(IF($AR$1=9,MAX(AU44:BC44),IF($AR$1=10,MAX(AU44:BD44),IF($AR$1=11,MAX(AU44:BE44))))),(IF($AR$1=4,MAX(AU44:AX44),IF($AR$1=5,MAX(AU44:AY44),IF($AR$1=6,MAX(AU44:AZ44),IF($AR$1=7,MAX(AU44:BA44),IF($AR$1=8,MAX(AU44:BB44))))))))</f>
        <v>7.5</v>
      </c>
      <c r="BI44" s="57" t="n">
        <f aca="false">SUM($BF44-$BG44-BH44)</f>
        <v>50.5</v>
      </c>
      <c r="BK44" s="74" t="n">
        <f aca="false">COUNTIF($F$5:$F$58,"&lt;"&amp;F44)+COUNTIFS($F$5:$F$58,F44,$H$5:$H$58,"&lt;"&amp;H44)+COUNTIFS($F$5:$F$58,F44,$H$5:$H$58,H44,$I$5:$I$58,"&lt;"&amp;I44)+1</f>
        <v>13</v>
      </c>
      <c r="BL44" s="75" t="n">
        <f aca="false">IF(G44=0,0,RANK(BK44,$BK$5:$BK$58,0))</f>
        <v>41</v>
      </c>
    </row>
    <row r="45" customFormat="false" ht="14" hidden="false" customHeight="false" outlineLevel="0" collapsed="false">
      <c r="A45" s="60" t="n">
        <v>41</v>
      </c>
      <c r="B45" s="61" t="s">
        <v>69</v>
      </c>
      <c r="C45" s="61" t="s">
        <v>28</v>
      </c>
      <c r="D45" s="78"/>
      <c r="E45" s="64" t="n">
        <f aca="false">BL45</f>
        <v>11</v>
      </c>
      <c r="F45" s="59" t="n">
        <f aca="false">K45+M45+O45+Q45+S45+U45+W45+Y45+AA45+AC45+AE45</f>
        <v>6.5</v>
      </c>
      <c r="G45" s="77" t="n">
        <v>11</v>
      </c>
      <c r="H45" s="65" t="n">
        <f aca="false">BF45</f>
        <v>76.5</v>
      </c>
      <c r="I45" s="42" t="n">
        <f aca="false">BI45</f>
        <v>62.5</v>
      </c>
      <c r="J45" s="66" t="n">
        <v>42</v>
      </c>
      <c r="K45" s="67" t="n">
        <v>1</v>
      </c>
      <c r="L45" s="66" t="n">
        <v>18</v>
      </c>
      <c r="M45" s="67" t="n">
        <v>1</v>
      </c>
      <c r="N45" s="68" t="n">
        <v>8</v>
      </c>
      <c r="O45" s="67" t="n">
        <v>0</v>
      </c>
      <c r="P45" s="66" t="n">
        <v>14</v>
      </c>
      <c r="Q45" s="67" t="n">
        <v>1</v>
      </c>
      <c r="R45" s="68" t="n">
        <v>12</v>
      </c>
      <c r="S45" s="67" t="n">
        <v>1</v>
      </c>
      <c r="T45" s="68" t="n">
        <v>2</v>
      </c>
      <c r="U45" s="67" t="n">
        <v>0</v>
      </c>
      <c r="V45" s="68" t="n">
        <v>16</v>
      </c>
      <c r="W45" s="69" t="n">
        <v>1</v>
      </c>
      <c r="X45" s="66" t="n">
        <v>26</v>
      </c>
      <c r="Y45" s="67" t="n">
        <v>0.5</v>
      </c>
      <c r="Z45" s="70" t="n">
        <v>4</v>
      </c>
      <c r="AA45" s="69" t="n">
        <v>0.5</v>
      </c>
      <c r="AB45" s="66" t="n">
        <v>1</v>
      </c>
      <c r="AC45" s="67" t="n">
        <v>0.5</v>
      </c>
      <c r="AD45" s="66" t="n">
        <v>3</v>
      </c>
      <c r="AE45" s="67" t="n">
        <v>0</v>
      </c>
      <c r="AF45" s="49"/>
      <c r="AG45" s="28"/>
      <c r="AH45" s="49"/>
      <c r="AI45" s="71" t="e">
        <f aca="false">IF(B45="BRIVS",0,(LOOKUP(J45,$A$5:$A$58,#REF!)))</f>
        <v>#REF!</v>
      </c>
      <c r="AJ45" s="55" t="e">
        <f aca="false">IF(B45="BRIVS",0,(LOOKUP(L45,$A$5:$A$58,#REF!)))</f>
        <v>#REF!</v>
      </c>
      <c r="AK45" s="72" t="e">
        <f aca="false">IF(B45="BRIVS",0,(LOOKUP(N45,$A$5:$A$58,#REF!)))</f>
        <v>#REF!</v>
      </c>
      <c r="AL45" s="55" t="e">
        <f aca="false">IF(B45="BRIVS",0,(LOOKUP(P45,$A$5:$A$58,#REF!)))</f>
        <v>#REF!</v>
      </c>
      <c r="AM45" s="72" t="e">
        <f aca="false">IF(B45="BRIVS",0,(LOOKUP(R45,$A$5:$A$58,#REF!)))</f>
        <v>#REF!</v>
      </c>
      <c r="AN45" s="72" t="e">
        <f aca="false">IF(B45="BRIVS",0,(LOOKUP(T45,$A$5:$A$58,#REF!)))</f>
        <v>#REF!</v>
      </c>
      <c r="AO45" s="72" t="e">
        <f aca="false">IF(B45="BRIVS",0,(LOOKUP(V45,$A$5:$A$58,#REF!)))</f>
        <v>#REF!</v>
      </c>
      <c r="AP45" s="72" t="e">
        <f aca="false">IF(B45="BRIVS",0,(LOOKUP(X45,$A$5:$A$58,#REF!)))</f>
        <v>#REF!</v>
      </c>
      <c r="AQ45" s="55" t="e">
        <f aca="false">IF(B45="BRIVS",0,(LOOKUP(Z45,$A$5:$A$58,#REF!)))</f>
        <v>#REF!</v>
      </c>
      <c r="AR45" s="72" t="e">
        <f aca="false">IF(B45="BRIVS",0,(LOOKUP(AB45,$A$5:$A$58,#REF!)))</f>
        <v>#REF!</v>
      </c>
      <c r="AS45" s="72" t="e">
        <f aca="false">IF(B45="BRIVS",0,(LOOKUP(AD45,$A$5:$A$58,#REF!)))</f>
        <v>#REF!</v>
      </c>
      <c r="AT45" s="2"/>
      <c r="AU45" s="73" t="n">
        <f aca="false">IF(J45=999,0,(LOOKUP($J45,$A$5:$A$58,$F$5:$F$58)))</f>
        <v>5</v>
      </c>
      <c r="AV45" s="72" t="n">
        <f aca="false">IF(L45=999,0,(LOOKUP($L45,$A$5:$A$58,$F$5:$F$58)))</f>
        <v>6.5</v>
      </c>
      <c r="AW45" s="72" t="n">
        <f aca="false">IF(N45=999,0,(LOOKUP($N45,$A$5:$A$58,$F$5:$F$58)))</f>
        <v>7</v>
      </c>
      <c r="AX45" s="55" t="n">
        <f aca="false">IF(P45=999,0,(LOOKUP($P45,$A$5:$A$58,$F$5:$F$58)))</f>
        <v>6</v>
      </c>
      <c r="AY45" s="72" t="n">
        <f aca="false">IF(R45=999,0,(LOOKUP($R45,$A$5:$A$58,$F$5:$F$58)))</f>
        <v>6</v>
      </c>
      <c r="AZ45" s="72" t="n">
        <f aca="false">IF(T45=999,0,(LOOKUP($T45,$A$5:$A$58,$F$5:$F$58)))</f>
        <v>9</v>
      </c>
      <c r="BA45" s="72" t="n">
        <f aca="false">IF(V45=999,0,(LOOKUP($V45,$A$5:$A$58,$F$5:$F$58)))</f>
        <v>6.5</v>
      </c>
      <c r="BB45" s="72" t="n">
        <f aca="false">IF(X45=999,0,(LOOKUP($X45,$A$5:$A$58,$F$5:$F$58)))</f>
        <v>7.5</v>
      </c>
      <c r="BC45" s="72" t="n">
        <f aca="false">IF(Z45=999,0,(LOOKUP($Z45,$A$5:$A$58,$F$5:$F$58)))</f>
        <v>7</v>
      </c>
      <c r="BD45" s="72" t="n">
        <f aca="false">IF(AB45=999,0,(LOOKUP($AB45,$A$5:$A$58,$F$5:$F$58)))</f>
        <v>7.5</v>
      </c>
      <c r="BE45" s="72" t="n">
        <f aca="false">IF(AD45=999,0,(LOOKUP($AD45,$A$5:$A$58,$F$5:$F$58)))</f>
        <v>8.5</v>
      </c>
      <c r="BF45" s="56" t="n">
        <f aca="false">SUM(AU45,AV45,AW45,AX45,AY45,BA45,AZ45,BB45,BC45,BD45,BE45)</f>
        <v>76.5</v>
      </c>
      <c r="BG45" s="55" t="n">
        <f aca="false">IF($AR$1&gt;8,(IF($AR$1=9,MIN(AU45:BC45),IF($AR$1=10,MIN(AU45:BD45),IF($AR$1=11,MIN(AU45:BE45))))),(IF($AR$1=4,MIN(AU45:AX45),IF($AR$1=5,MIN(AU45:AY45),IF($AR$1=6,MIN(AU45:AZ45),IF($AR$1=7,MIN(AU45:BA45),IF($AR$1=8,MIN(AU45:BB45))))))))</f>
        <v>5</v>
      </c>
      <c r="BH45" s="55" t="n">
        <f aca="false">IF($AR$1&gt;8,(IF($AR$1=9,MAX(AU45:BC45),IF($AR$1=10,MAX(AU45:BD45),IF($AR$1=11,MAX(AU45:BE45))))),(IF($AR$1=4,MAX(AU45:AX45),IF($AR$1=5,MAX(AU45:AY45),IF($AR$1=6,MAX(AU45:AZ45),IF($AR$1=7,MAX(AU45:BA45),IF($AR$1=8,MAX(AU45:BB45))))))))</f>
        <v>9</v>
      </c>
      <c r="BI45" s="57" t="n">
        <f aca="false">SUM($BF45-$BG45-BH45)</f>
        <v>62.5</v>
      </c>
      <c r="BK45" s="74" t="n">
        <f aca="false">COUNTIF($F$5:$F$58,"&lt;"&amp;F45)+COUNTIFS($F$5:$F$58,F45,$H$5:$H$58,"&lt;"&amp;H45)+COUNTIFS($F$5:$F$58,F45,$H$5:$H$58,H45,$I$5:$I$58,"&lt;"&amp;I45)+1</f>
        <v>44</v>
      </c>
      <c r="BL45" s="75" t="n">
        <f aca="false">IF(G45=0,0,RANK(BK45,$BK$5:$BK$58,0))</f>
        <v>11</v>
      </c>
    </row>
    <row r="46" customFormat="false" ht="14" hidden="false" customHeight="false" outlineLevel="0" collapsed="false">
      <c r="A46" s="60" t="n">
        <v>42</v>
      </c>
      <c r="B46" s="61" t="s">
        <v>70</v>
      </c>
      <c r="C46" s="61" t="s">
        <v>28</v>
      </c>
      <c r="D46" s="78"/>
      <c r="E46" s="64" t="n">
        <f aca="false">BL46</f>
        <v>37</v>
      </c>
      <c r="F46" s="59" t="n">
        <f aca="false">K46+M46+O46+Q46+S46+U46+W46+Y46+AA46+AC46+AE46</f>
        <v>5</v>
      </c>
      <c r="G46" s="77" t="n">
        <v>11</v>
      </c>
      <c r="H46" s="65" t="n">
        <f aca="false">BF46</f>
        <v>60.5</v>
      </c>
      <c r="I46" s="42" t="n">
        <f aca="false">BI46</f>
        <v>50</v>
      </c>
      <c r="J46" s="66" t="n">
        <v>41</v>
      </c>
      <c r="K46" s="67" t="n">
        <v>0</v>
      </c>
      <c r="L46" s="66" t="n">
        <v>17</v>
      </c>
      <c r="M46" s="67" t="n">
        <v>0</v>
      </c>
      <c r="N46" s="68" t="n">
        <v>7</v>
      </c>
      <c r="O46" s="67" t="n">
        <v>0.5</v>
      </c>
      <c r="P46" s="66" t="n">
        <v>39</v>
      </c>
      <c r="Q46" s="67" t="n">
        <v>1</v>
      </c>
      <c r="R46" s="68" t="n">
        <v>29</v>
      </c>
      <c r="S46" s="67" t="n">
        <v>1</v>
      </c>
      <c r="T46" s="68" t="n">
        <v>23</v>
      </c>
      <c r="U46" s="67" t="n">
        <v>1</v>
      </c>
      <c r="V46" s="68" t="n">
        <v>13</v>
      </c>
      <c r="W46" s="69" t="n">
        <v>0</v>
      </c>
      <c r="X46" s="66" t="n">
        <v>19</v>
      </c>
      <c r="Y46" s="67" t="n">
        <v>0</v>
      </c>
      <c r="Z46" s="70" t="n">
        <v>15</v>
      </c>
      <c r="AA46" s="69" t="n">
        <v>0.5</v>
      </c>
      <c r="AB46" s="66" t="n">
        <v>28</v>
      </c>
      <c r="AC46" s="67" t="n">
        <v>0</v>
      </c>
      <c r="AD46" s="66" t="n">
        <v>45</v>
      </c>
      <c r="AE46" s="67" t="n">
        <v>1</v>
      </c>
      <c r="AF46" s="49"/>
      <c r="AG46" s="28"/>
      <c r="AH46" s="49"/>
      <c r="AI46" s="71" t="e">
        <f aca="false">IF(B46="BRIVS",0,(LOOKUP(J46,$A$5:$A$58,#REF!)))</f>
        <v>#REF!</v>
      </c>
      <c r="AJ46" s="55" t="e">
        <f aca="false">IF(B46="BRIVS",0,(LOOKUP(L46,$A$5:$A$58,#REF!)))</f>
        <v>#REF!</v>
      </c>
      <c r="AK46" s="72" t="e">
        <f aca="false">IF(B46="BRIVS",0,(LOOKUP(N46,$A$5:$A$58,#REF!)))</f>
        <v>#REF!</v>
      </c>
      <c r="AL46" s="55" t="e">
        <f aca="false">IF(B46="BRIVS",0,(LOOKUP(P46,$A$5:$A$58,#REF!)))</f>
        <v>#REF!</v>
      </c>
      <c r="AM46" s="72" t="e">
        <f aca="false">IF(B46="BRIVS",0,(LOOKUP(R46,$A$5:$A$58,#REF!)))</f>
        <v>#REF!</v>
      </c>
      <c r="AN46" s="72" t="e">
        <f aca="false">IF(B46="BRIVS",0,(LOOKUP(T46,$A$5:$A$58,#REF!)))</f>
        <v>#REF!</v>
      </c>
      <c r="AO46" s="72" t="e">
        <f aca="false">IF(B46="BRIVS",0,(LOOKUP(V46,$A$5:$A$58,#REF!)))</f>
        <v>#REF!</v>
      </c>
      <c r="AP46" s="72" t="e">
        <f aca="false">IF(B46="BRIVS",0,(LOOKUP(X46,$A$5:$A$58,#REF!)))</f>
        <v>#REF!</v>
      </c>
      <c r="AQ46" s="55" t="e">
        <f aca="false">IF(B46="BRIVS",0,(LOOKUP(Z46,$A$5:$A$58,#REF!)))</f>
        <v>#REF!</v>
      </c>
      <c r="AR46" s="72" t="e">
        <f aca="false">IF(B46="BRIVS",0,(LOOKUP(AB46,$A$5:$A$58,#REF!)))</f>
        <v>#REF!</v>
      </c>
      <c r="AS46" s="72" t="e">
        <f aca="false">IF(B46="BRIVS",0,(LOOKUP(AD46,$A$5:$A$58,#REF!)))</f>
        <v>#REF!</v>
      </c>
      <c r="AT46" s="2"/>
      <c r="AU46" s="73" t="n">
        <f aca="false">IF(J46=999,0,(LOOKUP($J46,$A$5:$A$58,$F$5:$F$58)))</f>
        <v>6.5</v>
      </c>
      <c r="AV46" s="72" t="n">
        <f aca="false">IF(L46=999,0,(LOOKUP($L46,$A$5:$A$58,$F$5:$F$58)))</f>
        <v>4.5</v>
      </c>
      <c r="AW46" s="72" t="n">
        <f aca="false">IF(N46=999,0,(LOOKUP($N46,$A$5:$A$58,$F$5:$F$58)))</f>
        <v>7.5</v>
      </c>
      <c r="AX46" s="55" t="n">
        <f aca="false">IF(P46=999,0,(LOOKUP($P46,$A$5:$A$58,$F$5:$F$58)))</f>
        <v>5</v>
      </c>
      <c r="AY46" s="72" t="n">
        <f aca="false">IF(R46=999,0,(LOOKUP($R46,$A$5:$A$58,$F$5:$F$58)))</f>
        <v>4.5</v>
      </c>
      <c r="AZ46" s="72" t="n">
        <f aca="false">IF(T46=999,0,(LOOKUP($T46,$A$5:$A$58,$F$5:$F$58)))</f>
        <v>5.5</v>
      </c>
      <c r="BA46" s="72" t="n">
        <f aca="false">IF(V46=999,0,(LOOKUP($V46,$A$5:$A$58,$F$5:$F$58)))</f>
        <v>5.5</v>
      </c>
      <c r="BB46" s="72" t="n">
        <f aca="false">IF(X46=999,0,(LOOKUP($X46,$A$5:$A$58,$F$5:$F$58)))</f>
        <v>6.5</v>
      </c>
      <c r="BC46" s="72" t="n">
        <f aca="false">IF(Z46=999,0,(LOOKUP($Z46,$A$5:$A$58,$F$5:$F$58)))</f>
        <v>6</v>
      </c>
      <c r="BD46" s="72" t="n">
        <f aca="false">IF(AB46=999,0,(LOOKUP($AB46,$A$5:$A$58,$F$5:$F$58)))</f>
        <v>6</v>
      </c>
      <c r="BE46" s="72" t="n">
        <f aca="false">IF(AD46=999,0,(LOOKUP($AD46,$A$5:$A$58,$F$5:$F$58)))</f>
        <v>3</v>
      </c>
      <c r="BF46" s="56" t="n">
        <f aca="false">SUM(AU46,AV46,AW46,AX46,AY46,BA46,AZ46,BB46,BC46,BD46,BE46)</f>
        <v>60.5</v>
      </c>
      <c r="BG46" s="55" t="n">
        <f aca="false">IF($AR$1&gt;8,(IF($AR$1=9,MIN(AU46:BC46),IF($AR$1=10,MIN(AU46:BD46),IF($AR$1=11,MIN(AU46:BE46))))),(IF($AR$1=4,MIN(AU46:AX46),IF($AR$1=5,MIN(AU46:AY46),IF($AR$1=6,MIN(AU46:AZ46),IF($AR$1=7,MIN(AU46:BA46),IF($AR$1=8,MIN(AU46:BB46))))))))</f>
        <v>3</v>
      </c>
      <c r="BH46" s="55" t="n">
        <f aca="false">IF($AR$1&gt;8,(IF($AR$1=9,MAX(AU46:BC46),IF($AR$1=10,MAX(AU46:BD46),IF($AR$1=11,MAX(AU46:BE46))))),(IF($AR$1=4,MAX(AU46:AX46),IF($AR$1=5,MAX(AU46:AY46),IF($AR$1=6,MAX(AU46:AZ46),IF($AR$1=7,MAX(AU46:BA46),IF($AR$1=8,MAX(AU46:BB46))))))))</f>
        <v>7.5</v>
      </c>
      <c r="BI46" s="57" t="n">
        <f aca="false">SUM($BF46-$BG46-BH46)</f>
        <v>50</v>
      </c>
      <c r="BK46" s="74" t="n">
        <f aca="false">COUNTIF($F$5:$F$58,"&lt;"&amp;F46)+COUNTIFS($F$5:$F$58,F46,$H$5:$H$58,"&lt;"&amp;H46)+COUNTIFS($F$5:$F$58,F46,$H$5:$H$58,H46,$I$5:$I$58,"&lt;"&amp;I46)+1</f>
        <v>18</v>
      </c>
      <c r="BL46" s="75" t="n">
        <f aca="false">IF(G46=0,0,RANK(BK46,$BK$5:$BK$58,0))</f>
        <v>37</v>
      </c>
    </row>
    <row r="47" customFormat="false" ht="14" hidden="false" customHeight="false" outlineLevel="0" collapsed="false">
      <c r="A47" s="60" t="n">
        <v>43</v>
      </c>
      <c r="B47" s="61" t="s">
        <v>71</v>
      </c>
      <c r="C47" s="61" t="s">
        <v>28</v>
      </c>
      <c r="D47" s="78"/>
      <c r="E47" s="64" t="n">
        <f aca="false">BL47</f>
        <v>16</v>
      </c>
      <c r="F47" s="59" t="n">
        <f aca="false">K47+M47+O47+Q47+S47+U47+W47+Y47+AA47+AC47+AE47</f>
        <v>6.5</v>
      </c>
      <c r="G47" s="77" t="n">
        <v>11</v>
      </c>
      <c r="H47" s="65" t="n">
        <f aca="false">BF47</f>
        <v>53</v>
      </c>
      <c r="I47" s="42" t="n">
        <f aca="false">BI47</f>
        <v>46</v>
      </c>
      <c r="J47" s="66" t="n">
        <v>44</v>
      </c>
      <c r="K47" s="67" t="n">
        <v>0.5</v>
      </c>
      <c r="L47" s="66" t="n">
        <v>12</v>
      </c>
      <c r="M47" s="67" t="n">
        <v>0</v>
      </c>
      <c r="N47" s="68" t="n">
        <v>54</v>
      </c>
      <c r="O47" s="67" t="n">
        <v>1</v>
      </c>
      <c r="P47" s="66" t="n">
        <v>11</v>
      </c>
      <c r="Q47" s="67" t="n">
        <v>0</v>
      </c>
      <c r="R47" s="68" t="n">
        <v>28</v>
      </c>
      <c r="S47" s="67" t="n">
        <v>0</v>
      </c>
      <c r="T47" s="68" t="n">
        <v>50</v>
      </c>
      <c r="U47" s="67" t="n">
        <v>1</v>
      </c>
      <c r="V47" s="68" t="n">
        <v>15</v>
      </c>
      <c r="W47" s="69" t="n">
        <v>1</v>
      </c>
      <c r="X47" s="66" t="n">
        <v>25</v>
      </c>
      <c r="Y47" s="67" t="n">
        <v>0</v>
      </c>
      <c r="Z47" s="70" t="n">
        <v>33</v>
      </c>
      <c r="AA47" s="69" t="n">
        <v>1</v>
      </c>
      <c r="AB47" s="66" t="n">
        <v>17</v>
      </c>
      <c r="AC47" s="67" t="n">
        <v>1</v>
      </c>
      <c r="AD47" s="66" t="n">
        <v>13</v>
      </c>
      <c r="AE47" s="67" t="n">
        <v>1</v>
      </c>
      <c r="AF47" s="49"/>
      <c r="AG47" s="28"/>
      <c r="AH47" s="49"/>
      <c r="AI47" s="71" t="e">
        <f aca="false">IF(B47="BRIVS",0,(LOOKUP(J47,$A$5:$A$58,#REF!)))</f>
        <v>#REF!</v>
      </c>
      <c r="AJ47" s="55" t="e">
        <f aca="false">IF(B47="BRIVS",0,(LOOKUP(L47,$A$5:$A$58,#REF!)))</f>
        <v>#REF!</v>
      </c>
      <c r="AK47" s="72" t="e">
        <f aca="false">IF(B47="BRIVS",0,(LOOKUP(N47,$A$5:$A$58,#REF!)))</f>
        <v>#REF!</v>
      </c>
      <c r="AL47" s="55" t="e">
        <f aca="false">IF(B47="BRIVS",0,(LOOKUP(P47,$A$5:$A$58,#REF!)))</f>
        <v>#REF!</v>
      </c>
      <c r="AM47" s="72" t="e">
        <f aca="false">IF(B47="BRIVS",0,(LOOKUP(R47,$A$5:$A$58,#REF!)))</f>
        <v>#REF!</v>
      </c>
      <c r="AN47" s="72" t="e">
        <f aca="false">IF(B47="BRIVS",0,(LOOKUP(T47,$A$5:$A$58,#REF!)))</f>
        <v>#REF!</v>
      </c>
      <c r="AO47" s="72" t="e">
        <f aca="false">IF(B47="BRIVS",0,(LOOKUP(V47,$A$5:$A$58,#REF!)))</f>
        <v>#REF!</v>
      </c>
      <c r="AP47" s="72" t="e">
        <f aca="false">IF(B47="BRIVS",0,(LOOKUP(X47,$A$5:$A$58,#REF!)))</f>
        <v>#REF!</v>
      </c>
      <c r="AQ47" s="55" t="e">
        <f aca="false">IF(B47="BRIVS",0,(LOOKUP(Z47,$A$5:$A$58,#REF!)))</f>
        <v>#REF!</v>
      </c>
      <c r="AR47" s="72" t="e">
        <f aca="false">IF(B47="BRIVS",0,(LOOKUP(AB47,$A$5:$A$58,#REF!)))</f>
        <v>#REF!</v>
      </c>
      <c r="AS47" s="72" t="e">
        <f aca="false">IF(B47="BRIVS",0,(LOOKUP(AD47,$A$5:$A$58,#REF!)))</f>
        <v>#REF!</v>
      </c>
      <c r="AT47" s="2"/>
      <c r="AU47" s="73" t="n">
        <f aca="false">IF(J47=999,0,(LOOKUP($J47,$A$5:$A$58,$F$5:$F$58)))</f>
        <v>4.5</v>
      </c>
      <c r="AV47" s="72" t="n">
        <f aca="false">IF(L47=999,0,(LOOKUP($L47,$A$5:$A$58,$F$5:$F$58)))</f>
        <v>6</v>
      </c>
      <c r="AW47" s="72" t="n">
        <f aca="false">IF(N47=999,0,(LOOKUP($N47,$A$5:$A$58,$F$5:$F$58)))</f>
        <v>4.5</v>
      </c>
      <c r="AX47" s="55" t="n">
        <f aca="false">IF(P47=999,0,(LOOKUP($P47,$A$5:$A$58,$F$5:$F$58)))</f>
        <v>6</v>
      </c>
      <c r="AY47" s="72" t="n">
        <f aca="false">IF(R47=999,0,(LOOKUP($R47,$A$5:$A$58,$F$5:$F$58)))</f>
        <v>6</v>
      </c>
      <c r="AZ47" s="72" t="n">
        <f aca="false">IF(T47=999,0,(LOOKUP($T47,$A$5:$A$58,$F$5:$F$58)))</f>
        <v>1</v>
      </c>
      <c r="BA47" s="72" t="n">
        <f aca="false">IF(V47=999,0,(LOOKUP($V47,$A$5:$A$58,$F$5:$F$58)))</f>
        <v>6</v>
      </c>
      <c r="BB47" s="72" t="n">
        <f aca="false">IF(X47=999,0,(LOOKUP($X47,$A$5:$A$58,$F$5:$F$58)))</f>
        <v>4.5</v>
      </c>
      <c r="BC47" s="72" t="n">
        <f aca="false">IF(Z47=999,0,(LOOKUP($Z47,$A$5:$A$58,$F$5:$F$58)))</f>
        <v>4.5</v>
      </c>
      <c r="BD47" s="72" t="n">
        <f aca="false">IF(AB47=999,0,(LOOKUP($AB47,$A$5:$A$58,$F$5:$F$58)))</f>
        <v>4.5</v>
      </c>
      <c r="BE47" s="72" t="n">
        <f aca="false">IF(AD47=999,0,(LOOKUP($AD47,$A$5:$A$58,$F$5:$F$58)))</f>
        <v>5.5</v>
      </c>
      <c r="BF47" s="56" t="n">
        <f aca="false">SUM(AU47,AV47,AW47,AX47,AY47,BA47,AZ47,BB47,BC47,BD47,BE47)</f>
        <v>53</v>
      </c>
      <c r="BG47" s="55" t="n">
        <f aca="false">IF($AR$1&gt;8,(IF($AR$1=9,MIN(AU47:BC47),IF($AR$1=10,MIN(AU47:BD47),IF($AR$1=11,MIN(AU47:BE47))))),(IF($AR$1=4,MIN(AU47:AX47),IF($AR$1=5,MIN(AU47:AY47),IF($AR$1=6,MIN(AU47:AZ47),IF($AR$1=7,MIN(AU47:BA47),IF($AR$1=8,MIN(AU47:BB47))))))))</f>
        <v>1</v>
      </c>
      <c r="BH47" s="55" t="n">
        <f aca="false">IF($AR$1&gt;8,(IF($AR$1=9,MAX(AU47:BC47),IF($AR$1=10,MAX(AU47:BD47),IF($AR$1=11,MAX(AU47:BE47))))),(IF($AR$1=4,MAX(AU47:AX47),IF($AR$1=5,MAX(AU47:AY47),IF($AR$1=6,MAX(AU47:AZ47),IF($AR$1=7,MAX(AU47:BA47),IF($AR$1=8,MAX(AU47:BB47))))))))</f>
        <v>6</v>
      </c>
      <c r="BI47" s="57" t="n">
        <f aca="false">SUM($BF47-$BG47-BH47)</f>
        <v>46</v>
      </c>
      <c r="BK47" s="74" t="n">
        <f aca="false">COUNTIF($F$5:$F$58,"&lt;"&amp;F47)+COUNTIFS($F$5:$F$58,F47,$H$5:$H$58,"&lt;"&amp;H47)+COUNTIFS($F$5:$F$58,F47,$H$5:$H$58,H47,$I$5:$I$58,"&lt;"&amp;I47)+1</f>
        <v>39</v>
      </c>
      <c r="BL47" s="75" t="n">
        <f aca="false">IF(G47=0,0,RANK(BK47,$BK$5:$BK$58,0))</f>
        <v>16</v>
      </c>
    </row>
    <row r="48" customFormat="false" ht="14" hidden="false" customHeight="false" outlineLevel="0" collapsed="false">
      <c r="A48" s="60" t="n">
        <v>44</v>
      </c>
      <c r="B48" s="61" t="s">
        <v>72</v>
      </c>
      <c r="C48" s="61" t="s">
        <v>28</v>
      </c>
      <c r="D48" s="78"/>
      <c r="E48" s="64" t="n">
        <f aca="false">BL48</f>
        <v>46</v>
      </c>
      <c r="F48" s="59" t="n">
        <f aca="false">K48+M48+O48+Q48+S48+U48+W48+Y48+AA48+AC48+AE48</f>
        <v>4.5</v>
      </c>
      <c r="G48" s="77" t="n">
        <v>11</v>
      </c>
      <c r="H48" s="65" t="n">
        <f aca="false">BF48</f>
        <v>53</v>
      </c>
      <c r="I48" s="42" t="n">
        <f aca="false">BI48</f>
        <v>44.5</v>
      </c>
      <c r="J48" s="66" t="n">
        <v>43</v>
      </c>
      <c r="K48" s="67" t="n">
        <v>0.5</v>
      </c>
      <c r="L48" s="66" t="n">
        <v>21</v>
      </c>
      <c r="M48" s="67" t="n">
        <v>0</v>
      </c>
      <c r="N48" s="68" t="n">
        <v>49</v>
      </c>
      <c r="O48" s="67" t="n">
        <v>0</v>
      </c>
      <c r="P48" s="66" t="n">
        <v>7</v>
      </c>
      <c r="Q48" s="67" t="n">
        <v>0</v>
      </c>
      <c r="R48" s="68" t="n">
        <v>54</v>
      </c>
      <c r="S48" s="67" t="n">
        <v>1</v>
      </c>
      <c r="T48" s="68" t="n">
        <v>33</v>
      </c>
      <c r="U48" s="67" t="n">
        <v>0.5</v>
      </c>
      <c r="V48" s="68" t="n">
        <v>29</v>
      </c>
      <c r="W48" s="69" t="n">
        <v>0.5</v>
      </c>
      <c r="X48" s="66" t="n">
        <v>15</v>
      </c>
      <c r="Y48" s="67" t="n">
        <v>0</v>
      </c>
      <c r="Z48" s="70" t="n">
        <v>30</v>
      </c>
      <c r="AA48" s="69" t="n">
        <v>1</v>
      </c>
      <c r="AB48" s="66" t="n">
        <v>23</v>
      </c>
      <c r="AC48" s="67" t="n">
        <v>0</v>
      </c>
      <c r="AD48" s="66" t="n">
        <v>50</v>
      </c>
      <c r="AE48" s="67" t="n">
        <v>1</v>
      </c>
      <c r="AF48" s="49"/>
      <c r="AG48" s="28"/>
      <c r="AH48" s="49"/>
      <c r="AI48" s="71" t="e">
        <f aca="false">IF(B48="BRIVS",0,(LOOKUP(J48,$A$5:$A$58,#REF!)))</f>
        <v>#REF!</v>
      </c>
      <c r="AJ48" s="55" t="e">
        <f aca="false">IF(B48="BRIVS",0,(LOOKUP(L48,$A$5:$A$58,#REF!)))</f>
        <v>#REF!</v>
      </c>
      <c r="AK48" s="72" t="e">
        <f aca="false">IF(B48="BRIVS",0,(LOOKUP(N48,$A$5:$A$58,#REF!)))</f>
        <v>#REF!</v>
      </c>
      <c r="AL48" s="55" t="e">
        <f aca="false">IF(B48="BRIVS",0,(LOOKUP(P48,$A$5:$A$58,#REF!)))</f>
        <v>#REF!</v>
      </c>
      <c r="AM48" s="72" t="e">
        <f aca="false">IF(B48="BRIVS",0,(LOOKUP(R48,$A$5:$A$58,#REF!)))</f>
        <v>#REF!</v>
      </c>
      <c r="AN48" s="72" t="e">
        <f aca="false">IF(B48="BRIVS",0,(LOOKUP(T48,$A$5:$A$58,#REF!)))</f>
        <v>#REF!</v>
      </c>
      <c r="AO48" s="72" t="e">
        <f aca="false">IF(B48="BRIVS",0,(LOOKUP(V48,$A$5:$A$58,#REF!)))</f>
        <v>#REF!</v>
      </c>
      <c r="AP48" s="72" t="e">
        <f aca="false">IF(B48="BRIVS",0,(LOOKUP(X48,$A$5:$A$58,#REF!)))</f>
        <v>#REF!</v>
      </c>
      <c r="AQ48" s="55" t="e">
        <f aca="false">IF(B48="BRIVS",0,(LOOKUP(Z48,$A$5:$A$58,#REF!)))</f>
        <v>#REF!</v>
      </c>
      <c r="AR48" s="72" t="e">
        <f aca="false">IF(B48="BRIVS",0,(LOOKUP(AB48,$A$5:$A$58,#REF!)))</f>
        <v>#REF!</v>
      </c>
      <c r="AS48" s="72" t="e">
        <f aca="false">IF(B48="BRIVS",0,(LOOKUP(AD48,$A$5:$A$58,#REF!)))</f>
        <v>#REF!</v>
      </c>
      <c r="AT48" s="2"/>
      <c r="AU48" s="73" t="n">
        <f aca="false">IF(J48=999,0,(LOOKUP($J48,$A$5:$A$58,$F$5:$F$58)))</f>
        <v>6.5</v>
      </c>
      <c r="AV48" s="72" t="n">
        <f aca="false">IF(L48=999,0,(LOOKUP($L48,$A$5:$A$58,$F$5:$F$58)))</f>
        <v>5.5</v>
      </c>
      <c r="AW48" s="72" t="n">
        <f aca="false">IF(N48=999,0,(LOOKUP($N48,$A$5:$A$58,$F$5:$F$58)))</f>
        <v>5</v>
      </c>
      <c r="AX48" s="55" t="n">
        <f aca="false">IF(P48=999,0,(LOOKUP($P48,$A$5:$A$58,$F$5:$F$58)))</f>
        <v>7.5</v>
      </c>
      <c r="AY48" s="72" t="n">
        <f aca="false">IF(R48=999,0,(LOOKUP($R48,$A$5:$A$58,$F$5:$F$58)))</f>
        <v>4.5</v>
      </c>
      <c r="AZ48" s="72" t="n">
        <f aca="false">IF(T48=999,0,(LOOKUP($T48,$A$5:$A$58,$F$5:$F$58)))</f>
        <v>4.5</v>
      </c>
      <c r="BA48" s="72" t="n">
        <f aca="false">IF(V48=999,0,(LOOKUP($V48,$A$5:$A$58,$F$5:$F$58)))</f>
        <v>4.5</v>
      </c>
      <c r="BB48" s="72" t="n">
        <f aca="false">IF(X48=999,0,(LOOKUP($X48,$A$5:$A$58,$F$5:$F$58)))</f>
        <v>6</v>
      </c>
      <c r="BC48" s="72" t="n">
        <f aca="false">IF(Z48=999,0,(LOOKUP($Z48,$A$5:$A$58,$F$5:$F$58)))</f>
        <v>2.5</v>
      </c>
      <c r="BD48" s="72" t="n">
        <f aca="false">IF(AB48=999,0,(LOOKUP($AB48,$A$5:$A$58,$F$5:$F$58)))</f>
        <v>5.5</v>
      </c>
      <c r="BE48" s="72" t="n">
        <f aca="false">IF(AD48=999,0,(LOOKUP($AD48,$A$5:$A$58,$F$5:$F$58)))</f>
        <v>1</v>
      </c>
      <c r="BF48" s="56" t="n">
        <f aca="false">SUM(AU48,AV48,AW48,AX48,AY48,BA48,AZ48,BB48,BC48,BD48,BE48)</f>
        <v>53</v>
      </c>
      <c r="BG48" s="55" t="n">
        <f aca="false">IF($AR$1&gt;8,(IF($AR$1=9,MIN(AU48:BC48),IF($AR$1=10,MIN(AU48:BD48),IF($AR$1=11,MIN(AU48:BE48))))),(IF($AR$1=4,MIN(AU48:AX48),IF($AR$1=5,MIN(AU48:AY48),IF($AR$1=6,MIN(AU48:AZ48),IF($AR$1=7,MIN(AU48:BA48),IF($AR$1=8,MIN(AU48:BB48))))))))</f>
        <v>1</v>
      </c>
      <c r="BH48" s="55" t="n">
        <f aca="false">IF($AR$1&gt;8,(IF($AR$1=9,MAX(AU48:BC48),IF($AR$1=10,MAX(AU48:BD48),IF($AR$1=11,MAX(AU48:BE48))))),(IF($AR$1=4,MAX(AU48:AX48),IF($AR$1=5,MAX(AU48:AY48),IF($AR$1=6,MAX(AU48:AZ48),IF($AR$1=7,MAX(AU48:BA48),IF($AR$1=8,MAX(AU48:BB48))))))))</f>
        <v>7.5</v>
      </c>
      <c r="BI48" s="57" t="n">
        <f aca="false">SUM($BF48-$BG48-BH48)</f>
        <v>44.5</v>
      </c>
      <c r="BK48" s="74" t="n">
        <f aca="false">COUNTIF($F$5:$F$58,"&lt;"&amp;F48)+COUNTIFS($F$5:$F$58,F48,$H$5:$H$58,"&lt;"&amp;H48)+COUNTIFS($F$5:$F$58,F48,$H$5:$H$58,H48,$I$5:$I$58,"&lt;"&amp;I48)+1</f>
        <v>9</v>
      </c>
      <c r="BL48" s="75" t="n">
        <f aca="false">IF(G48=0,0,RANK(BK48,$BK$5:$BK$58,0))</f>
        <v>46</v>
      </c>
    </row>
    <row r="49" customFormat="false" ht="14" hidden="false" customHeight="false" outlineLevel="0" collapsed="false">
      <c r="A49" s="60" t="n">
        <v>45</v>
      </c>
      <c r="B49" s="61" t="s">
        <v>73</v>
      </c>
      <c r="C49" s="61" t="s">
        <v>28</v>
      </c>
      <c r="D49" s="78"/>
      <c r="E49" s="64" t="n">
        <f aca="false">BL49</f>
        <v>51</v>
      </c>
      <c r="F49" s="59" t="n">
        <f aca="false">K49+M49+O49+Q49+S49+U49+W49+Y49+AA49+AC49+AE49</f>
        <v>3</v>
      </c>
      <c r="G49" s="77" t="n">
        <v>11</v>
      </c>
      <c r="H49" s="65" t="n">
        <f aca="false">BF49</f>
        <v>44.5</v>
      </c>
      <c r="I49" s="42" t="n">
        <f aca="false">BI49</f>
        <v>38.5</v>
      </c>
      <c r="J49" s="66" t="n">
        <v>46</v>
      </c>
      <c r="K49" s="67" t="n">
        <v>0</v>
      </c>
      <c r="L49" s="66" t="n">
        <v>14</v>
      </c>
      <c r="M49" s="67" t="n">
        <v>0</v>
      </c>
      <c r="N49" s="68" t="n">
        <v>29</v>
      </c>
      <c r="O49" s="67" t="n">
        <v>0</v>
      </c>
      <c r="P49" s="66" t="n">
        <v>50</v>
      </c>
      <c r="Q49" s="67" t="n">
        <v>1</v>
      </c>
      <c r="R49" s="68" t="n">
        <v>35</v>
      </c>
      <c r="S49" s="67" t="n">
        <v>0</v>
      </c>
      <c r="T49" s="68" t="n">
        <v>39</v>
      </c>
      <c r="U49" s="67" t="n">
        <v>0</v>
      </c>
      <c r="V49" s="68" t="n">
        <v>999</v>
      </c>
      <c r="W49" s="69" t="n">
        <v>1</v>
      </c>
      <c r="X49" s="66" t="n">
        <v>51</v>
      </c>
      <c r="Y49" s="67" t="n">
        <v>0</v>
      </c>
      <c r="Z49" s="70" t="n">
        <v>23</v>
      </c>
      <c r="AA49" s="69" t="n">
        <v>0</v>
      </c>
      <c r="AB49" s="66" t="n">
        <v>30</v>
      </c>
      <c r="AC49" s="67" t="n">
        <v>1</v>
      </c>
      <c r="AD49" s="66" t="n">
        <v>42</v>
      </c>
      <c r="AE49" s="67" t="n">
        <v>0</v>
      </c>
      <c r="AF49" s="49"/>
      <c r="AG49" s="28"/>
      <c r="AH49" s="49"/>
      <c r="AI49" s="71" t="e">
        <f aca="false">IF(B49="BRIVS",0,(LOOKUP(J49,$A$5:$A$58,#REF!)))</f>
        <v>#REF!</v>
      </c>
      <c r="AJ49" s="55" t="e">
        <f aca="false">IF(B49="BRIVS",0,(LOOKUP(L49,$A$5:$A$58,#REF!)))</f>
        <v>#REF!</v>
      </c>
      <c r="AK49" s="72" t="e">
        <f aca="false">IF(B49="BRIVS",0,(LOOKUP(N49,$A$5:$A$58,#REF!)))</f>
        <v>#REF!</v>
      </c>
      <c r="AL49" s="55" t="e">
        <f aca="false">IF(B49="BRIVS",0,(LOOKUP(P49,$A$5:$A$58,#REF!)))</f>
        <v>#REF!</v>
      </c>
      <c r="AM49" s="72" t="e">
        <f aca="false">IF(B49="BRIVS",0,(LOOKUP(R49,$A$5:$A$58,#REF!)))</f>
        <v>#REF!</v>
      </c>
      <c r="AN49" s="72" t="e">
        <f aca="false">IF(B49="BRIVS",0,(LOOKUP(T49,$A$5:$A$58,#REF!)))</f>
        <v>#REF!</v>
      </c>
      <c r="AO49" s="72" t="e">
        <f aca="false">IF(B49="BRIVS",0,(LOOKUP(V49,$A$5:$A$58,#REF!)))</f>
        <v>#REF!</v>
      </c>
      <c r="AP49" s="72" t="e">
        <f aca="false">IF(B49="BRIVS",0,(LOOKUP(X49,$A$5:$A$58,#REF!)))</f>
        <v>#REF!</v>
      </c>
      <c r="AQ49" s="55" t="e">
        <f aca="false">IF(B49="BRIVS",0,(LOOKUP(Z49,$A$5:$A$58,#REF!)))</f>
        <v>#REF!</v>
      </c>
      <c r="AR49" s="72" t="e">
        <f aca="false">IF(B49="BRIVS",0,(LOOKUP(AB49,$A$5:$A$58,#REF!)))</f>
        <v>#REF!</v>
      </c>
      <c r="AS49" s="72" t="e">
        <f aca="false">IF(B49="BRIVS",0,(LOOKUP(AD49,$A$5:$A$58,#REF!)))</f>
        <v>#REF!</v>
      </c>
      <c r="AT49" s="2"/>
      <c r="AU49" s="73" t="n">
        <f aca="false">IF(J49=999,0,(LOOKUP($J49,$A$5:$A$58,$F$5:$F$58)))</f>
        <v>5</v>
      </c>
      <c r="AV49" s="72" t="n">
        <f aca="false">IF(L49=999,0,(LOOKUP($L49,$A$5:$A$58,$F$5:$F$58)))</f>
        <v>6</v>
      </c>
      <c r="AW49" s="72" t="n">
        <f aca="false">IF(N49=999,0,(LOOKUP($N49,$A$5:$A$58,$F$5:$F$58)))</f>
        <v>4.5</v>
      </c>
      <c r="AX49" s="55" t="n">
        <f aca="false">IF(P49=999,0,(LOOKUP($P49,$A$5:$A$58,$F$5:$F$58)))</f>
        <v>1</v>
      </c>
      <c r="AY49" s="72" t="n">
        <f aca="false">IF(R49=999,0,(LOOKUP($R49,$A$5:$A$58,$F$5:$F$58)))</f>
        <v>4.5</v>
      </c>
      <c r="AZ49" s="72" t="n">
        <f aca="false">IF(T49=999,0,(LOOKUP($T49,$A$5:$A$58,$F$5:$F$58)))</f>
        <v>5</v>
      </c>
      <c r="BA49" s="72" t="n">
        <f aca="false">IF(V49=999,0,(LOOKUP($V49,$A$5:$A$58,$F$5:$F$58)))</f>
        <v>0</v>
      </c>
      <c r="BB49" s="72" t="n">
        <f aca="false">IF(X49=999,0,(LOOKUP($X49,$A$5:$A$58,$F$5:$F$58)))</f>
        <v>5.5</v>
      </c>
      <c r="BC49" s="72" t="n">
        <f aca="false">IF(Z49=999,0,(LOOKUP($Z49,$A$5:$A$58,$F$5:$F$58)))</f>
        <v>5.5</v>
      </c>
      <c r="BD49" s="72" t="n">
        <f aca="false">IF(AB49=999,0,(LOOKUP($AB49,$A$5:$A$58,$F$5:$F$58)))</f>
        <v>2.5</v>
      </c>
      <c r="BE49" s="72" t="n">
        <f aca="false">IF(AD49=999,0,(LOOKUP($AD49,$A$5:$A$58,$F$5:$F$58)))</f>
        <v>5</v>
      </c>
      <c r="BF49" s="56" t="n">
        <f aca="false">SUM(AU49,AV49,AW49,AX49,AY49,BA49,AZ49,BB49,BC49,BD49,BE49)</f>
        <v>44.5</v>
      </c>
      <c r="BG49" s="55" t="n">
        <f aca="false">IF($AR$1&gt;8,(IF($AR$1=9,MIN(AU49:BC49),IF($AR$1=10,MIN(AU49:BD49),IF($AR$1=11,MIN(AU49:BE49))))),(IF($AR$1=4,MIN(AU49:AX49),IF($AR$1=5,MIN(AU49:AY49),IF($AR$1=6,MIN(AU49:AZ49),IF($AR$1=7,MIN(AU49:BA49),IF($AR$1=8,MIN(AU49:BB49))))))))</f>
        <v>0</v>
      </c>
      <c r="BH49" s="55" t="n">
        <f aca="false">IF($AR$1&gt;8,(IF($AR$1=9,MAX(AU49:BC49),IF($AR$1=10,MAX(AU49:BD49),IF($AR$1=11,MAX(AU49:BE49))))),(IF($AR$1=4,MAX(AU49:AX49),IF($AR$1=5,MAX(AU49:AY49),IF($AR$1=6,MAX(AU49:AZ49),IF($AR$1=7,MAX(AU49:BA49),IF($AR$1=8,MAX(AU49:BB49))))))))</f>
        <v>6</v>
      </c>
      <c r="BI49" s="57" t="n">
        <f aca="false">SUM($BF49-$BG49-BH49)</f>
        <v>38.5</v>
      </c>
      <c r="BK49" s="74" t="n">
        <f aca="false">COUNTIF($F$5:$F$58,"&lt;"&amp;F49)+COUNTIFS($F$5:$F$58,F49,$H$5:$H$58,"&lt;"&amp;H49)+COUNTIFS($F$5:$F$58,F49,$H$5:$H$58,H49,$I$5:$I$58,"&lt;"&amp;I49)+1</f>
        <v>4</v>
      </c>
      <c r="BL49" s="75" t="n">
        <f aca="false">IF(G49=0,0,RANK(BK49,$BK$5:$BK$58,0))</f>
        <v>51</v>
      </c>
    </row>
    <row r="50" customFormat="false" ht="14" hidden="false" customHeight="false" outlineLevel="0" collapsed="false">
      <c r="A50" s="60" t="n">
        <v>46</v>
      </c>
      <c r="B50" s="61" t="s">
        <v>74</v>
      </c>
      <c r="C50" s="61" t="s">
        <v>28</v>
      </c>
      <c r="D50" s="78"/>
      <c r="E50" s="64" t="n">
        <f aca="false">BL50</f>
        <v>33</v>
      </c>
      <c r="F50" s="59" t="n">
        <f aca="false">K50+M50+O50+Q50+S50+U50+W50+Y50+AA50+AC50+AE50</f>
        <v>5</v>
      </c>
      <c r="G50" s="77" t="n">
        <v>11</v>
      </c>
      <c r="H50" s="65" t="n">
        <f aca="false">BF50</f>
        <v>63.5</v>
      </c>
      <c r="I50" s="42" t="n">
        <f aca="false">BI50</f>
        <v>52</v>
      </c>
      <c r="J50" s="66" t="n">
        <v>45</v>
      </c>
      <c r="K50" s="67" t="n">
        <v>1</v>
      </c>
      <c r="L50" s="66" t="n">
        <v>13</v>
      </c>
      <c r="M50" s="67" t="n">
        <v>0.5</v>
      </c>
      <c r="N50" s="68" t="n">
        <v>21</v>
      </c>
      <c r="O50" s="67" t="n">
        <v>0.5</v>
      </c>
      <c r="P50" s="66" t="n">
        <v>19</v>
      </c>
      <c r="Q50" s="67" t="n">
        <v>1</v>
      </c>
      <c r="R50" s="68" t="n">
        <v>3</v>
      </c>
      <c r="S50" s="67" t="n">
        <v>0</v>
      </c>
      <c r="T50" s="68" t="n">
        <v>12</v>
      </c>
      <c r="U50" s="67" t="n">
        <v>0.5</v>
      </c>
      <c r="V50" s="68" t="n">
        <v>10</v>
      </c>
      <c r="W50" s="69" t="n">
        <v>0.5</v>
      </c>
      <c r="X50" s="66" t="n">
        <v>9</v>
      </c>
      <c r="Y50" s="67" t="n">
        <v>0</v>
      </c>
      <c r="Z50" s="70" t="n">
        <v>24</v>
      </c>
      <c r="AA50" s="69" t="n">
        <v>0</v>
      </c>
      <c r="AB50" s="66" t="n">
        <v>15</v>
      </c>
      <c r="AC50" s="67" t="n">
        <v>0</v>
      </c>
      <c r="AD50" s="66" t="n">
        <v>37</v>
      </c>
      <c r="AE50" s="67" t="n">
        <v>1</v>
      </c>
      <c r="AF50" s="49"/>
      <c r="AG50" s="28"/>
      <c r="AH50" s="49"/>
      <c r="AI50" s="71" t="e">
        <f aca="false">IF(B50="BRIVS",0,(LOOKUP(J50,$A$5:$A$58,#REF!)))</f>
        <v>#REF!</v>
      </c>
      <c r="AJ50" s="55" t="e">
        <f aca="false">IF(B50="BRIVS",0,(LOOKUP(L50,$A$5:$A$58,#REF!)))</f>
        <v>#REF!</v>
      </c>
      <c r="AK50" s="72" t="e">
        <f aca="false">IF(B50="BRIVS",0,(LOOKUP(N50,$A$5:$A$58,#REF!)))</f>
        <v>#REF!</v>
      </c>
      <c r="AL50" s="55" t="e">
        <f aca="false">IF(B50="BRIVS",0,(LOOKUP(P50,$A$5:$A$58,#REF!)))</f>
        <v>#REF!</v>
      </c>
      <c r="AM50" s="72" t="e">
        <f aca="false">IF(B50="BRIVS",0,(LOOKUP(R50,$A$5:$A$58,#REF!)))</f>
        <v>#REF!</v>
      </c>
      <c r="AN50" s="72" t="e">
        <f aca="false">IF(B50="BRIVS",0,(LOOKUP(T50,$A$5:$A$58,#REF!)))</f>
        <v>#REF!</v>
      </c>
      <c r="AO50" s="72" t="e">
        <f aca="false">IF(B50="BRIVS",0,(LOOKUP(V50,$A$5:$A$58,#REF!)))</f>
        <v>#REF!</v>
      </c>
      <c r="AP50" s="72" t="e">
        <f aca="false">IF(B50="BRIVS",0,(LOOKUP(X50,$A$5:$A$58,#REF!)))</f>
        <v>#REF!</v>
      </c>
      <c r="AQ50" s="55" t="e">
        <f aca="false">IF(B50="BRIVS",0,(LOOKUP(Z50,$A$5:$A$58,#REF!)))</f>
        <v>#REF!</v>
      </c>
      <c r="AR50" s="72" t="e">
        <f aca="false">IF(B50="BRIVS",0,(LOOKUP(AB50,$A$5:$A$58,#REF!)))</f>
        <v>#REF!</v>
      </c>
      <c r="AS50" s="72" t="e">
        <f aca="false">IF(B50="BRIVS",0,(LOOKUP(AD50,$A$5:$A$58,#REF!)))</f>
        <v>#REF!</v>
      </c>
      <c r="AT50" s="2"/>
      <c r="AU50" s="73" t="n">
        <f aca="false">IF(J50=999,0,(LOOKUP($J50,$A$5:$A$58,$F$5:$F$58)))</f>
        <v>3</v>
      </c>
      <c r="AV50" s="72" t="n">
        <f aca="false">IF(L50=999,0,(LOOKUP($L50,$A$5:$A$58,$F$5:$F$58)))</f>
        <v>5.5</v>
      </c>
      <c r="AW50" s="72" t="n">
        <f aca="false">IF(N50=999,0,(LOOKUP($N50,$A$5:$A$58,$F$5:$F$58)))</f>
        <v>5.5</v>
      </c>
      <c r="AX50" s="55" t="n">
        <f aca="false">IF(P50=999,0,(LOOKUP($P50,$A$5:$A$58,$F$5:$F$58)))</f>
        <v>6.5</v>
      </c>
      <c r="AY50" s="72" t="n">
        <f aca="false">IF(R50=999,0,(LOOKUP($R50,$A$5:$A$58,$F$5:$F$58)))</f>
        <v>8.5</v>
      </c>
      <c r="AZ50" s="72" t="n">
        <f aca="false">IF(T50=999,0,(LOOKUP($T50,$A$5:$A$58,$F$5:$F$58)))</f>
        <v>6</v>
      </c>
      <c r="BA50" s="72" t="n">
        <f aca="false">IF(V50=999,0,(LOOKUP($V50,$A$5:$A$58,$F$5:$F$58)))</f>
        <v>5</v>
      </c>
      <c r="BB50" s="72" t="n">
        <f aca="false">IF(X50=999,0,(LOOKUP($X50,$A$5:$A$58,$F$5:$F$58)))</f>
        <v>7.5</v>
      </c>
      <c r="BC50" s="72" t="n">
        <f aca="false">IF(Z50=999,0,(LOOKUP($Z50,$A$5:$A$58,$F$5:$F$58)))</f>
        <v>6</v>
      </c>
      <c r="BD50" s="72" t="n">
        <f aca="false">IF(AB50=999,0,(LOOKUP($AB50,$A$5:$A$58,$F$5:$F$58)))</f>
        <v>6</v>
      </c>
      <c r="BE50" s="72" t="n">
        <f aca="false">IF(AD50=999,0,(LOOKUP($AD50,$A$5:$A$58,$F$5:$F$58)))</f>
        <v>4</v>
      </c>
      <c r="BF50" s="56" t="n">
        <f aca="false">SUM(AU50,AV50,AW50,AX50,AY50,BA50,AZ50,BB50,BC50,BD50,BE50)</f>
        <v>63.5</v>
      </c>
      <c r="BG50" s="55" t="n">
        <f aca="false">IF($AR$1&gt;8,(IF($AR$1=9,MIN(AU50:BC50),IF($AR$1=10,MIN(AU50:BD50),IF($AR$1=11,MIN(AU50:BE50))))),(IF($AR$1=4,MIN(AU50:AX50),IF($AR$1=5,MIN(AU50:AY50),IF($AR$1=6,MIN(AU50:AZ50),IF($AR$1=7,MIN(AU50:BA50),IF($AR$1=8,MIN(AU50:BB50))))))))</f>
        <v>3</v>
      </c>
      <c r="BH50" s="55" t="n">
        <f aca="false">IF($AR$1&gt;8,(IF($AR$1=9,MAX(AU50:BC50),IF($AR$1=10,MAX(AU50:BD50),IF($AR$1=11,MAX(AU50:BE50))))),(IF($AR$1=4,MAX(AU50:AX50),IF($AR$1=5,MAX(AU50:AY50),IF($AR$1=6,MAX(AU50:AZ50),IF($AR$1=7,MAX(AU50:BA50),IF($AR$1=8,MAX(AU50:BB50))))))))</f>
        <v>8.5</v>
      </c>
      <c r="BI50" s="57" t="n">
        <f aca="false">SUM($BF50-$BG50-BH50)</f>
        <v>52</v>
      </c>
      <c r="BK50" s="74" t="n">
        <f aca="false">COUNTIF($F$5:$F$58,"&lt;"&amp;F50)+COUNTIFS($F$5:$F$58,F50,$H$5:$H$58,"&lt;"&amp;H50)+COUNTIFS($F$5:$F$58,F50,$H$5:$H$58,H50,$I$5:$I$58,"&lt;"&amp;I50)+1</f>
        <v>22</v>
      </c>
      <c r="BL50" s="75" t="n">
        <f aca="false">IF(G50=0,0,RANK(BK50,$BK$5:$BK$58,0))</f>
        <v>33</v>
      </c>
    </row>
    <row r="51" customFormat="false" ht="14" hidden="false" customHeight="false" outlineLevel="0" collapsed="false">
      <c r="A51" s="60" t="n">
        <v>47</v>
      </c>
      <c r="B51" s="61" t="s">
        <v>75</v>
      </c>
      <c r="C51" s="61" t="s">
        <v>28</v>
      </c>
      <c r="D51" s="78"/>
      <c r="E51" s="64" t="n">
        <f aca="false">BL51</f>
        <v>31</v>
      </c>
      <c r="F51" s="59" t="n">
        <f aca="false">K51+M51+O51+Q51+S51+U51+W51+Y51+AA51+AC51+AE51</f>
        <v>5.5</v>
      </c>
      <c r="G51" s="77" t="n">
        <v>11</v>
      </c>
      <c r="H51" s="65" t="n">
        <f aca="false">BF51</f>
        <v>54.5</v>
      </c>
      <c r="I51" s="42" t="n">
        <f aca="false">BI51</f>
        <v>47.5</v>
      </c>
      <c r="J51" s="66" t="n">
        <v>999</v>
      </c>
      <c r="K51" s="67" t="n">
        <v>1</v>
      </c>
      <c r="L51" s="66" t="n">
        <v>20</v>
      </c>
      <c r="M51" s="67" t="n">
        <v>0.5</v>
      </c>
      <c r="N51" s="68" t="n">
        <v>12</v>
      </c>
      <c r="O51" s="67" t="n">
        <v>0</v>
      </c>
      <c r="P51" s="66" t="n">
        <v>22</v>
      </c>
      <c r="Q51" s="67" t="n">
        <v>0.5</v>
      </c>
      <c r="R51" s="68" t="n">
        <v>27</v>
      </c>
      <c r="S51" s="67" t="n">
        <v>0.5</v>
      </c>
      <c r="T51" s="68" t="n">
        <v>28</v>
      </c>
      <c r="U51" s="67" t="n">
        <v>0</v>
      </c>
      <c r="V51" s="68" t="n">
        <v>31</v>
      </c>
      <c r="W51" s="69" t="n">
        <v>0</v>
      </c>
      <c r="X51" s="66" t="n">
        <v>23</v>
      </c>
      <c r="Y51" s="67" t="n">
        <v>1</v>
      </c>
      <c r="Z51" s="70" t="n">
        <v>17</v>
      </c>
      <c r="AA51" s="69" t="n">
        <v>0</v>
      </c>
      <c r="AB51" s="66" t="n">
        <v>29</v>
      </c>
      <c r="AC51" s="67" t="n">
        <v>1</v>
      </c>
      <c r="AD51" s="66" t="n">
        <v>33</v>
      </c>
      <c r="AE51" s="67" t="n">
        <v>1</v>
      </c>
      <c r="AF51" s="49"/>
      <c r="AG51" s="28"/>
      <c r="AH51" s="49"/>
      <c r="AI51" s="71" t="e">
        <f aca="false">IF(B51="BRIVS",0,(LOOKUP(J51,$A$5:$A$58,#REF!)))</f>
        <v>#REF!</v>
      </c>
      <c r="AJ51" s="55" t="e">
        <f aca="false">IF(B51="BRIVS",0,(LOOKUP(L51,$A$5:$A$58,#REF!)))</f>
        <v>#REF!</v>
      </c>
      <c r="AK51" s="72" t="e">
        <f aca="false">IF(B51="BRIVS",0,(LOOKUP(N51,$A$5:$A$58,#REF!)))</f>
        <v>#REF!</v>
      </c>
      <c r="AL51" s="55" t="e">
        <f aca="false">IF(B51="BRIVS",0,(LOOKUP(P51,$A$5:$A$58,#REF!)))</f>
        <v>#REF!</v>
      </c>
      <c r="AM51" s="72" t="e">
        <f aca="false">IF(B51="BRIVS",0,(LOOKUP(R51,$A$5:$A$58,#REF!)))</f>
        <v>#REF!</v>
      </c>
      <c r="AN51" s="72" t="e">
        <f aca="false">IF(B51="BRIVS",0,(LOOKUP(T51,$A$5:$A$58,#REF!)))</f>
        <v>#REF!</v>
      </c>
      <c r="AO51" s="72" t="e">
        <f aca="false">IF(B51="BRIVS",0,(LOOKUP(V51,$A$5:$A$58,#REF!)))</f>
        <v>#REF!</v>
      </c>
      <c r="AP51" s="72" t="e">
        <f aca="false">IF(B51="BRIVS",0,(LOOKUP(X51,$A$5:$A$58,#REF!)))</f>
        <v>#REF!</v>
      </c>
      <c r="AQ51" s="55" t="e">
        <f aca="false">IF(B51="BRIVS",0,(LOOKUP(Z51,$A$5:$A$58,#REF!)))</f>
        <v>#REF!</v>
      </c>
      <c r="AR51" s="72" t="e">
        <f aca="false">IF(B51="BRIVS",0,(LOOKUP(AB51,$A$5:$A$58,#REF!)))</f>
        <v>#REF!</v>
      </c>
      <c r="AS51" s="72" t="e">
        <f aca="false">IF(B51="BRIVS",0,(LOOKUP(AD51,$A$5:$A$58,#REF!)))</f>
        <v>#REF!</v>
      </c>
      <c r="AT51" s="2"/>
      <c r="AU51" s="73" t="n">
        <f aca="false">IF(J51=999,0,(LOOKUP($J51,$A$5:$A$58,$F$5:$F$58)))</f>
        <v>0</v>
      </c>
      <c r="AV51" s="72" t="n">
        <f aca="false">IF(L51=999,0,(LOOKUP($L51,$A$5:$A$58,$F$5:$F$58)))</f>
        <v>6.5</v>
      </c>
      <c r="AW51" s="72" t="n">
        <f aca="false">IF(N51=999,0,(LOOKUP($N51,$A$5:$A$58,$F$5:$F$58)))</f>
        <v>6</v>
      </c>
      <c r="AX51" s="55" t="n">
        <f aca="false">IF(P51=999,0,(LOOKUP($P51,$A$5:$A$58,$F$5:$F$58)))</f>
        <v>7</v>
      </c>
      <c r="AY51" s="72" t="n">
        <f aca="false">IF(R51=999,0,(LOOKUP($R51,$A$5:$A$58,$F$5:$F$58)))</f>
        <v>5</v>
      </c>
      <c r="AZ51" s="72" t="n">
        <f aca="false">IF(T51=999,0,(LOOKUP($T51,$A$5:$A$58,$F$5:$F$58)))</f>
        <v>6</v>
      </c>
      <c r="BA51" s="72" t="n">
        <f aca="false">IF(V51=999,0,(LOOKUP($V51,$A$5:$A$58,$F$5:$F$58)))</f>
        <v>5</v>
      </c>
      <c r="BB51" s="72" t="n">
        <f aca="false">IF(X51=999,0,(LOOKUP($X51,$A$5:$A$58,$F$5:$F$58)))</f>
        <v>5.5</v>
      </c>
      <c r="BC51" s="72" t="n">
        <f aca="false">IF(Z51=999,0,(LOOKUP($Z51,$A$5:$A$58,$F$5:$F$58)))</f>
        <v>4.5</v>
      </c>
      <c r="BD51" s="72" t="n">
        <f aca="false">IF(AB51=999,0,(LOOKUP($AB51,$A$5:$A$58,$F$5:$F$58)))</f>
        <v>4.5</v>
      </c>
      <c r="BE51" s="72" t="n">
        <f aca="false">IF(AD51=999,0,(LOOKUP($AD51,$A$5:$A$58,$F$5:$F$58)))</f>
        <v>4.5</v>
      </c>
      <c r="BF51" s="56" t="n">
        <f aca="false">SUM(AU51,AV51,AW51,AX51,AY51,BA51,AZ51,BB51,BC51,BD51,BE51)</f>
        <v>54.5</v>
      </c>
      <c r="BG51" s="55" t="n">
        <f aca="false">IF($AR$1&gt;8,(IF($AR$1=9,MIN(AU51:BC51),IF($AR$1=10,MIN(AU51:BD51),IF($AR$1=11,MIN(AU51:BE51))))),(IF($AR$1=4,MIN(AU51:AX51),IF($AR$1=5,MIN(AU51:AY51),IF($AR$1=6,MIN(AU51:AZ51),IF($AR$1=7,MIN(AU51:BA51),IF($AR$1=8,MIN(AU51:BB51))))))))</f>
        <v>0</v>
      </c>
      <c r="BH51" s="55" t="n">
        <f aca="false">IF($AR$1&gt;8,(IF($AR$1=9,MAX(AU51:BC51),IF($AR$1=10,MAX(AU51:BD51),IF($AR$1=11,MAX(AU51:BE51))))),(IF($AR$1=4,MAX(AU51:AX51),IF($AR$1=5,MAX(AU51:AY51),IF($AR$1=6,MAX(AU51:AZ51),IF($AR$1=7,MAX(AU51:BA51),IF($AR$1=8,MAX(AU51:BB51))))))))</f>
        <v>7</v>
      </c>
      <c r="BI51" s="57" t="n">
        <f aca="false">SUM($BF51-$BG51-BH51)</f>
        <v>47.5</v>
      </c>
      <c r="BK51" s="74" t="n">
        <f aca="false">COUNTIF($F$5:$F$58,"&lt;"&amp;F51)+COUNTIFS($F$5:$F$58,F51,$H$5:$H$58,"&lt;"&amp;H51)+COUNTIFS($F$5:$F$58,F51,$H$5:$H$58,H51,$I$5:$I$58,"&lt;"&amp;I51)+1</f>
        <v>24</v>
      </c>
      <c r="BL51" s="75" t="n">
        <f aca="false">IF(G51=0,0,RANK(BK51,$BK$5:$BK$58,0))</f>
        <v>31</v>
      </c>
    </row>
    <row r="52" customFormat="false" ht="14" hidden="true" customHeight="false" outlineLevel="0" collapsed="false">
      <c r="A52" s="60" t="n">
        <v>48</v>
      </c>
      <c r="B52" s="61" t="s">
        <v>76</v>
      </c>
      <c r="C52" s="61" t="s">
        <v>77</v>
      </c>
      <c r="D52" s="78"/>
      <c r="E52" s="64" t="n">
        <f aca="false">BL52</f>
        <v>54</v>
      </c>
      <c r="F52" s="59" t="n">
        <f aca="false">K52+M52+O52+Q52+S52+U52+W52+Y52+AA52+AC52+AE52</f>
        <v>0</v>
      </c>
      <c r="G52" s="77" t="n">
        <v>11</v>
      </c>
      <c r="H52" s="65" t="n">
        <f aca="false">BF52</f>
        <v>47.5</v>
      </c>
      <c r="I52" s="42" t="n">
        <f aca="false">BI52</f>
        <v>40</v>
      </c>
      <c r="J52" s="66" t="n">
        <v>47</v>
      </c>
      <c r="K52" s="67" t="n">
        <v>0</v>
      </c>
      <c r="L52" s="66" t="n">
        <v>19</v>
      </c>
      <c r="M52" s="67" t="n">
        <v>0</v>
      </c>
      <c r="N52" s="68" t="n">
        <v>15</v>
      </c>
      <c r="O52" s="67" t="n">
        <v>0</v>
      </c>
      <c r="P52" s="66" t="n">
        <v>51</v>
      </c>
      <c r="Q52" s="67" t="n">
        <v>0</v>
      </c>
      <c r="R52" s="68" t="n">
        <v>50</v>
      </c>
      <c r="S52" s="67" t="n">
        <v>0</v>
      </c>
      <c r="T52" s="68" t="n">
        <v>54</v>
      </c>
      <c r="U52" s="67" t="n">
        <v>0</v>
      </c>
      <c r="V52" s="68" t="n">
        <v>45</v>
      </c>
      <c r="W52" s="69" t="n">
        <v>0</v>
      </c>
      <c r="X52" s="66" t="n">
        <v>30</v>
      </c>
      <c r="Y52" s="67" t="n">
        <v>0</v>
      </c>
      <c r="Z52" s="70" t="n">
        <v>37</v>
      </c>
      <c r="AA52" s="69" t="n">
        <v>0</v>
      </c>
      <c r="AB52" s="66" t="n">
        <v>35</v>
      </c>
      <c r="AC52" s="67" t="n">
        <v>0</v>
      </c>
      <c r="AD52" s="66" t="n">
        <v>29</v>
      </c>
      <c r="AE52" s="67" t="n">
        <v>0</v>
      </c>
      <c r="AF52" s="49"/>
      <c r="AG52" s="28"/>
      <c r="AH52" s="49"/>
      <c r="AI52" s="71" t="e">
        <f aca="false">IF(B52="BRIVS",0,(LOOKUP(J52,$A$5:$A$58,#REF!)))</f>
        <v>#REF!</v>
      </c>
      <c r="AJ52" s="55" t="e">
        <f aca="false">IF(B52="BRIVS",0,(LOOKUP(L52,$A$5:$A$58,#REF!)))</f>
        <v>#REF!</v>
      </c>
      <c r="AK52" s="72" t="e">
        <f aca="false">IF(B52="BRIVS",0,(LOOKUP(N52,$A$5:$A$58,#REF!)))</f>
        <v>#REF!</v>
      </c>
      <c r="AL52" s="55" t="e">
        <f aca="false">IF(B52="BRIVS",0,(LOOKUP(P52,$A$5:$A$58,#REF!)))</f>
        <v>#REF!</v>
      </c>
      <c r="AM52" s="72" t="e">
        <f aca="false">IF(B52="BRIVS",0,(LOOKUP(R52,$A$5:$A$58,#REF!)))</f>
        <v>#REF!</v>
      </c>
      <c r="AN52" s="72" t="e">
        <f aca="false">IF(B52="BRIVS",0,(LOOKUP(T52,$A$5:$A$58,#REF!)))</f>
        <v>#REF!</v>
      </c>
      <c r="AO52" s="72" t="e">
        <f aca="false">IF(B52="BRIVS",0,(LOOKUP(V52,$A$5:$A$58,#REF!)))</f>
        <v>#REF!</v>
      </c>
      <c r="AP52" s="72" t="e">
        <f aca="false">IF(B52="BRIVS",0,(LOOKUP(X52,$A$5:$A$58,#REF!)))</f>
        <v>#REF!</v>
      </c>
      <c r="AQ52" s="55" t="e">
        <f aca="false">IF(B52="BRIVS",0,(LOOKUP(Z52,$A$5:$A$58,#REF!)))</f>
        <v>#REF!</v>
      </c>
      <c r="AR52" s="72" t="e">
        <f aca="false">IF(B52="BRIVS",0,(LOOKUP(AB52,$A$5:$A$58,#REF!)))</f>
        <v>#REF!</v>
      </c>
      <c r="AS52" s="72" t="e">
        <f aca="false">IF(B52="BRIVS",0,(LOOKUP(AD52,$A$5:$A$58,#REF!)))</f>
        <v>#REF!</v>
      </c>
      <c r="AT52" s="2"/>
      <c r="AU52" s="73" t="n">
        <f aca="false">IF(J52=999,0,(LOOKUP($J52,$A$5:$A$58,$F$5:$F$58)))</f>
        <v>5.5</v>
      </c>
      <c r="AV52" s="72" t="n">
        <f aca="false">IF(L52=999,0,(LOOKUP($L52,$A$5:$A$58,$F$5:$F$58)))</f>
        <v>6.5</v>
      </c>
      <c r="AW52" s="72" t="n">
        <f aca="false">IF(N52=999,0,(LOOKUP($N52,$A$5:$A$58,$F$5:$F$58)))</f>
        <v>6</v>
      </c>
      <c r="AX52" s="55" t="n">
        <f aca="false">IF(P52=999,0,(LOOKUP($P52,$A$5:$A$58,$F$5:$F$58)))</f>
        <v>5.5</v>
      </c>
      <c r="AY52" s="72" t="n">
        <f aca="false">IF(R52=999,0,(LOOKUP($R52,$A$5:$A$58,$F$5:$F$58)))</f>
        <v>1</v>
      </c>
      <c r="AZ52" s="72" t="n">
        <f aca="false">IF(T52=999,0,(LOOKUP($T52,$A$5:$A$58,$F$5:$F$58)))</f>
        <v>4.5</v>
      </c>
      <c r="BA52" s="72" t="n">
        <f aca="false">IF(V52=999,0,(LOOKUP($V52,$A$5:$A$58,$F$5:$F$58)))</f>
        <v>3</v>
      </c>
      <c r="BB52" s="72" t="n">
        <f aca="false">IF(X52=999,0,(LOOKUP($X52,$A$5:$A$58,$F$5:$F$58)))</f>
        <v>2.5</v>
      </c>
      <c r="BC52" s="72" t="n">
        <f aca="false">IF(Z52=999,0,(LOOKUP($Z52,$A$5:$A$58,$F$5:$F$58)))</f>
        <v>4</v>
      </c>
      <c r="BD52" s="72" t="n">
        <f aca="false">IF(AB52=999,0,(LOOKUP($AB52,$A$5:$A$58,$F$5:$F$58)))</f>
        <v>4.5</v>
      </c>
      <c r="BE52" s="72" t="n">
        <f aca="false">IF(AD52=999,0,(LOOKUP($AD52,$A$5:$A$58,$F$5:$F$58)))</f>
        <v>4.5</v>
      </c>
      <c r="BF52" s="56" t="n">
        <f aca="false">SUM(AU52,AV52,AW52,AX52,AY52,BA52,AZ52,BB52,BC52,BD52,BE52)</f>
        <v>47.5</v>
      </c>
      <c r="BG52" s="55" t="n">
        <f aca="false">IF($AR$1&gt;8,(IF($AR$1=9,MIN(AU52:BC52),IF($AR$1=10,MIN(AU52:BD52),IF($AR$1=11,MIN(AU52:BE52))))),(IF($AR$1=4,MIN(AU52:AX52),IF($AR$1=5,MIN(AU52:AY52),IF($AR$1=6,MIN(AU52:AZ52),IF($AR$1=7,MIN(AU52:BA52),IF($AR$1=8,MIN(AU52:BB52))))))))</f>
        <v>1</v>
      </c>
      <c r="BH52" s="55" t="n">
        <f aca="false">IF($AR$1&gt;8,(IF($AR$1=9,MAX(AU52:BC52),IF($AR$1=10,MAX(AU52:BD52),IF($AR$1=11,MAX(AU52:BE52))))),(IF($AR$1=4,MAX(AU52:AX52),IF($AR$1=5,MAX(AU52:AY52),IF($AR$1=6,MAX(AU52:AZ52),IF($AR$1=7,MAX(AU52:BA52),IF($AR$1=8,MAX(AU52:BB52))))))))</f>
        <v>6.5</v>
      </c>
      <c r="BI52" s="57" t="n">
        <f aca="false">SUM($BF52-$BG52-BH52)</f>
        <v>40</v>
      </c>
      <c r="BK52" s="74" t="n">
        <f aca="false">COUNTIF($F$5:$F$58,"&lt;"&amp;F52)+COUNTIFS($F$5:$F$58,F52,$H$5:$H$58,"&lt;"&amp;H52)+COUNTIFS($F$5:$F$58,F52,$H$5:$H$58,H52,$I$5:$I$58,"&lt;"&amp;I52)+1</f>
        <v>1</v>
      </c>
      <c r="BL52" s="75" t="n">
        <f aca="false">IF(G52=0,0,RANK(BK52,$BK$5:$BK$58,0))</f>
        <v>54</v>
      </c>
    </row>
    <row r="53" customFormat="false" ht="14" hidden="false" customHeight="false" outlineLevel="0" collapsed="false">
      <c r="A53" s="60" t="n">
        <v>49</v>
      </c>
      <c r="B53" s="61" t="s">
        <v>78</v>
      </c>
      <c r="C53" s="61" t="s">
        <v>79</v>
      </c>
      <c r="D53" s="78"/>
      <c r="E53" s="64" t="n">
        <f aca="false">BL53</f>
        <v>38</v>
      </c>
      <c r="F53" s="59" t="n">
        <f aca="false">K53+M53+O53+Q53+S53+U53+W53+Y53+AA53+AC53+AE53</f>
        <v>5</v>
      </c>
      <c r="G53" s="77" t="n">
        <v>11</v>
      </c>
      <c r="H53" s="65" t="n">
        <f aca="false">BF53</f>
        <v>58</v>
      </c>
      <c r="I53" s="42" t="n">
        <f aca="false">BI53</f>
        <v>49.5</v>
      </c>
      <c r="J53" s="66" t="n">
        <v>50</v>
      </c>
      <c r="K53" s="67" t="n">
        <v>1</v>
      </c>
      <c r="L53" s="66" t="n">
        <v>26</v>
      </c>
      <c r="M53" s="67" t="n">
        <v>0</v>
      </c>
      <c r="N53" s="68" t="n">
        <v>44</v>
      </c>
      <c r="O53" s="67" t="n">
        <v>1</v>
      </c>
      <c r="P53" s="66" t="n">
        <v>18</v>
      </c>
      <c r="Q53" s="67" t="n">
        <v>0</v>
      </c>
      <c r="R53" s="68" t="n">
        <v>20</v>
      </c>
      <c r="S53" s="67" t="n">
        <v>0</v>
      </c>
      <c r="T53" s="68" t="n">
        <v>17</v>
      </c>
      <c r="U53" s="67" t="n">
        <v>0.5</v>
      </c>
      <c r="V53" s="68" t="n">
        <v>27</v>
      </c>
      <c r="W53" s="69" t="n">
        <v>1</v>
      </c>
      <c r="X53" s="66" t="n">
        <v>28</v>
      </c>
      <c r="Y53" s="67" t="n">
        <v>0.5</v>
      </c>
      <c r="Z53" s="70" t="n">
        <v>12</v>
      </c>
      <c r="AA53" s="69" t="n">
        <v>0</v>
      </c>
      <c r="AB53" s="66" t="n">
        <v>6</v>
      </c>
      <c r="AC53" s="67" t="n">
        <v>1</v>
      </c>
      <c r="AD53" s="66" t="n">
        <v>24</v>
      </c>
      <c r="AE53" s="67" t="n">
        <v>0</v>
      </c>
      <c r="AF53" s="49"/>
      <c r="AG53" s="28"/>
      <c r="AH53" s="49"/>
      <c r="AI53" s="71" t="e">
        <f aca="false">IF(B53="BRIVS",0,(LOOKUP(J53,$A$5:$A$58,#REF!)))</f>
        <v>#REF!</v>
      </c>
      <c r="AJ53" s="55" t="e">
        <f aca="false">IF(B53="BRIVS",0,(LOOKUP(L53,$A$5:$A$58,#REF!)))</f>
        <v>#REF!</v>
      </c>
      <c r="AK53" s="72" t="e">
        <f aca="false">IF(B53="BRIVS",0,(LOOKUP(N53,$A$5:$A$58,#REF!)))</f>
        <v>#REF!</v>
      </c>
      <c r="AL53" s="55" t="e">
        <f aca="false">IF(B53="BRIVS",0,(LOOKUP(P53,$A$5:$A$58,#REF!)))</f>
        <v>#REF!</v>
      </c>
      <c r="AM53" s="72" t="e">
        <f aca="false">IF(B53="BRIVS",0,(LOOKUP(R53,$A$5:$A$58,#REF!)))</f>
        <v>#REF!</v>
      </c>
      <c r="AN53" s="72" t="e">
        <f aca="false">IF(B53="BRIVS",0,(LOOKUP(T53,$A$5:$A$58,#REF!)))</f>
        <v>#REF!</v>
      </c>
      <c r="AO53" s="72" t="e">
        <f aca="false">IF(B53="BRIVS",0,(LOOKUP(V53,$A$5:$A$58,#REF!)))</f>
        <v>#REF!</v>
      </c>
      <c r="AP53" s="72" t="e">
        <f aca="false">IF(B53="BRIVS",0,(LOOKUP(X53,$A$5:$A$58,#REF!)))</f>
        <v>#REF!</v>
      </c>
      <c r="AQ53" s="55" t="e">
        <f aca="false">IF(B53="BRIVS",0,(LOOKUP(Z53,$A$5:$A$58,#REF!)))</f>
        <v>#REF!</v>
      </c>
      <c r="AR53" s="72" t="e">
        <f aca="false">IF(B53="BRIVS",0,(LOOKUP(AB53,$A$5:$A$58,#REF!)))</f>
        <v>#REF!</v>
      </c>
      <c r="AS53" s="72" t="e">
        <f aca="false">IF(B53="BRIVS",0,(LOOKUP(AD53,$A$5:$A$58,#REF!)))</f>
        <v>#REF!</v>
      </c>
      <c r="AT53" s="2"/>
      <c r="AU53" s="73" t="n">
        <f aca="false">IF(J53=999,0,(LOOKUP($J53,$A$5:$A$58,$F$5:$F$58)))</f>
        <v>1</v>
      </c>
      <c r="AV53" s="72" t="n">
        <f aca="false">IF(L53=999,0,(LOOKUP($L53,$A$5:$A$58,$F$5:$F$58)))</f>
        <v>7.5</v>
      </c>
      <c r="AW53" s="72" t="n">
        <f aca="false">IF(N53=999,0,(LOOKUP($N53,$A$5:$A$58,$F$5:$F$58)))</f>
        <v>4.5</v>
      </c>
      <c r="AX53" s="55" t="n">
        <f aca="false">IF(P53=999,0,(LOOKUP($P53,$A$5:$A$58,$F$5:$F$58)))</f>
        <v>6.5</v>
      </c>
      <c r="AY53" s="72" t="n">
        <f aca="false">IF(R53=999,0,(LOOKUP($R53,$A$5:$A$58,$F$5:$F$58)))</f>
        <v>6.5</v>
      </c>
      <c r="AZ53" s="72" t="n">
        <f aca="false">IF(T53=999,0,(LOOKUP($T53,$A$5:$A$58,$F$5:$F$58)))</f>
        <v>4.5</v>
      </c>
      <c r="BA53" s="72" t="n">
        <f aca="false">IF(V53=999,0,(LOOKUP($V53,$A$5:$A$58,$F$5:$F$58)))</f>
        <v>5</v>
      </c>
      <c r="BB53" s="72" t="n">
        <f aca="false">IF(X53=999,0,(LOOKUP($X53,$A$5:$A$58,$F$5:$F$58)))</f>
        <v>6</v>
      </c>
      <c r="BC53" s="72" t="n">
        <f aca="false">IF(Z53=999,0,(LOOKUP($Z53,$A$5:$A$58,$F$5:$F$58)))</f>
        <v>6</v>
      </c>
      <c r="BD53" s="72" t="n">
        <f aca="false">IF(AB53=999,0,(LOOKUP($AB53,$A$5:$A$58,$F$5:$F$58)))</f>
        <v>4.5</v>
      </c>
      <c r="BE53" s="72" t="n">
        <f aca="false">IF(AD53=999,0,(LOOKUP($AD53,$A$5:$A$58,$F$5:$F$58)))</f>
        <v>6</v>
      </c>
      <c r="BF53" s="56" t="n">
        <f aca="false">SUM(AU53,AV53,AW53,AX53,AY53,BA53,AZ53,BB53,BC53,BD53,BE53)</f>
        <v>58</v>
      </c>
      <c r="BG53" s="55" t="n">
        <f aca="false">IF($AR$1&gt;8,(IF($AR$1=9,MIN(AU53:BC53),IF($AR$1=10,MIN(AU53:BD53),IF($AR$1=11,MIN(AU53:BE53))))),(IF($AR$1=4,MIN(AU53:AX53),IF($AR$1=5,MIN(AU53:AY53),IF($AR$1=6,MIN(AU53:AZ53),IF($AR$1=7,MIN(AU53:BA53),IF($AR$1=8,MIN(AU53:BB53))))))))</f>
        <v>1</v>
      </c>
      <c r="BH53" s="55" t="n">
        <f aca="false">IF($AR$1&gt;8,(IF($AR$1=9,MAX(AU53:BC53),IF($AR$1=10,MAX(AU53:BD53),IF($AR$1=11,MAX(AU53:BE53))))),(IF($AR$1=4,MAX(AU53:AX53),IF($AR$1=5,MAX(AU53:AY53),IF($AR$1=6,MAX(AU53:AZ53),IF($AR$1=7,MAX(AU53:BA53),IF($AR$1=8,MAX(AU53:BB53))))))))</f>
        <v>7.5</v>
      </c>
      <c r="BI53" s="57" t="n">
        <f aca="false">SUM($BF53-$BG53-BH53)</f>
        <v>49.5</v>
      </c>
      <c r="BK53" s="74" t="n">
        <f aca="false">COUNTIF($F$5:$F$58,"&lt;"&amp;F53)+COUNTIFS($F$5:$F$58,F53,$H$5:$H$58,"&lt;"&amp;H53)+COUNTIFS($F$5:$F$58,F53,$H$5:$H$58,H53,$I$5:$I$58,"&lt;"&amp;I53)+1</f>
        <v>17</v>
      </c>
      <c r="BL53" s="75" t="n">
        <f aca="false">IF(G53=0,0,RANK(BK53,$BK$5:$BK$58,0))</f>
        <v>38</v>
      </c>
    </row>
    <row r="54" customFormat="false" ht="15" hidden="false" customHeight="true" outlineLevel="0" collapsed="false">
      <c r="A54" s="60" t="n">
        <v>50</v>
      </c>
      <c r="B54" s="61" t="s">
        <v>80</v>
      </c>
      <c r="C54" s="61" t="s">
        <v>28</v>
      </c>
      <c r="D54" s="78"/>
      <c r="E54" s="64" t="n">
        <f aca="false">BL54</f>
        <v>53</v>
      </c>
      <c r="F54" s="59" t="n">
        <f aca="false">K54+M54+O54+Q54+S54+U54+W54+Y54+AA54+AC54+AE54</f>
        <v>1</v>
      </c>
      <c r="G54" s="77" t="n">
        <v>11</v>
      </c>
      <c r="H54" s="65" t="n">
        <f aca="false">BF54</f>
        <v>46.5</v>
      </c>
      <c r="I54" s="42" t="n">
        <f aca="false">BI54</f>
        <v>40</v>
      </c>
      <c r="J54" s="66" t="n">
        <v>49</v>
      </c>
      <c r="K54" s="67" t="n">
        <v>0</v>
      </c>
      <c r="L54" s="66" t="n">
        <v>25</v>
      </c>
      <c r="M54" s="67" t="n">
        <v>0</v>
      </c>
      <c r="N54" s="68" t="n">
        <v>39</v>
      </c>
      <c r="O54" s="67" t="n">
        <v>0</v>
      </c>
      <c r="P54" s="66" t="n">
        <v>45</v>
      </c>
      <c r="Q54" s="67" t="n">
        <v>0</v>
      </c>
      <c r="R54" s="68" t="n">
        <v>999</v>
      </c>
      <c r="S54" s="67" t="n">
        <v>1</v>
      </c>
      <c r="T54" s="68" t="n">
        <v>43</v>
      </c>
      <c r="U54" s="67" t="n">
        <v>0</v>
      </c>
      <c r="V54" s="68" t="n">
        <v>54</v>
      </c>
      <c r="W54" s="69" t="n">
        <v>0</v>
      </c>
      <c r="X54" s="66" t="n">
        <v>35</v>
      </c>
      <c r="Y54" s="67" t="n">
        <v>0</v>
      </c>
      <c r="Z54" s="70" t="n">
        <v>29</v>
      </c>
      <c r="AA54" s="69" t="n">
        <v>0</v>
      </c>
      <c r="AB54" s="66" t="n">
        <v>40</v>
      </c>
      <c r="AC54" s="67" t="n">
        <v>0</v>
      </c>
      <c r="AD54" s="66" t="n">
        <v>44</v>
      </c>
      <c r="AE54" s="67" t="n">
        <v>0</v>
      </c>
      <c r="AF54" s="49"/>
      <c r="AG54" s="28"/>
      <c r="AH54" s="49"/>
      <c r="AI54" s="71" t="e">
        <f aca="false">IF(B54="BRIVS",0,(LOOKUP(J54,$A$5:$A$58,#REF!)))</f>
        <v>#REF!</v>
      </c>
      <c r="AJ54" s="55" t="e">
        <f aca="false">IF(B54="BRIVS",0,(LOOKUP(L54,$A$5:$A$58,#REF!)))</f>
        <v>#REF!</v>
      </c>
      <c r="AK54" s="72" t="e">
        <f aca="false">IF(B54="BRIVS",0,(LOOKUP(N54,$A$5:$A$58,#REF!)))</f>
        <v>#REF!</v>
      </c>
      <c r="AL54" s="55" t="e">
        <f aca="false">IF(B54="BRIVS",0,(LOOKUP(P54,$A$5:$A$58,#REF!)))</f>
        <v>#REF!</v>
      </c>
      <c r="AM54" s="72" t="e">
        <f aca="false">IF(B54="BRIVS",0,(LOOKUP(R54,$A$5:$A$58,#REF!)))</f>
        <v>#REF!</v>
      </c>
      <c r="AN54" s="72" t="e">
        <f aca="false">IF(B54="BRIVS",0,(LOOKUP(T54,$A$5:$A$58,#REF!)))</f>
        <v>#REF!</v>
      </c>
      <c r="AO54" s="72" t="e">
        <f aca="false">IF(B54="BRIVS",0,(LOOKUP(V54,$A$5:$A$58,#REF!)))</f>
        <v>#REF!</v>
      </c>
      <c r="AP54" s="72" t="e">
        <f aca="false">IF(B54="BRIVS",0,(LOOKUP(X54,$A$5:$A$58,#REF!)))</f>
        <v>#REF!</v>
      </c>
      <c r="AQ54" s="55" t="e">
        <f aca="false">IF(B54="BRIVS",0,(LOOKUP(Z54,$A$5:$A$58,#REF!)))</f>
        <v>#REF!</v>
      </c>
      <c r="AR54" s="72" t="e">
        <f aca="false">IF(B54="BRIVS",0,(LOOKUP(AB54,$A$5:$A$58,#REF!)))</f>
        <v>#REF!</v>
      </c>
      <c r="AS54" s="72" t="e">
        <f aca="false">IF(B54="BRIVS",0,(LOOKUP(AD54,$A$5:$A$58,#REF!)))</f>
        <v>#REF!</v>
      </c>
      <c r="AT54" s="2"/>
      <c r="AU54" s="73" t="n">
        <f aca="false">IF(J54=999,0,(LOOKUP($J54,$A$5:$A$58,$F$5:$F$58)))</f>
        <v>5</v>
      </c>
      <c r="AV54" s="72" t="n">
        <f aca="false">IF(L54=999,0,(LOOKUP($L54,$A$5:$A$58,$F$5:$F$58)))</f>
        <v>4.5</v>
      </c>
      <c r="AW54" s="72" t="n">
        <f aca="false">IF(N54=999,0,(LOOKUP($N54,$A$5:$A$58,$F$5:$F$58)))</f>
        <v>5</v>
      </c>
      <c r="AX54" s="55" t="n">
        <f aca="false">IF(P54=999,0,(LOOKUP($P54,$A$5:$A$58,$F$5:$F$58)))</f>
        <v>3</v>
      </c>
      <c r="AY54" s="72" t="n">
        <f aca="false">IF(R54=999,0,(LOOKUP($R54,$A$5:$A$58,$F$5:$F$58)))</f>
        <v>0</v>
      </c>
      <c r="AZ54" s="72" t="n">
        <f aca="false">IF(T54=999,0,(LOOKUP($T54,$A$5:$A$58,$F$5:$F$58)))</f>
        <v>6.5</v>
      </c>
      <c r="BA54" s="72" t="n">
        <f aca="false">IF(V54=999,0,(LOOKUP($V54,$A$5:$A$58,$F$5:$F$58)))</f>
        <v>4.5</v>
      </c>
      <c r="BB54" s="72" t="n">
        <f aca="false">IF(X54=999,0,(LOOKUP($X54,$A$5:$A$58,$F$5:$F$58)))</f>
        <v>4.5</v>
      </c>
      <c r="BC54" s="72" t="n">
        <f aca="false">IF(Z54=999,0,(LOOKUP($Z54,$A$5:$A$58,$F$5:$F$58)))</f>
        <v>4.5</v>
      </c>
      <c r="BD54" s="72" t="n">
        <f aca="false">IF(AB54=999,0,(LOOKUP($AB54,$A$5:$A$58,$F$5:$F$58)))</f>
        <v>4.5</v>
      </c>
      <c r="BE54" s="72" t="n">
        <f aca="false">IF(AD54=999,0,(LOOKUP($AD54,$A$5:$A$58,$F$5:$F$58)))</f>
        <v>4.5</v>
      </c>
      <c r="BF54" s="56" t="n">
        <f aca="false">SUM(AU54,AV54,AW54,AX54,AY54,BA54,AZ54,BB54,BC54,BD54,BE54)</f>
        <v>46.5</v>
      </c>
      <c r="BG54" s="55" t="n">
        <f aca="false">IF($AR$1&gt;8,(IF($AR$1=9,MIN(AU54:BC54),IF($AR$1=10,MIN(AU54:BD54),IF($AR$1=11,MIN(AU54:BE54))))),(IF($AR$1=4,MIN(AU54:AX54),IF($AR$1=5,MIN(AU54:AY54),IF($AR$1=6,MIN(AU54:AZ54),IF($AR$1=7,MIN(AU54:BA54),IF($AR$1=8,MIN(AU54:BB54))))))))</f>
        <v>0</v>
      </c>
      <c r="BH54" s="55" t="n">
        <f aca="false">IF($AR$1&gt;8,(IF($AR$1=9,MAX(AU54:BC54),IF($AR$1=10,MAX(AU54:BD54),IF($AR$1=11,MAX(AU54:BE54))))),(IF($AR$1=4,MAX(AU54:AX54),IF($AR$1=5,MAX(AU54:AY54),IF($AR$1=6,MAX(AU54:AZ54),IF($AR$1=7,MAX(AU54:BA54),IF($AR$1=8,MAX(AU54:BB54))))))))</f>
        <v>6.5</v>
      </c>
      <c r="BI54" s="57" t="n">
        <f aca="false">SUM($BF54-$BG54-BH54)</f>
        <v>40</v>
      </c>
      <c r="BK54" s="74" t="n">
        <f aca="false">COUNTIF($F$5:$F$58,"&lt;"&amp;F54)+COUNTIFS($F$5:$F$58,F54,$H$5:$H$58,"&lt;"&amp;H54)+COUNTIFS($F$5:$F$58,F54,$H$5:$H$58,H54,$I$5:$I$58,"&lt;"&amp;I54)+1</f>
        <v>2</v>
      </c>
      <c r="BL54" s="75" t="n">
        <f aca="false">IF(G54=0,0,RANK(BK54,$BK$5:$BK$58,0))</f>
        <v>53</v>
      </c>
    </row>
    <row r="55" customFormat="false" ht="15" hidden="false" customHeight="true" outlineLevel="0" collapsed="false">
      <c r="A55" s="60" t="n">
        <v>51</v>
      </c>
      <c r="B55" s="61" t="s">
        <v>81</v>
      </c>
      <c r="C55" s="61" t="s">
        <v>79</v>
      </c>
      <c r="D55" s="78"/>
      <c r="E55" s="64" t="n">
        <f aca="false">BL55</f>
        <v>32</v>
      </c>
      <c r="F55" s="59" t="n">
        <f aca="false">K55+M55+O55+Q55+S55+U55+W55+Y55+AA55+AC55+AE55</f>
        <v>5.5</v>
      </c>
      <c r="G55" s="77" t="n">
        <v>11</v>
      </c>
      <c r="H55" s="65" t="n">
        <f aca="false">BF55</f>
        <v>49</v>
      </c>
      <c r="I55" s="42" t="n">
        <v>42.5</v>
      </c>
      <c r="J55" s="66" t="n">
        <v>52</v>
      </c>
      <c r="K55" s="67" t="n">
        <v>0</v>
      </c>
      <c r="L55" s="66" t="n">
        <v>24</v>
      </c>
      <c r="M55" s="67" t="n">
        <v>0</v>
      </c>
      <c r="N55" s="68" t="n">
        <v>33</v>
      </c>
      <c r="O55" s="67" t="n">
        <v>0</v>
      </c>
      <c r="P55" s="66" t="n">
        <v>999</v>
      </c>
      <c r="Q55" s="67" t="n">
        <v>1</v>
      </c>
      <c r="R55" s="68" t="n">
        <v>37</v>
      </c>
      <c r="S55" s="67" t="n">
        <v>0.5</v>
      </c>
      <c r="T55" s="68" t="n">
        <v>29</v>
      </c>
      <c r="U55" s="67" t="n">
        <v>0.5</v>
      </c>
      <c r="V55" s="68" t="n">
        <v>23</v>
      </c>
      <c r="W55" s="69" t="n">
        <v>0.5</v>
      </c>
      <c r="X55" s="66" t="n">
        <v>45</v>
      </c>
      <c r="Y55" s="67" t="n">
        <v>1</v>
      </c>
      <c r="Z55" s="70" t="n">
        <v>27</v>
      </c>
      <c r="AA55" s="69" t="n">
        <v>1</v>
      </c>
      <c r="AB55" s="66" t="n">
        <v>25</v>
      </c>
      <c r="AC55" s="67" t="n">
        <v>1</v>
      </c>
      <c r="AD55" s="66" t="n">
        <v>20</v>
      </c>
      <c r="AE55" s="67" t="n">
        <v>0</v>
      </c>
      <c r="AF55" s="49"/>
      <c r="AG55" s="28"/>
      <c r="AH55" s="49"/>
      <c r="AI55" s="71" t="e">
        <f aca="false">IF(B55="BRIVS",0,(LOOKUP(J55,$A$5:$A$58,#REF!)))</f>
        <v>#REF!</v>
      </c>
      <c r="AJ55" s="55" t="e">
        <f aca="false">IF(B55="BRIVS",0,(LOOKUP(L55,$A$5:$A$58,#REF!)))</f>
        <v>#REF!</v>
      </c>
      <c r="AK55" s="72" t="e">
        <f aca="false">IF(B55="BRIVS",0,(LOOKUP(N55,$A$5:$A$58,#REF!)))</f>
        <v>#REF!</v>
      </c>
      <c r="AL55" s="55" t="e">
        <f aca="false">IF(B55="BRIVS",0,(LOOKUP(P55,$A$5:$A$58,#REF!)))</f>
        <v>#REF!</v>
      </c>
      <c r="AM55" s="72" t="e">
        <f aca="false">IF(B55="BRIVS",0,(LOOKUP(R55,$A$5:$A$58,#REF!)))</f>
        <v>#REF!</v>
      </c>
      <c r="AN55" s="72" t="e">
        <f aca="false">IF(B55="BRIVS",0,(LOOKUP(T55,$A$5:$A$58,#REF!)))</f>
        <v>#REF!</v>
      </c>
      <c r="AO55" s="72" t="e">
        <f aca="false">IF(B55="BRIVS",0,(LOOKUP(V55,$A$5:$A$58,#REF!)))</f>
        <v>#REF!</v>
      </c>
      <c r="AP55" s="72" t="e">
        <f aca="false">IF(B55="BRIVS",0,(LOOKUP(X55,$A$5:$A$58,#REF!)))</f>
        <v>#REF!</v>
      </c>
      <c r="AQ55" s="55" t="e">
        <f aca="false">IF(B55="BRIVS",0,(LOOKUP(Z55,$A$5:$A$58,#REF!)))</f>
        <v>#REF!</v>
      </c>
      <c r="AR55" s="72" t="e">
        <f aca="false">IF(B55="BRIVS",0,(LOOKUP(AB55,$A$5:$A$58,#REF!)))</f>
        <v>#REF!</v>
      </c>
      <c r="AS55" s="72" t="e">
        <f aca="false">IF(B55="BRIVS",0,(LOOKUP(AD55,$A$5:$A$58,#REF!)))</f>
        <v>#REF!</v>
      </c>
      <c r="AT55" s="2"/>
      <c r="AU55" s="73" t="n">
        <f aca="false">IF(J55=999,0,(LOOKUP($J55,$A$5:$A$58,$F$5:$F$58)))</f>
        <v>5.5</v>
      </c>
      <c r="AV55" s="72" t="n">
        <f aca="false">IF(L55=999,0,(LOOKUP($L55,$A$5:$A$58,$F$5:$F$58)))</f>
        <v>6</v>
      </c>
      <c r="AW55" s="72" t="n">
        <f aca="false">IF(N55=999,0,(LOOKUP($N55,$A$5:$A$58,$F$5:$F$58)))</f>
        <v>4.5</v>
      </c>
      <c r="AX55" s="55" t="n">
        <f aca="false">IF(P55=999,0,(LOOKUP($P55,$A$5:$A$58,$F$5:$F$58)))</f>
        <v>0</v>
      </c>
      <c r="AY55" s="72" t="n">
        <f aca="false">IF(R55=999,0,(LOOKUP($R55,$A$5:$A$58,$F$5:$F$58)))</f>
        <v>4</v>
      </c>
      <c r="AZ55" s="72" t="n">
        <f aca="false">IF(T55=999,0,(LOOKUP($T55,$A$5:$A$58,$F$5:$F$58)))</f>
        <v>4.5</v>
      </c>
      <c r="BA55" s="72" t="n">
        <f aca="false">IF(V55=999,0,(LOOKUP($V55,$A$5:$A$58,$F$5:$F$58)))</f>
        <v>5.5</v>
      </c>
      <c r="BB55" s="72" t="n">
        <f aca="false">IF(X55=999,0,(LOOKUP($X55,$A$5:$A$58,$F$5:$F$58)))</f>
        <v>3</v>
      </c>
      <c r="BC55" s="72" t="n">
        <f aca="false">IF(Z55=999,0,(LOOKUP($Z55,$A$5:$A$58,$F$5:$F$58)))</f>
        <v>5</v>
      </c>
      <c r="BD55" s="72" t="n">
        <f aca="false">IF(AB55=999,0,(LOOKUP($AB55,$A$5:$A$58,$F$5:$F$58)))</f>
        <v>4.5</v>
      </c>
      <c r="BE55" s="72" t="n">
        <f aca="false">IF(AD55=999,0,(LOOKUP($AD55,$A$5:$A$58,$F$5:$F$58)))</f>
        <v>6.5</v>
      </c>
      <c r="BF55" s="56" t="n">
        <f aca="false">SUM(AU55,AV55,AW55,AX55,AY55,BA55,AZ55,BB55,BC55,BD55,BE55)</f>
        <v>49</v>
      </c>
      <c r="BG55" s="55" t="n">
        <f aca="false">IF($AR$1&gt;8,(IF($AR$1=9,MIN(AU55:BC55),IF($AR$1=10,MIN(AU55:BD55),IF($AR$1=11,MIN(AU55:BE55))))),(IF($AR$1=4,MIN(AU55:AX55),IF($AR$1=5,MIN(AU55:AY55),IF($AR$1=6,MIN(AU55:AZ55),IF($AR$1=7,MIN(AU55:BA55),IF($AR$1=8,MIN(AU55:BB55))))))))</f>
        <v>0</v>
      </c>
      <c r="BH55" s="55" t="n">
        <f aca="false">IF($AR$1&gt;8,(IF($AR$1=9,MAX(AU55:BC55),IF($AR$1=10,MAX(AU55:BD55),IF($AR$1=11,MAX(AU55:BE55))))),(IF($AR$1=4,MAX(AU55:AX55),IF($AR$1=5,MAX(AU55:AY55),IF($AR$1=6,MAX(AU55:AZ55),IF($AR$1=7,MAX(AU55:BA55),IF($AR$1=8,MAX(AU55:BB55))))))))</f>
        <v>6.5</v>
      </c>
      <c r="BI55" s="57" t="n">
        <f aca="false">SUM($BF55-$BG55-BH55)</f>
        <v>42.5</v>
      </c>
      <c r="BK55" s="74" t="n">
        <f aca="false">COUNTIF($F$5:$F$58,"&lt;"&amp;F55)+COUNTIFS($F$5:$F$58,F55,$H$5:$H$58,"&lt;"&amp;H55)+COUNTIFS($F$5:$F$58,F55,$H$5:$H$58,H55,$I$5:$I$58,"&lt;"&amp;I55)+1</f>
        <v>23</v>
      </c>
      <c r="BL55" s="75" t="n">
        <f aca="false">IF(G55=0,0,RANK(BK55,$BK$5:$BK$58,0))</f>
        <v>32</v>
      </c>
    </row>
    <row r="56" customFormat="false" ht="15" hidden="false" customHeight="true" outlineLevel="0" collapsed="false">
      <c r="A56" s="60" t="n">
        <v>52</v>
      </c>
      <c r="B56" s="61" t="s">
        <v>82</v>
      </c>
      <c r="C56" s="61" t="s">
        <v>28</v>
      </c>
      <c r="D56" s="78"/>
      <c r="E56" s="64" t="n">
        <f aca="false">BL56</f>
        <v>25</v>
      </c>
      <c r="F56" s="59" t="n">
        <f aca="false">K56+M56+O56+Q56+S56+U56+W56+Y56+AA56+AC56+AE56</f>
        <v>5.5</v>
      </c>
      <c r="G56" s="77" t="n">
        <v>11</v>
      </c>
      <c r="H56" s="65" t="n">
        <f aca="false">BF56</f>
        <v>68.5</v>
      </c>
      <c r="I56" s="42" t="n">
        <v>55.5</v>
      </c>
      <c r="J56" s="66" t="n">
        <v>51</v>
      </c>
      <c r="K56" s="67" t="n">
        <v>1</v>
      </c>
      <c r="L56" s="66" t="n">
        <v>23</v>
      </c>
      <c r="M56" s="67" t="n">
        <v>1</v>
      </c>
      <c r="N56" s="68" t="n">
        <v>13</v>
      </c>
      <c r="O56" s="67" t="n">
        <v>0.5</v>
      </c>
      <c r="P56" s="66" t="n">
        <v>12</v>
      </c>
      <c r="Q56" s="67" t="n">
        <v>0.5</v>
      </c>
      <c r="R56" s="68" t="n">
        <v>18</v>
      </c>
      <c r="S56" s="67" t="n">
        <v>0</v>
      </c>
      <c r="T56" s="68" t="n">
        <v>5</v>
      </c>
      <c r="U56" s="67" t="n">
        <v>0</v>
      </c>
      <c r="V56" s="68" t="n">
        <v>22</v>
      </c>
      <c r="W56" s="69" t="n">
        <v>0</v>
      </c>
      <c r="X56" s="66" t="n">
        <v>21</v>
      </c>
      <c r="Y56" s="67" t="n">
        <v>1</v>
      </c>
      <c r="Z56" s="70" t="n">
        <v>28</v>
      </c>
      <c r="AA56" s="69" t="n">
        <v>1</v>
      </c>
      <c r="AB56" s="66" t="n">
        <v>19</v>
      </c>
      <c r="AC56" s="67" t="n">
        <v>0.5</v>
      </c>
      <c r="AD56" s="66" t="n">
        <v>7</v>
      </c>
      <c r="AE56" s="67" t="n">
        <v>0</v>
      </c>
      <c r="AF56" s="49"/>
      <c r="AG56" s="28"/>
      <c r="AH56" s="49"/>
      <c r="AI56" s="71" t="e">
        <f aca="false">IF(B56="BRIVS",0,(LOOKUP(J56,$A$5:$A$58,#REF!)))</f>
        <v>#REF!</v>
      </c>
      <c r="AJ56" s="55" t="e">
        <f aca="false">IF(B56="BRIVS",0,(LOOKUP(L56,$A$5:$A$58,#REF!)))</f>
        <v>#REF!</v>
      </c>
      <c r="AK56" s="72" t="e">
        <f aca="false">IF(B56="BRIVS",0,(LOOKUP(N56,$A$5:$A$58,#REF!)))</f>
        <v>#REF!</v>
      </c>
      <c r="AL56" s="55" t="e">
        <f aca="false">IF(B56="BRIVS",0,(LOOKUP(P56,$A$5:$A$58,#REF!)))</f>
        <v>#REF!</v>
      </c>
      <c r="AM56" s="72" t="e">
        <f aca="false">IF(B56="BRIVS",0,(LOOKUP(R56,$A$5:$A$58,#REF!)))</f>
        <v>#REF!</v>
      </c>
      <c r="AN56" s="72" t="e">
        <f aca="false">IF(B56="BRIVS",0,(LOOKUP(T56,$A$5:$A$58,#REF!)))</f>
        <v>#REF!</v>
      </c>
      <c r="AO56" s="72" t="e">
        <f aca="false">IF(B56="BRIVS",0,(LOOKUP(V56,$A$5:$A$58,#REF!)))</f>
        <v>#REF!</v>
      </c>
      <c r="AP56" s="72" t="e">
        <f aca="false">IF(B56="BRIVS",0,(LOOKUP(X56,$A$5:$A$58,#REF!)))</f>
        <v>#REF!</v>
      </c>
      <c r="AQ56" s="55" t="e">
        <f aca="false">IF(B56="BRIVS",0,(LOOKUP(Z56,$A$5:$A$58,#REF!)))</f>
        <v>#REF!</v>
      </c>
      <c r="AR56" s="72" t="e">
        <f aca="false">IF(B56="BRIVS",0,(LOOKUP(AB56,$A$5:$A$58,#REF!)))</f>
        <v>#REF!</v>
      </c>
      <c r="AS56" s="72" t="e">
        <f aca="false">IF(B56="BRIVS",0,(LOOKUP(AD56,$A$5:$A$58,#REF!)))</f>
        <v>#REF!</v>
      </c>
      <c r="AT56" s="2"/>
      <c r="AU56" s="73" t="n">
        <f aca="false">IF(J56=999,0,(LOOKUP($J56,$A$5:$A$58,$F$5:$F$58)))</f>
        <v>5.5</v>
      </c>
      <c r="AV56" s="72" t="n">
        <f aca="false">IF(L56=999,0,(LOOKUP($L56,$A$5:$A$58,$F$5:$F$58)))</f>
        <v>5.5</v>
      </c>
      <c r="AW56" s="72" t="n">
        <f aca="false">IF(N56=999,0,(LOOKUP($N56,$A$5:$A$58,$F$5:$F$58)))</f>
        <v>5.5</v>
      </c>
      <c r="AX56" s="55" t="n">
        <f aca="false">IF(P56=999,0,(LOOKUP($P56,$A$5:$A$58,$F$5:$F$58)))</f>
        <v>6</v>
      </c>
      <c r="AY56" s="72" t="n">
        <f aca="false">IF(R56=999,0,(LOOKUP($R56,$A$5:$A$58,$F$5:$F$58)))</f>
        <v>6.5</v>
      </c>
      <c r="AZ56" s="72" t="n">
        <f aca="false">IF(T56=999,0,(LOOKUP($T56,$A$5:$A$58,$F$5:$F$58)))</f>
        <v>7</v>
      </c>
      <c r="BA56" s="72" t="n">
        <f aca="false">IF(V56=999,0,(LOOKUP($V56,$A$5:$A$58,$F$5:$F$58)))</f>
        <v>7</v>
      </c>
      <c r="BB56" s="72" t="n">
        <f aca="false">IF(X56=999,0,(LOOKUP($X56,$A$5:$A$58,$F$5:$F$58)))</f>
        <v>5.5</v>
      </c>
      <c r="BC56" s="72" t="n">
        <f aca="false">IF(Z56=999,0,(LOOKUP($Z56,$A$5:$A$58,$F$5:$F$58)))</f>
        <v>6</v>
      </c>
      <c r="BD56" s="72" t="n">
        <f aca="false">IF(AB56=999,0,(LOOKUP($AB56,$A$5:$A$58,$F$5:$F$58)))</f>
        <v>6.5</v>
      </c>
      <c r="BE56" s="72" t="n">
        <f aca="false">IF(AD56=999,0,(LOOKUP($AD56,$A$5:$A$58,$F$5:$F$58)))</f>
        <v>7.5</v>
      </c>
      <c r="BF56" s="56" t="n">
        <f aca="false">SUM(AU56,AV56,AW56,AX56,AY56,BA56,AZ56,BB56,BC56,BD56,BE56)</f>
        <v>68.5</v>
      </c>
      <c r="BG56" s="55" t="n">
        <f aca="false">IF($AR$1&gt;8,(IF($AR$1=9,MIN(AU56:BC56),IF($AR$1=10,MIN(AU56:BD56),IF($AR$1=11,MIN(AU56:BE56))))),(IF($AR$1=4,MIN(AU56:AX56),IF($AR$1=5,MIN(AU56:AY56),IF($AR$1=6,MIN(AU56:AZ56),IF($AR$1=7,MIN(AU56:BA56),IF($AR$1=8,MIN(AU56:BB56))))))))</f>
        <v>5.5</v>
      </c>
      <c r="BH56" s="55" t="n">
        <f aca="false">IF($AR$1&gt;8,(IF($AR$1=9,MAX(AU56:BC56),IF($AR$1=10,MAX(AU56:BD56),IF($AR$1=11,MAX(AU56:BE56))))),(IF($AR$1=4,MAX(AU56:AX56),IF($AR$1=5,MAX(AU56:AY56),IF($AR$1=6,MAX(AU56:AZ56),IF($AR$1=7,MAX(AU56:BA56),IF($AR$1=8,MAX(AU56:BB56))))))))</f>
        <v>7.5</v>
      </c>
      <c r="BI56" s="57" t="n">
        <f aca="false">SUM($BF56-$BG56-BH56)</f>
        <v>55.5</v>
      </c>
      <c r="BK56" s="74" t="n">
        <f aca="false">COUNTIF($F$5:$F$58,"&lt;"&amp;F56)+COUNTIFS($F$5:$F$58,F56,$H$5:$H$58,"&lt;"&amp;H56)+COUNTIFS($F$5:$F$58,F56,$H$5:$H$58,H56,$I$5:$I$58,"&lt;"&amp;I56)+1</f>
        <v>30</v>
      </c>
      <c r="BL56" s="75" t="n">
        <f aca="false">IF(G56=0,0,RANK(BK56,$BK$5:$BK$58,0))</f>
        <v>25</v>
      </c>
    </row>
    <row r="57" customFormat="false" ht="15" hidden="false" customHeight="true" outlineLevel="0" collapsed="false">
      <c r="A57" s="60" t="n">
        <v>53</v>
      </c>
      <c r="B57" s="61" t="s">
        <v>83</v>
      </c>
      <c r="C57" s="61" t="s">
        <v>25</v>
      </c>
      <c r="D57" s="78"/>
      <c r="E57" s="64" t="n">
        <f aca="false">BL57</f>
        <v>45</v>
      </c>
      <c r="F57" s="59" t="n">
        <f aca="false">K57+M57+O57+Q57+S57+U57+W57+Y57+AA57+AC57+AE57</f>
        <v>4.5</v>
      </c>
      <c r="G57" s="77" t="n">
        <v>11</v>
      </c>
      <c r="H57" s="65" t="n">
        <f aca="false">BF57</f>
        <v>56</v>
      </c>
      <c r="I57" s="42" t="n">
        <v>46.5</v>
      </c>
      <c r="J57" s="66" t="n">
        <v>54</v>
      </c>
      <c r="K57" s="67" t="n">
        <v>0.5</v>
      </c>
      <c r="L57" s="66" t="n">
        <v>22</v>
      </c>
      <c r="M57" s="67" t="n">
        <v>0</v>
      </c>
      <c r="N57" s="68" t="n">
        <v>28</v>
      </c>
      <c r="O57" s="67" t="n">
        <v>0.5</v>
      </c>
      <c r="P57" s="66" t="n">
        <v>27</v>
      </c>
      <c r="Q57" s="67" t="n">
        <v>0.5</v>
      </c>
      <c r="R57" s="68" t="n">
        <v>30</v>
      </c>
      <c r="S57" s="67" t="n">
        <v>1</v>
      </c>
      <c r="T57" s="68" t="n">
        <v>24</v>
      </c>
      <c r="U57" s="67" t="n">
        <v>0.5</v>
      </c>
      <c r="V57" s="68" t="n">
        <v>25</v>
      </c>
      <c r="W57" s="69" t="n">
        <v>0.5</v>
      </c>
      <c r="X57" s="66" t="n">
        <v>33</v>
      </c>
      <c r="Y57" s="67" t="n">
        <v>0.5</v>
      </c>
      <c r="Z57" s="70" t="n">
        <v>14</v>
      </c>
      <c r="AA57" s="69" t="n">
        <v>0</v>
      </c>
      <c r="AB57" s="66" t="n">
        <v>21</v>
      </c>
      <c r="AC57" s="67" t="n">
        <v>0</v>
      </c>
      <c r="AD57" s="66" t="n">
        <v>6</v>
      </c>
      <c r="AE57" s="67" t="n">
        <v>0.5</v>
      </c>
      <c r="AF57" s="49"/>
      <c r="AG57" s="28"/>
      <c r="AH57" s="49"/>
      <c r="AI57" s="71" t="e">
        <f aca="false">IF(B57="BRIVS",0,(LOOKUP(J57,$A$5:$A$58,#REF!)))</f>
        <v>#REF!</v>
      </c>
      <c r="AJ57" s="55" t="e">
        <f aca="false">IF(B57="BRIVS",0,(LOOKUP(L57,$A$5:$A$58,#REF!)))</f>
        <v>#REF!</v>
      </c>
      <c r="AK57" s="72" t="e">
        <f aca="false">IF(B57="BRIVS",0,(LOOKUP(N57,$A$5:$A$58,#REF!)))</f>
        <v>#REF!</v>
      </c>
      <c r="AL57" s="55" t="e">
        <f aca="false">IF(B57="BRIVS",0,(LOOKUP(P57,$A$5:$A$58,#REF!)))</f>
        <v>#REF!</v>
      </c>
      <c r="AM57" s="72" t="e">
        <f aca="false">IF(B57="BRIVS",0,(LOOKUP(R57,$A$5:$A$58,#REF!)))</f>
        <v>#REF!</v>
      </c>
      <c r="AN57" s="72" t="e">
        <f aca="false">IF(B57="BRIVS",0,(LOOKUP(T57,$A$5:$A$58,#REF!)))</f>
        <v>#REF!</v>
      </c>
      <c r="AO57" s="72" t="e">
        <f aca="false">IF(B57="BRIVS",0,(LOOKUP(V57,$A$5:$A$58,#REF!)))</f>
        <v>#REF!</v>
      </c>
      <c r="AP57" s="72" t="e">
        <f aca="false">IF(B57="BRIVS",0,(LOOKUP(X57,$A$5:$A$58,#REF!)))</f>
        <v>#REF!</v>
      </c>
      <c r="AQ57" s="55" t="e">
        <f aca="false">IF(B57="BRIVS",0,(LOOKUP(Z57,$A$5:$A$58,#REF!)))</f>
        <v>#REF!</v>
      </c>
      <c r="AR57" s="72" t="e">
        <f aca="false">IF(B57="BRIVS",0,(LOOKUP(AB57,$A$5:$A$58,#REF!)))</f>
        <v>#REF!</v>
      </c>
      <c r="AS57" s="72" t="e">
        <f aca="false">IF(B57="BRIVS",0,(LOOKUP(AD57,$A$5:$A$58,#REF!)))</f>
        <v>#REF!</v>
      </c>
      <c r="AT57" s="2"/>
      <c r="AU57" s="73" t="n">
        <f aca="false">IF(J57=999,0,(LOOKUP($J57,$A$5:$A$58,$F$5:$F$58)))</f>
        <v>4.5</v>
      </c>
      <c r="AV57" s="72" t="n">
        <f aca="false">IF(L57=999,0,(LOOKUP($L57,$A$5:$A$58,$F$5:$F$58)))</f>
        <v>7</v>
      </c>
      <c r="AW57" s="72" t="n">
        <f aca="false">IF(N57=999,0,(LOOKUP($N57,$A$5:$A$58,$F$5:$F$58)))</f>
        <v>6</v>
      </c>
      <c r="AX57" s="55" t="n">
        <f aca="false">IF(P57=999,0,(LOOKUP($P57,$A$5:$A$58,$F$5:$F$58)))</f>
        <v>5</v>
      </c>
      <c r="AY57" s="72" t="n">
        <f aca="false">IF(R57=999,0,(LOOKUP($R57,$A$5:$A$58,$F$5:$F$58)))</f>
        <v>2.5</v>
      </c>
      <c r="AZ57" s="72" t="n">
        <f aca="false">IF(T57=999,0,(LOOKUP($T57,$A$5:$A$58,$F$5:$F$58)))</f>
        <v>6</v>
      </c>
      <c r="BA57" s="72" t="n">
        <f aca="false">IF(V57=999,0,(LOOKUP($V57,$A$5:$A$58,$F$5:$F$58)))</f>
        <v>4.5</v>
      </c>
      <c r="BB57" s="72" t="n">
        <f aca="false">IF(X57=999,0,(LOOKUP($X57,$A$5:$A$58,$F$5:$F$58)))</f>
        <v>4.5</v>
      </c>
      <c r="BC57" s="72" t="n">
        <f aca="false">IF(Z57=999,0,(LOOKUP($Z57,$A$5:$A$58,$F$5:$F$58)))</f>
        <v>6</v>
      </c>
      <c r="BD57" s="72" t="n">
        <f aca="false">IF(AB57=999,0,(LOOKUP($AB57,$A$5:$A$58,$F$5:$F$58)))</f>
        <v>5.5</v>
      </c>
      <c r="BE57" s="72" t="n">
        <f aca="false">IF(AD57=999,0,(LOOKUP($AD57,$A$5:$A$58,$F$5:$F$58)))</f>
        <v>4.5</v>
      </c>
      <c r="BF57" s="56" t="n">
        <f aca="false">SUM(AU57,AV57,AW57,AX57,AY57,BA57,AZ57,BB57,BC57,BD57,BE57)</f>
        <v>56</v>
      </c>
      <c r="BG57" s="55" t="n">
        <f aca="false">IF($AR$1&gt;8,(IF($AR$1=9,MIN(AU57:BC57),IF($AR$1=10,MIN(AU57:BD57),IF($AR$1=11,MIN(AU57:BE57))))),(IF($AR$1=4,MIN(AU57:AX57),IF($AR$1=5,MIN(AU57:AY57),IF($AR$1=6,MIN(AU57:AZ57),IF($AR$1=7,MIN(AU57:BA57),IF($AR$1=8,MIN(AU57:BB57))))))))</f>
        <v>2.5</v>
      </c>
      <c r="BH57" s="55" t="n">
        <f aca="false">IF($AR$1&gt;8,(IF($AR$1=9,MAX(AU57:BC57),IF($AR$1=10,MAX(AU57:BD57),IF($AR$1=11,MAX(AU57:BE57))))),(IF($AR$1=4,MAX(AU57:AX57),IF($AR$1=5,MAX(AU57:AY57),IF($AR$1=6,MAX(AU57:AZ57),IF($AR$1=7,MAX(AU57:BA57),IF($AR$1=8,MAX(AU57:BB57))))))))</f>
        <v>7</v>
      </c>
      <c r="BI57" s="57" t="n">
        <f aca="false">SUM($BF57-$BG57-BH57)</f>
        <v>46.5</v>
      </c>
      <c r="BK57" s="74" t="n">
        <f aca="false">COUNTIF($F$5:$F$58,"&lt;"&amp;F57)+COUNTIFS($F$5:$F$58,F57,$H$5:$H$58,"&lt;"&amp;H57)+COUNTIFS($F$5:$F$58,F57,$H$5:$H$58,H57,$I$5:$I$58,"&lt;"&amp;I57)+1</f>
        <v>10</v>
      </c>
      <c r="BL57" s="75" t="n">
        <f aca="false">IF(G57=0,0,RANK(BK57,$BK$5:$BK$58,0))</f>
        <v>45</v>
      </c>
    </row>
    <row r="58" customFormat="false" ht="15" hidden="false" customHeight="true" outlineLevel="0" collapsed="false">
      <c r="A58" s="60" t="n">
        <v>54</v>
      </c>
      <c r="B58" s="61" t="s">
        <v>84</v>
      </c>
      <c r="C58" s="61" t="s">
        <v>28</v>
      </c>
      <c r="D58" s="78"/>
      <c r="E58" s="64" t="n">
        <f aca="false">BL58</f>
        <v>49</v>
      </c>
      <c r="F58" s="59" t="n">
        <f aca="false">K58+M58+O58+Q58+S58+U58+W58+Y58+AA58+AC58+AE58</f>
        <v>4.5</v>
      </c>
      <c r="G58" s="77" t="n">
        <v>11</v>
      </c>
      <c r="H58" s="65" t="n">
        <f aca="false">BF58</f>
        <v>44.5</v>
      </c>
      <c r="I58" s="42" t="n">
        <v>38</v>
      </c>
      <c r="J58" s="66" t="n">
        <v>53</v>
      </c>
      <c r="K58" s="67" t="n">
        <v>0.5</v>
      </c>
      <c r="L58" s="66" t="n">
        <v>31</v>
      </c>
      <c r="M58" s="67" t="n">
        <v>0</v>
      </c>
      <c r="N58" s="68" t="n">
        <v>43</v>
      </c>
      <c r="O58" s="67" t="n">
        <v>0</v>
      </c>
      <c r="P58" s="66" t="n">
        <v>28</v>
      </c>
      <c r="Q58" s="67" t="n">
        <v>0</v>
      </c>
      <c r="R58" s="68" t="n">
        <v>44</v>
      </c>
      <c r="S58" s="67" t="n">
        <v>0</v>
      </c>
      <c r="T58" s="68" t="n">
        <v>999</v>
      </c>
      <c r="U58" s="67" t="n">
        <v>1</v>
      </c>
      <c r="V58" s="68" t="n">
        <v>50</v>
      </c>
      <c r="W58" s="69" t="n">
        <v>1</v>
      </c>
      <c r="X58" s="66" t="n">
        <v>29</v>
      </c>
      <c r="Y58" s="67" t="n">
        <v>1</v>
      </c>
      <c r="Z58" s="70" t="n">
        <v>34</v>
      </c>
      <c r="AA58" s="69" t="n">
        <v>0</v>
      </c>
      <c r="AB58" s="66" t="n">
        <v>33</v>
      </c>
      <c r="AC58" s="67" t="n">
        <v>0</v>
      </c>
      <c r="AD58" s="66" t="n">
        <v>30</v>
      </c>
      <c r="AE58" s="67" t="n">
        <v>1</v>
      </c>
      <c r="AF58" s="49"/>
      <c r="AG58" s="28"/>
      <c r="AH58" s="49"/>
      <c r="AI58" s="71" t="e">
        <f aca="false">IF(B58="BRIVS",0,(LOOKUP(J58,$A$5:$A$58,#REF!)))</f>
        <v>#REF!</v>
      </c>
      <c r="AJ58" s="55" t="e">
        <f aca="false">IF(B58="BRIVS",0,(LOOKUP(L58,$A$5:$A$58,#REF!)))</f>
        <v>#REF!</v>
      </c>
      <c r="AK58" s="72" t="e">
        <f aca="false">IF(B58="BRIVS",0,(LOOKUP(N58,$A$5:$A$58,#REF!)))</f>
        <v>#REF!</v>
      </c>
      <c r="AL58" s="55" t="e">
        <f aca="false">IF(B58="BRIVS",0,(LOOKUP(P58,$A$5:$A$58,#REF!)))</f>
        <v>#REF!</v>
      </c>
      <c r="AM58" s="72" t="e">
        <f aca="false">IF(B58="BRIVS",0,(LOOKUP(R58,$A$5:$A$58,#REF!)))</f>
        <v>#REF!</v>
      </c>
      <c r="AN58" s="72" t="e">
        <f aca="false">IF(B58="BRIVS",0,(LOOKUP(T58,$A$5:$A$58,#REF!)))</f>
        <v>#REF!</v>
      </c>
      <c r="AO58" s="72" t="e">
        <f aca="false">IF(B58="BRIVS",0,(LOOKUP(V58,$A$5:$A$58,#REF!)))</f>
        <v>#REF!</v>
      </c>
      <c r="AP58" s="72" t="e">
        <f aca="false">IF(B58="BRIVS",0,(LOOKUP(X58,$A$5:$A$58,#REF!)))</f>
        <v>#REF!</v>
      </c>
      <c r="AQ58" s="55" t="e">
        <f aca="false">IF(B58="BRIVS",0,(LOOKUP(Z58,$A$5:$A$58,#REF!)))</f>
        <v>#REF!</v>
      </c>
      <c r="AR58" s="72" t="e">
        <f aca="false">IF(B58="BRIVS",0,(LOOKUP(AB58,$A$5:$A$58,#REF!)))</f>
        <v>#REF!</v>
      </c>
      <c r="AS58" s="72" t="e">
        <f aca="false">IF(B58="BRIVS",0,(LOOKUP(AD58,$A$5:$A$58,#REF!)))</f>
        <v>#REF!</v>
      </c>
      <c r="AT58" s="2"/>
      <c r="AU58" s="73" t="n">
        <f aca="false">IF(J58=999,0,(LOOKUP($J58,$A$5:$A$58,$F$5:$F$58)))</f>
        <v>4.5</v>
      </c>
      <c r="AV58" s="72" t="n">
        <f aca="false">IF(L58=999,0,(LOOKUP($L58,$A$5:$A$58,$F$5:$F$58)))</f>
        <v>5</v>
      </c>
      <c r="AW58" s="72" t="n">
        <f aca="false">IF(N58=999,0,(LOOKUP($N58,$A$5:$A$58,$F$5:$F$58)))</f>
        <v>6.5</v>
      </c>
      <c r="AX58" s="55" t="n">
        <f aca="false">IF(P58=999,0,(LOOKUP($P58,$A$5:$A$58,$F$5:$F$58)))</f>
        <v>6</v>
      </c>
      <c r="AY58" s="72" t="n">
        <f aca="false">IF(R58=999,0,(LOOKUP($R58,$A$5:$A$58,$F$5:$F$58)))</f>
        <v>4.5</v>
      </c>
      <c r="AZ58" s="72" t="n">
        <f aca="false">IF(T58=999,0,(LOOKUP($T58,$A$5:$A$58,$F$5:$F$58)))</f>
        <v>0</v>
      </c>
      <c r="BA58" s="72" t="n">
        <f aca="false">IF(V58=999,0,(LOOKUP($V58,$A$5:$A$58,$F$5:$F$58)))</f>
        <v>1</v>
      </c>
      <c r="BB58" s="72" t="n">
        <f aca="false">IF(X58=999,0,(LOOKUP($X58,$A$5:$A$58,$F$5:$F$58)))</f>
        <v>4.5</v>
      </c>
      <c r="BC58" s="72" t="n">
        <f aca="false">IF(Z58=999,0,(LOOKUP($Z58,$A$5:$A$58,$F$5:$F$58)))</f>
        <v>5.5</v>
      </c>
      <c r="BD58" s="72" t="n">
        <f aca="false">IF(AB58=999,0,(LOOKUP($AB58,$A$5:$A$58,$F$5:$F$58)))</f>
        <v>4.5</v>
      </c>
      <c r="BE58" s="72" t="n">
        <f aca="false">IF(AD58=999,0,(LOOKUP($AD58,$A$5:$A$58,$F$5:$F$58)))</f>
        <v>2.5</v>
      </c>
      <c r="BF58" s="56" t="n">
        <f aca="false">SUM(AU58,AV58,AW58,AX58,AY58,BA58,AZ58,BB58,BC58,BD58,BE58)</f>
        <v>44.5</v>
      </c>
      <c r="BG58" s="55" t="n">
        <f aca="false">IF($AR$1&gt;8,(IF($AR$1=9,MIN(AU58:BC58),IF($AR$1=10,MIN(AU58:BD58),IF($AR$1=11,MIN(AU58:BE58))))),(IF($AR$1=4,MIN(AU58:AX58),IF($AR$1=5,MIN(AU58:AY58),IF($AR$1=6,MIN(AU58:AZ58),IF($AR$1=7,MIN(AU58:BA58),IF($AR$1=8,MIN(AU58:BB58))))))))</f>
        <v>0</v>
      </c>
      <c r="BH58" s="55" t="n">
        <f aca="false">IF($AR$1&gt;8,(IF($AR$1=9,MAX(AU58:BC58),IF($AR$1=10,MAX(AU58:BD58),IF($AR$1=11,MAX(AU58:BE58))))),(IF($AR$1=4,MAX(AU58:AX58),IF($AR$1=5,MAX(AU58:AY58),IF($AR$1=6,MAX(AU58:AZ58),IF($AR$1=7,MAX(AU58:BA58),IF($AR$1=8,MAX(AU58:BB58))))))))</f>
        <v>6.5</v>
      </c>
      <c r="BI58" s="57" t="n">
        <f aca="false">SUM($BF58-$BG58-BH58)</f>
        <v>38</v>
      </c>
      <c r="BK58" s="74" t="n">
        <f aca="false">COUNTIF($F$5:$F$58,"&lt;"&amp;F58)+COUNTIFS($F$5:$F$58,F58,$H$5:$H$58,"&lt;"&amp;H58)+COUNTIFS($F$5:$F$58,F58,$H$5:$H$58,H58,$I$5:$I$58,"&lt;"&amp;I58)+1</f>
        <v>6</v>
      </c>
      <c r="BL58" s="75" t="n">
        <f aca="false">IF(G58=0,0,RANK(BK58,$BK$5:$BK$58,0))</f>
        <v>49</v>
      </c>
    </row>
    <row r="59" customFormat="false" ht="20.25" hidden="false" customHeight="true" outlineLevel="0" collapsed="false">
      <c r="A59" s="79" t="n">
        <f aca="false">COUNTIF(A5:A58,"&lt;201")</f>
        <v>54</v>
      </c>
      <c r="B59" s="80"/>
      <c r="C59" s="28"/>
      <c r="D59" s="28"/>
      <c r="E59" s="81"/>
      <c r="F59" s="82"/>
      <c r="G59" s="81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83"/>
      <c r="AA59" s="28"/>
      <c r="AB59" s="28"/>
      <c r="AC59" s="28"/>
      <c r="AD59" s="28"/>
      <c r="AE59" s="28"/>
      <c r="AF59" s="28"/>
      <c r="AG59" s="28"/>
      <c r="AH59" s="28"/>
      <c r="AI59" s="84"/>
      <c r="AJ59" s="85"/>
      <c r="AK59" s="85"/>
      <c r="AL59" s="84"/>
      <c r="AM59" s="84"/>
      <c r="AN59" s="84"/>
      <c r="AO59" s="84"/>
      <c r="AP59" s="84"/>
      <c r="AQ59" s="84"/>
      <c r="AR59" s="84"/>
      <c r="AS59" s="85"/>
      <c r="AT59" s="2"/>
      <c r="AU59" s="2"/>
      <c r="AV59" s="2"/>
      <c r="AW59" s="2"/>
      <c r="AX59" s="2"/>
      <c r="AY59" s="85"/>
      <c r="AZ59" s="84"/>
      <c r="BA59" s="85"/>
      <c r="BB59" s="85"/>
      <c r="BC59" s="85"/>
      <c r="BD59" s="85"/>
      <c r="BE59" s="85"/>
      <c r="BF59" s="85"/>
      <c r="BG59" s="84"/>
      <c r="BH59" s="85"/>
      <c r="BI59" s="2"/>
    </row>
    <row r="60" customFormat="false" ht="18" hidden="false" customHeight="true" outlineLevel="0" collapsed="false">
      <c r="A60" s="86"/>
      <c r="B60" s="87"/>
      <c r="C60" s="28"/>
      <c r="D60" s="28"/>
      <c r="E60" s="81"/>
      <c r="F60" s="82"/>
      <c r="G60" s="81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84"/>
      <c r="AJ60" s="85"/>
      <c r="AK60" s="85"/>
      <c r="AL60" s="84"/>
      <c r="AM60" s="84"/>
      <c r="AN60" s="84"/>
      <c r="AO60" s="84"/>
      <c r="AP60" s="84"/>
      <c r="AQ60" s="84"/>
      <c r="AR60" s="84"/>
      <c r="AS60" s="85"/>
      <c r="AT60" s="2"/>
      <c r="AU60" s="2"/>
      <c r="AV60" s="2"/>
      <c r="AW60" s="2"/>
      <c r="AX60" s="2"/>
      <c r="AY60" s="85"/>
      <c r="AZ60" s="84"/>
      <c r="BA60" s="85"/>
      <c r="BB60" s="85"/>
      <c r="BC60" s="85"/>
      <c r="BD60" s="85"/>
      <c r="BE60" s="85"/>
      <c r="BF60" s="85"/>
      <c r="BG60" s="84"/>
      <c r="BH60" s="85"/>
      <c r="BI60" s="2"/>
    </row>
    <row r="61" customFormat="false" ht="13" hidden="false" customHeight="false" outlineLevel="0" collapsed="false">
      <c r="A61" s="88"/>
      <c r="B61" s="89"/>
      <c r="C61" s="28"/>
      <c r="D61" s="28"/>
      <c r="E61" s="81"/>
      <c r="F61" s="81"/>
      <c r="G61" s="81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"/>
      <c r="AJ61" s="2"/>
      <c r="AK61" s="2"/>
      <c r="AL61" s="84"/>
      <c r="AM61" s="84"/>
      <c r="AN61" s="84"/>
      <c r="AO61" s="84"/>
      <c r="AP61" s="84"/>
      <c r="AQ61" s="84"/>
      <c r="AR61" s="84"/>
      <c r="AS61" s="2"/>
      <c r="AT61" s="2"/>
      <c r="AU61" s="2"/>
      <c r="AV61" s="2"/>
      <c r="AW61" s="2"/>
      <c r="AX61" s="2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2"/>
    </row>
    <row r="62" customFormat="false" ht="15.5" hidden="false" customHeight="false" outlineLevel="0" collapsed="false">
      <c r="A62" s="90" t="s">
        <v>85</v>
      </c>
      <c r="B62" s="90"/>
      <c r="C62" s="17" t="s">
        <v>86</v>
      </c>
      <c r="D62" s="17"/>
      <c r="E62" s="17"/>
      <c r="F62" s="17"/>
      <c r="G62" s="14" t="s">
        <v>87</v>
      </c>
      <c r="H62" s="14"/>
      <c r="I62" s="14"/>
      <c r="J62" s="14"/>
      <c r="K62" s="17" t="s">
        <v>88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91"/>
      <c r="Z62" s="91"/>
      <c r="AA62" s="91"/>
      <c r="AB62" s="91"/>
      <c r="AC62" s="91"/>
      <c r="AD62" s="91"/>
      <c r="AE62" s="91"/>
      <c r="AF62" s="92"/>
      <c r="AG62" s="92"/>
      <c r="AH62" s="92"/>
      <c r="AI62" s="2"/>
      <c r="AJ62" s="2"/>
      <c r="AK62" s="2"/>
      <c r="AL62" s="85"/>
      <c r="AM62" s="85"/>
      <c r="AN62" s="85"/>
      <c r="AO62" s="85"/>
      <c r="AP62" s="85"/>
      <c r="AQ62" s="85"/>
      <c r="AR62" s="85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3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3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3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3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3" hidden="false" customHeight="false" outlineLevel="0" collapsed="false">
      <c r="A67" s="2"/>
      <c r="B67" s="2"/>
      <c r="C67" s="85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3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3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</row>
    <row r="70" customFormat="false" ht="13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</row>
    <row r="71" customFormat="false" ht="13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</row>
    <row r="72" customFormat="false" ht="13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</row>
    <row r="73" customFormat="false" ht="13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</row>
    <row r="74" customFormat="false" ht="13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</row>
    <row r="75" customFormat="false" ht="13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</row>
    <row r="76" customFormat="false" ht="13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</row>
    <row r="77" customFormat="false" ht="13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</row>
    <row r="78" customFormat="false" ht="13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</row>
    <row r="79" customFormat="false" ht="13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</row>
    <row r="80" customFormat="false" ht="13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</row>
    <row r="81" customFormat="false" ht="13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</row>
    <row r="82" customFormat="false" ht="13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</row>
    <row r="83" customFormat="false" ht="13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</row>
    <row r="84" customFormat="false" ht="13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</row>
    <row r="85" customFormat="false" ht="13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</row>
    <row r="86" customFormat="false" ht="13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</row>
    <row r="87" customFormat="false" ht="13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</row>
    <row r="88" customFormat="false" ht="13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</row>
    <row r="89" customFormat="false" ht="13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</row>
    <row r="90" customFormat="false" ht="13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</row>
    <row r="91" customFormat="false" ht="13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</row>
    <row r="92" customFormat="false" ht="13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</row>
    <row r="93" customFormat="false" ht="13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</row>
    <row r="94" customFormat="false" ht="13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</row>
    <row r="95" customFormat="false" ht="13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</row>
    <row r="96" customFormat="false" ht="13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</row>
    <row r="97" customFormat="false" ht="13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</row>
    <row r="98" customFormat="false" ht="13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</row>
    <row r="99" customFormat="false" ht="13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</row>
    <row r="100" customFormat="false" ht="13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</row>
    <row r="101" customFormat="false" ht="13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</row>
    <row r="102" customFormat="false" ht="13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</row>
    <row r="103" customFormat="false" ht="13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</row>
    <row r="104" customFormat="false" ht="13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</row>
    <row r="105" customFormat="false" ht="13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</row>
    <row r="106" customFormat="false" ht="13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</row>
    <row r="107" customFormat="false" ht="13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</row>
    <row r="108" customFormat="false" ht="13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</row>
    <row r="109" customFormat="false" ht="13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</row>
  </sheetData>
  <mergeCells count="24">
    <mergeCell ref="A1:AA2"/>
    <mergeCell ref="AI1:AJ1"/>
    <mergeCell ref="AL1:AN1"/>
    <mergeCell ref="AP1:AQ1"/>
    <mergeCell ref="A3:B3"/>
    <mergeCell ref="H3:J3"/>
    <mergeCell ref="K3:AE3"/>
    <mergeCell ref="AI3:AS3"/>
    <mergeCell ref="AU3:BI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2:B62"/>
    <mergeCell ref="C62:F62"/>
    <mergeCell ref="G62:J62"/>
    <mergeCell ref="K62:X62"/>
  </mergeCells>
  <conditionalFormatting sqref="B5:B58">
    <cfRule type="expression" priority="2" aboveAverage="0" equalAverage="0" bottom="0" percent="0" rank="0" text="" dxfId="0">
      <formula>E5=1</formula>
    </cfRule>
    <cfRule type="expression" priority="3" aboveAverage="0" equalAverage="0" bottom="0" percent="0" rank="0" text="" dxfId="1">
      <formula>E5=2</formula>
    </cfRule>
    <cfRule type="expression" priority="4" aboveAverage="0" equalAverage="0" bottom="0" percent="0" rank="0" text="" dxfId="2">
      <formula>E5=3</formula>
    </cfRule>
  </conditionalFormatting>
  <conditionalFormatting sqref="BF7:BF58">
    <cfRule type="expression" priority="5" aboveAverage="0" equalAverage="0" bottom="0" percent="0" rank="0" text="" dxfId="3">
      <formula>A7="X"</formula>
    </cfRule>
  </conditionalFormatting>
  <conditionalFormatting sqref="BG7:BG58">
    <cfRule type="expression" priority="6" aboveAverage="0" equalAverage="0" bottom="0" percent="0" rank="0" text="" dxfId="4">
      <formula>A7="X"</formula>
    </cfRule>
  </conditionalFormatting>
  <conditionalFormatting sqref="BH7:BH58">
    <cfRule type="expression" priority="7" aboveAverage="0" equalAverage="0" bottom="0" percent="0" rank="0" text="" dxfId="5">
      <formula>A7="X"</formula>
    </cfRule>
  </conditionalFormatting>
  <conditionalFormatting sqref="J5:J58">
    <cfRule type="expression" priority="8" aboveAverage="0" equalAverage="0" bottom="0" percent="0" rank="0" text="" dxfId="6">
      <formula>J5=999</formula>
    </cfRule>
  </conditionalFormatting>
  <conditionalFormatting sqref="L5:L58 N5:N58 P5:P58">
    <cfRule type="expression" priority="9" aboveAverage="0" equalAverage="0" bottom="0" percent="0" rank="0" text="" dxfId="7">
      <formula>L5=999</formula>
    </cfRule>
  </conditionalFormatting>
  <conditionalFormatting sqref="R5:R58 T5:T58 V5:V58 X5:X58 Z5:Z58 AB5:AB58 AD5:AD58">
    <cfRule type="expression" priority="10" aboveAverage="0" equalAverage="0" bottom="0" percent="0" rank="0" text="" dxfId="8">
      <formula>R5=999</formula>
    </cfRule>
  </conditionalFormatting>
  <conditionalFormatting sqref="K3:AE3">
    <cfRule type="expression" priority="11" aboveAverage="0" equalAverage="0" bottom="0" percent="0" rank="0" text="" dxfId="9">
      <formula>$K$3=""</formula>
    </cfRule>
  </conditionalFormatting>
  <conditionalFormatting sqref="C62:F62">
    <cfRule type="expression" priority="12" aboveAverage="0" equalAverage="0" bottom="0" percent="0" rank="0" text="" dxfId="10">
      <formula>$C$62=0</formula>
    </cfRule>
  </conditionalFormatting>
  <conditionalFormatting sqref="K62:X62">
    <cfRule type="expression" priority="13" aboveAverage="0" equalAverage="0" bottom="0" percent="0" rank="0" text="" dxfId="11">
      <formula>$K$62=0</formula>
    </cfRule>
  </conditionalFormatting>
  <conditionalFormatting sqref="K5:K58 O5:O58 Q5:Q58 S5:S58 U5:U58 W5:W58 Y5:Y58 AA5:AA58 AC5:AC58 AE5:AE58 M5:M58">
    <cfRule type="cellIs" priority="14" operator="equal" aboveAverage="0" equalAverage="0" bottom="0" percent="0" rank="0" text="" dxfId="12">
      <formula>2</formula>
    </cfRule>
  </conditionalFormatting>
  <conditionalFormatting sqref="E5:E58"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3T05:29:34Z</dcterms:created>
  <dc:creator>Liāna</dc:creator>
  <dc:description/>
  <dc:language>en-US</dc:language>
  <cp:lastModifiedBy>Dace Balaka MB</cp:lastModifiedBy>
  <dcterms:modified xsi:type="dcterms:W3CDTF">2025-06-25T12:20:16Z</dcterms:modified>
  <cp:revision>0</cp:revision>
  <dc:subject/>
  <dc:title/>
</cp:coreProperties>
</file>