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t xml:space="preserve">Novusa Olimpiāde FINSO 4.posms jauktās dubultspēles</t>
  </si>
  <si>
    <t xml:space="preserve">Max P</t>
  </si>
  <si>
    <t xml:space="preserve">65 % no Max P</t>
  </si>
  <si>
    <t xml:space="preserve">Kārtas</t>
  </si>
  <si>
    <t xml:space="preserve">22.06.2025.</t>
  </si>
  <si>
    <t xml:space="preserve">Bucholts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t xml:space="preserve">S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HiLo Buch.</t>
  </si>
  <si>
    <t xml:space="preserve">Ranking
P =&gt; Buh =&gt;BuhHiLo</t>
  </si>
  <si>
    <t xml:space="preserve">Place</t>
  </si>
  <si>
    <t xml:space="preserve">Uustulnd A./Lepist M.</t>
  </si>
  <si>
    <t xml:space="preserve">EST</t>
  </si>
  <si>
    <t xml:space="preserve">Vilde I./Ločmels I.</t>
  </si>
  <si>
    <t xml:space="preserve">LAT</t>
  </si>
  <si>
    <t xml:space="preserve">Indrāne I./Kampāns U.</t>
  </si>
  <si>
    <t xml:space="preserve">LAT </t>
  </si>
  <si>
    <t xml:space="preserve">Lello A./Posnoi J.</t>
  </si>
  <si>
    <t xml:space="preserve">Jansone K./Bišovs A.</t>
  </si>
  <si>
    <t xml:space="preserve">Gusjkova O./Mironovs A</t>
  </si>
  <si>
    <t xml:space="preserve">Lamba R./Tupureins D.</t>
  </si>
  <si>
    <t xml:space="preserve">Seeder P.L./Trees G.</t>
  </si>
  <si>
    <t xml:space="preserve">Vaho A./Vaho G.</t>
  </si>
  <si>
    <t xml:space="preserve">Augule K./Augulis G.</t>
  </si>
  <si>
    <t xml:space="preserve">Kriščuka D./Rudzītis A.</t>
  </si>
  <si>
    <t xml:space="preserve">Kuzmina S./Zommers K.</t>
  </si>
  <si>
    <t xml:space="preserve">Elksne S./Bākulis R.</t>
  </si>
  <si>
    <t xml:space="preserve">Zaka R./Pumpiņš A.</t>
  </si>
  <si>
    <t xml:space="preserve">Maļika S./Cirvelis J.</t>
  </si>
  <si>
    <t xml:space="preserve">Kalniņa G./Pumpiņš G.</t>
  </si>
  <si>
    <t xml:space="preserve">Laks A./Laks T.</t>
  </si>
  <si>
    <t xml:space="preserve">Meļko L./Heina V.</t>
  </si>
  <si>
    <t xml:space="preserve">LAT/EST</t>
  </si>
  <si>
    <t xml:space="preserve">Pabērza M./Cela M.</t>
  </si>
  <si>
    <t xml:space="preserve">Mehik H./Talistu U.</t>
  </si>
  <si>
    <t xml:space="preserve">Leja A./Aleksandrovs A</t>
  </si>
  <si>
    <t xml:space="preserve">Āre S./Gailis J.</t>
  </si>
  <si>
    <t xml:space="preserve">Leite L./Leitis K.</t>
  </si>
  <si>
    <t xml:space="preserve">Adamane I./Laže A.</t>
  </si>
  <si>
    <t xml:space="preserve">Balode V./Antons E.</t>
  </si>
  <si>
    <t xml:space="preserve">Balode L./Pinka A.</t>
  </si>
  <si>
    <t xml:space="preserve">Terehova A./Ivanovs R.</t>
  </si>
  <si>
    <t xml:space="preserve">Slāviete I./Dambergs J.</t>
  </si>
  <si>
    <t xml:space="preserve">Upīte V./Āre J.</t>
  </si>
  <si>
    <t xml:space="preserve">Heniņa D./Hofmans B.</t>
  </si>
  <si>
    <t xml:space="preserve">Vicinska D./Rugevics I.</t>
  </si>
  <si>
    <t xml:space="preserve">More I./Gordejevs D.</t>
  </si>
  <si>
    <t xml:space="preserve">Ģērmane I./Fjodorovs V.</t>
  </si>
  <si>
    <t xml:space="preserve">Kats I./Kats L.</t>
  </si>
  <si>
    <t xml:space="preserve">USA</t>
  </si>
  <si>
    <t xml:space="preserve">Čudare N./Čudars N.</t>
  </si>
  <si>
    <t xml:space="preserve">Statkus S./Borisevičs A.</t>
  </si>
  <si>
    <t xml:space="preserve">Laizāne M./Balodis G.</t>
  </si>
  <si>
    <t xml:space="preserve">Partel L.L./Aas A.</t>
  </si>
  <si>
    <t xml:space="preserve">Brante I./Strazdiņš A.</t>
  </si>
  <si>
    <t xml:space="preserve">Grūbe K./Osipovs I.</t>
  </si>
  <si>
    <t xml:space="preserve">GBR</t>
  </si>
  <si>
    <t xml:space="preserve">Simsone A./Guļtjajevs A.</t>
  </si>
  <si>
    <t xml:space="preserve">Čakla E./Jurjāns M.</t>
  </si>
  <si>
    <t xml:space="preserve">Vanaga D./Tutins A.</t>
  </si>
  <si>
    <t xml:space="preserve">Grigorjeva D./Lauberts J.</t>
  </si>
  <si>
    <t xml:space="preserve">Zariņa Z./Zariņš G.</t>
  </si>
  <si>
    <t xml:space="preserve">BRIVS</t>
  </si>
  <si>
    <t xml:space="preserve">   </t>
  </si>
  <si>
    <t xml:space="preserve">X</t>
  </si>
  <si>
    <t xml:space="preserve">Lāce L./Roķis R.</t>
  </si>
  <si>
    <t xml:space="preserve">Mūrniece G./Varša S.</t>
  </si>
  <si>
    <t xml:space="preserve"> Sacensību tiesnesis:    </t>
  </si>
  <si>
    <t xml:space="preserve">Aigars Atslēga</t>
  </si>
  <si>
    <t xml:space="preserve">       Galvenais tiesnesis:   </t>
  </si>
  <si>
    <t xml:space="preserve">Dace Bala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3.53"/>
    <col collapsed="false" customWidth="true" hidden="false" outlineLevel="0" max="3" min="3" style="1" width="7.9"/>
    <col collapsed="false" customWidth="true" hidden="false" outlineLevel="0" max="6" min="4" style="1" width="4.72"/>
    <col collapsed="false" customWidth="true" hidden="false" outlineLevel="0" max="7" min="7" style="1" width="4.99"/>
    <col collapsed="false" customWidth="true" hidden="false" outlineLevel="0" max="8" min="8" style="1" width="5.72"/>
    <col collapsed="false" customWidth="true" hidden="false" outlineLevel="0" max="22" min="9" style="1" width="3.44"/>
    <col collapsed="false" customWidth="true" hidden="false" outlineLevel="0" max="23" min="23" style="1" width="2.44"/>
    <col collapsed="false" customWidth="true" hidden="false" outlineLevel="0" max="24" min="24" style="1" width="3.72"/>
    <col collapsed="false" customWidth="true" hidden="false" outlineLevel="0" max="25" min="25" style="1" width="32.72"/>
    <col collapsed="false" customWidth="true" hidden="false" outlineLevel="0" max="32" min="26" style="1" width="5.72"/>
    <col collapsed="false" customWidth="true" hidden="false" outlineLevel="0" max="33" min="33" style="1" width="2.44"/>
    <col collapsed="false" customWidth="true" hidden="false" outlineLevel="0" max="40" min="34" style="1" width="5.72"/>
    <col collapsed="false" customWidth="true" hidden="false" outlineLevel="0" max="41" min="41" style="1" width="5.81"/>
    <col collapsed="false" customWidth="true" hidden="false" outlineLevel="0" max="43" min="42" style="1" width="6.44"/>
    <col collapsed="false" customWidth="true" hidden="false" outlineLevel="0" max="44" min="44" style="1" width="9.44"/>
    <col collapsed="false" customWidth="false" hidden="false" outlineLevel="0" max="45" min="45" style="2" width="9.17"/>
    <col collapsed="false" customWidth="true" hidden="false" outlineLevel="0" max="46" min="46" style="2" width="18.72"/>
    <col collapsed="false" customWidth="true" hidden="false" outlineLevel="0" max="47" min="47" style="2" width="7.44"/>
    <col collapsed="false" customWidth="false" hidden="false" outlineLevel="0" max="58" min="48" style="2" width="9.17"/>
    <col collapsed="false" customWidth="false" hidden="false" outlineLevel="0" max="257" min="59" style="1" width="9.17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5"/>
      <c r="Z1" s="6" t="s">
        <v>1</v>
      </c>
      <c r="AA1" s="6"/>
      <c r="AB1" s="7" t="n">
        <f aca="false">SUM(MAX(F5:F52)*2)</f>
        <v>14</v>
      </c>
      <c r="AC1" s="8" t="s">
        <v>2</v>
      </c>
      <c r="AD1" s="8"/>
      <c r="AE1" s="8"/>
      <c r="AF1" s="9" t="n">
        <f aca="false">SUM(ROUND(AB1/100*65,0))</f>
        <v>9</v>
      </c>
      <c r="AG1" s="6" t="s">
        <v>3</v>
      </c>
      <c r="AH1" s="6"/>
      <c r="AI1" s="9" t="n">
        <f aca="false">MAX(F5:F52)</f>
        <v>7</v>
      </c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10"/>
      <c r="AA2" s="10"/>
      <c r="AB2" s="10"/>
      <c r="AC2" s="10"/>
      <c r="AD2" s="10"/>
      <c r="AE2" s="10"/>
      <c r="AF2" s="10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.5" hidden="false" customHeight="false" outlineLevel="0" collapsed="false">
      <c r="A3" s="11" t="s">
        <v>4</v>
      </c>
      <c r="B3" s="11"/>
      <c r="C3" s="12"/>
      <c r="D3" s="13"/>
      <c r="E3" s="13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2"/>
      <c r="Y3" s="15"/>
      <c r="Z3" s="16"/>
      <c r="AA3" s="16"/>
      <c r="AB3" s="16"/>
      <c r="AC3" s="16"/>
      <c r="AD3" s="16"/>
      <c r="AE3" s="16"/>
      <c r="AF3" s="16"/>
      <c r="AG3" s="2"/>
      <c r="AH3" s="16" t="s">
        <v>5</v>
      </c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customFormat="false" ht="26" hidden="false" customHeight="false" outlineLevel="0" collapsed="false">
      <c r="A4" s="17" t="s">
        <v>6</v>
      </c>
      <c r="B4" s="18" t="s">
        <v>7</v>
      </c>
      <c r="C4" s="19" t="s">
        <v>8</v>
      </c>
      <c r="D4" s="20" t="s">
        <v>9</v>
      </c>
      <c r="E4" s="20" t="s">
        <v>10</v>
      </c>
      <c r="F4" s="20" t="s">
        <v>11</v>
      </c>
      <c r="G4" s="20" t="s">
        <v>12</v>
      </c>
      <c r="H4" s="21" t="s">
        <v>13</v>
      </c>
      <c r="I4" s="22" t="n">
        <v>1</v>
      </c>
      <c r="J4" s="22"/>
      <c r="K4" s="23" t="n">
        <v>2</v>
      </c>
      <c r="L4" s="23"/>
      <c r="M4" s="22" t="n">
        <v>3</v>
      </c>
      <c r="N4" s="22"/>
      <c r="O4" s="22" t="n">
        <v>4</v>
      </c>
      <c r="P4" s="22"/>
      <c r="Q4" s="22" t="n">
        <v>5</v>
      </c>
      <c r="R4" s="22"/>
      <c r="S4" s="22" t="n">
        <v>6</v>
      </c>
      <c r="T4" s="22"/>
      <c r="U4" s="22" t="n">
        <v>7</v>
      </c>
      <c r="V4" s="22"/>
      <c r="W4" s="24"/>
      <c r="X4" s="2"/>
      <c r="Y4" s="24"/>
      <c r="Z4" s="25"/>
      <c r="AA4" s="25"/>
      <c r="AB4" s="25"/>
      <c r="AC4" s="25"/>
      <c r="AD4" s="25"/>
      <c r="AE4" s="25"/>
      <c r="AF4" s="25"/>
      <c r="AG4" s="26"/>
      <c r="AH4" s="27" t="n">
        <v>1</v>
      </c>
      <c r="AI4" s="27" t="n">
        <v>2</v>
      </c>
      <c r="AJ4" s="27" t="n">
        <v>3</v>
      </c>
      <c r="AK4" s="27" t="n">
        <v>4</v>
      </c>
      <c r="AL4" s="27" t="n">
        <v>5</v>
      </c>
      <c r="AM4" s="27" t="n">
        <v>6</v>
      </c>
      <c r="AN4" s="27" t="n">
        <v>7</v>
      </c>
      <c r="AO4" s="27" t="s">
        <v>14</v>
      </c>
      <c r="AP4" s="28" t="s">
        <v>15</v>
      </c>
      <c r="AQ4" s="28" t="s">
        <v>16</v>
      </c>
      <c r="AR4" s="29" t="s">
        <v>17</v>
      </c>
      <c r="AT4" s="30" t="s">
        <v>18</v>
      </c>
      <c r="AU4" s="25" t="s">
        <v>19</v>
      </c>
    </row>
    <row r="5" customFormat="false" ht="14" hidden="false" customHeight="false" outlineLevel="0" collapsed="false">
      <c r="A5" s="31" t="n">
        <v>1</v>
      </c>
      <c r="B5" s="32" t="s">
        <v>20</v>
      </c>
      <c r="C5" s="33" t="s">
        <v>21</v>
      </c>
      <c r="D5" s="34" t="n">
        <f aca="false">AU5</f>
        <v>1</v>
      </c>
      <c r="E5" s="35" t="n">
        <f aca="false">J5+L5+N5+P5+R5+T5+V5</f>
        <v>6</v>
      </c>
      <c r="F5" s="35" t="n">
        <v>7</v>
      </c>
      <c r="G5" s="36" t="n">
        <f aca="false">AO5</f>
        <v>29</v>
      </c>
      <c r="H5" s="37" t="n">
        <f aca="false">AR5</f>
        <v>20.5</v>
      </c>
      <c r="I5" s="38" t="n">
        <v>2</v>
      </c>
      <c r="J5" s="39" t="n">
        <v>1</v>
      </c>
      <c r="K5" s="40" t="n">
        <v>48</v>
      </c>
      <c r="L5" s="39" t="n">
        <v>1</v>
      </c>
      <c r="M5" s="41" t="n">
        <v>28</v>
      </c>
      <c r="N5" s="39" t="n">
        <v>0.5</v>
      </c>
      <c r="O5" s="41" t="n">
        <v>6</v>
      </c>
      <c r="P5" s="39" t="n">
        <v>1</v>
      </c>
      <c r="Q5" s="41" t="n">
        <v>33</v>
      </c>
      <c r="R5" s="39" t="n">
        <v>1</v>
      </c>
      <c r="S5" s="41" t="n">
        <v>31</v>
      </c>
      <c r="T5" s="39" t="n">
        <v>1</v>
      </c>
      <c r="U5" s="41" t="n">
        <v>3</v>
      </c>
      <c r="V5" s="39" t="n">
        <v>0.5</v>
      </c>
      <c r="W5" s="42"/>
      <c r="X5" s="2"/>
      <c r="Y5" s="42"/>
      <c r="Z5" s="43"/>
      <c r="AA5" s="44"/>
      <c r="AB5" s="44"/>
      <c r="AC5" s="44"/>
      <c r="AD5" s="44"/>
      <c r="AE5" s="44"/>
      <c r="AF5" s="45"/>
      <c r="AG5" s="2"/>
      <c r="AH5" s="46" t="n">
        <f aca="false">IF(I5=999,0,(LOOKUP($I5,$A$5:$A$52,$E$5:$E$52)))</f>
        <v>3</v>
      </c>
      <c r="AI5" s="47" t="n">
        <f aca="false">IF(K5=999,0,(LOOKUP($K5,$A$5:$A$52,$E$5:$E$52)))</f>
        <v>3.5</v>
      </c>
      <c r="AJ5" s="47" t="n">
        <f aca="false">IF(M5=999,0,(LOOKUP($M5,$A$5:$A$52,$E$5:$E$52)))</f>
        <v>3.5</v>
      </c>
      <c r="AK5" s="47" t="n">
        <f aca="false">IF(O5=999,0,(LOOKUP($O5,$A$5:$A$52,$E$5:$E$52)))</f>
        <v>5</v>
      </c>
      <c r="AL5" s="47" t="n">
        <f aca="false">IF(Q5=999,0,(LOOKUP($Q5,$A$5:$A$52,$E$5:$E$52)))</f>
        <v>4</v>
      </c>
      <c r="AM5" s="47" t="n">
        <f aca="false">IF(S5=999,0,(LOOKUP($S5,$A$5:$A$52,$E$5:$E$52)))</f>
        <v>4.5</v>
      </c>
      <c r="AN5" s="47" t="n">
        <f aca="false">IF(U5=999,0,(LOOKUP($U5,$A$5:$A$52,$E$5:$E$52)))</f>
        <v>5.5</v>
      </c>
      <c r="AO5" s="48" t="n">
        <f aca="false">SUM(AH5,AI5,AJ5,AK5,AL5,AN5,AM5)</f>
        <v>29</v>
      </c>
      <c r="AP5" s="47" t="n">
        <f aca="false">IF(B5="",0,(IF($AI$1=4,MIN(AH5:AK5),IF($AI$1=5,MIN(AH5:AL5),IF($AI$1=6,MIN(AH5:AM5),IF($AI$1=7,MIN(AH5:AN5),IF($AI$1=8,MIN(AH5:AN5))))))))</f>
        <v>3</v>
      </c>
      <c r="AQ5" s="47" t="n">
        <f aca="false">IF(B5="",0,(IF($AI$1=4,MAX(AH5:AK5),IF($AI$1=5,MAX(AH5:AL5),IF($AI$1=6,MAX(AH5:AM5),IF($AI$1=7,MAX(AH5:AN5),IF($AI$1=8,MAX(AH5:AN5))))))))</f>
        <v>5.5</v>
      </c>
      <c r="AR5" s="49" t="n">
        <f aca="false">SUM($AO5-$AP5-AQ5)</f>
        <v>20.5</v>
      </c>
      <c r="AT5" s="50" t="n">
        <f aca="false">COUNTIF($E$5:$E$52,"&lt;"&amp;E5)+COUNTIFS($E$5:$E$52,E5,$G$5:$G$52,"&lt;"&amp;G5)+COUNTIFS($E$5:$E$52,E5,$G$5:$G$52,G5,$H$5:$H$52,"&lt;"&amp;H5)+1</f>
        <v>48</v>
      </c>
      <c r="AU5" s="51" t="n">
        <f aca="false">IF(F5=0,0,RANK(AT5,$AT$5:$AT$52,0))</f>
        <v>1</v>
      </c>
    </row>
    <row r="6" customFormat="false" ht="14" hidden="false" customHeight="false" outlineLevel="0" collapsed="false">
      <c r="A6" s="52" t="n">
        <v>2</v>
      </c>
      <c r="B6" s="53" t="s">
        <v>22</v>
      </c>
      <c r="C6" s="54" t="s">
        <v>23</v>
      </c>
      <c r="D6" s="55" t="n">
        <f aca="false">AU6</f>
        <v>33</v>
      </c>
      <c r="E6" s="56" t="n">
        <f aca="false">J6+L6+N6+P6+R6+T6+V6</f>
        <v>3</v>
      </c>
      <c r="F6" s="57" t="n">
        <v>7</v>
      </c>
      <c r="G6" s="58" t="n">
        <f aca="false">AO6</f>
        <v>25</v>
      </c>
      <c r="H6" s="59" t="n">
        <f aca="false">AR6</f>
        <v>17</v>
      </c>
      <c r="I6" s="60" t="n">
        <v>1</v>
      </c>
      <c r="J6" s="61" t="n">
        <v>0</v>
      </c>
      <c r="K6" s="62" t="n">
        <v>47</v>
      </c>
      <c r="L6" s="61" t="n">
        <v>1</v>
      </c>
      <c r="M6" s="63" t="n">
        <v>41</v>
      </c>
      <c r="N6" s="61" t="n">
        <v>1</v>
      </c>
      <c r="O6" s="64" t="n">
        <v>42</v>
      </c>
      <c r="P6" s="61" t="n">
        <v>0</v>
      </c>
      <c r="Q6" s="63" t="n">
        <v>7</v>
      </c>
      <c r="R6" s="61" t="n">
        <v>0</v>
      </c>
      <c r="S6" s="63" t="n">
        <v>43</v>
      </c>
      <c r="T6" s="61" t="n">
        <v>1</v>
      </c>
      <c r="U6" s="63" t="n">
        <v>19</v>
      </c>
      <c r="V6" s="61" t="n">
        <v>0</v>
      </c>
      <c r="W6" s="42"/>
      <c r="X6" s="2"/>
      <c r="Y6" s="42"/>
      <c r="Z6" s="65"/>
      <c r="AA6" s="66"/>
      <c r="AB6" s="66"/>
      <c r="AC6" s="66"/>
      <c r="AD6" s="66"/>
      <c r="AE6" s="66"/>
      <c r="AF6" s="67"/>
      <c r="AG6" s="2"/>
      <c r="AH6" s="68" t="n">
        <f aca="false">IF(I6=999,0,(LOOKUP($I6,$A$5:$A$52,$E$5:$E$52)))</f>
        <v>6</v>
      </c>
      <c r="AI6" s="69" t="n">
        <f aca="false">IF(K6=999,0,(LOOKUP($K6,$A$5:$A$52,$E$5:$E$52)))</f>
        <v>2</v>
      </c>
      <c r="AJ6" s="69" t="n">
        <f aca="false">IF(M6=999,0,(LOOKUP($M6,$A$5:$A$52,$E$5:$E$52)))</f>
        <v>3.5</v>
      </c>
      <c r="AK6" s="69" t="n">
        <f aca="false">IF(O6=999,0,(LOOKUP($O6,$A$5:$A$52,$E$5:$E$52)))</f>
        <v>3.5</v>
      </c>
      <c r="AL6" s="69" t="n">
        <f aca="false">IF(Q6=999,0,(LOOKUP($Q6,$A$5:$A$52,$E$5:$E$52)))</f>
        <v>4</v>
      </c>
      <c r="AM6" s="69" t="n">
        <f aca="false">IF(S6=999,0,(LOOKUP($S6,$A$5:$A$52,$E$5:$E$52)))</f>
        <v>2</v>
      </c>
      <c r="AN6" s="69" t="n">
        <f aca="false">IF(U6=999,0,(LOOKUP($U6,$A$5:$A$52,$E$5:$E$52)))</f>
        <v>4</v>
      </c>
      <c r="AO6" s="70" t="n">
        <f aca="false">SUM(AH6,AI6,AJ6,AK6,AL6,AN6,AM6)</f>
        <v>25</v>
      </c>
      <c r="AP6" s="69" t="n">
        <f aca="false">IF(B6="",0,(IF($AI$1=4,MIN(AH6:AK6),IF($AI$1=5,MIN(AH6:AL6),IF($AI$1=6,MIN(AH6:AM6),IF($AI$1=7,MIN(AH6:AN6),IF($AI$1=8,MIN(AH6:AN6))))))))</f>
        <v>2</v>
      </c>
      <c r="AQ6" s="69" t="n">
        <f aca="false">IF(B6="",0,(IF($AI$1=4,MAX(AH6:AK6),IF($AI$1=5,MAX(AH6:AL6),IF($AI$1=6,MAX(AH6:AM6),IF($AI$1=7,MAX(AH6:AN6),IF($AI$1=8,MAX(AH6:AN6))))))))</f>
        <v>6</v>
      </c>
      <c r="AR6" s="71" t="n">
        <f aca="false">SUM($AO6-$AP6-AQ6)</f>
        <v>17</v>
      </c>
      <c r="AT6" s="72" t="n">
        <f aca="false">COUNTIF($E$5:$E$52,"&lt;"&amp;E6)+COUNTIFS($E$5:$E$52,E6,$G$5:$G$52,"&lt;"&amp;G6)+COUNTIFS($E$5:$E$52,E6,$G$5:$G$52,G6,$H$5:$H$52,"&lt;"&amp;H6)+1</f>
        <v>16</v>
      </c>
      <c r="AU6" s="73" t="n">
        <f aca="false">IF(F6=0,0,RANK(AT6,$AT$5:$AT$52,0))</f>
        <v>33</v>
      </c>
    </row>
    <row r="7" customFormat="false" ht="14" hidden="false" customHeight="false" outlineLevel="0" collapsed="false">
      <c r="A7" s="52" t="n">
        <v>3</v>
      </c>
      <c r="B7" s="53" t="s">
        <v>24</v>
      </c>
      <c r="C7" s="53" t="s">
        <v>25</v>
      </c>
      <c r="D7" s="55" t="n">
        <f aca="false">AU7</f>
        <v>2</v>
      </c>
      <c r="E7" s="56" t="n">
        <f aca="false">J7+L7+N7+P7+R7+T7+V7</f>
        <v>5.5</v>
      </c>
      <c r="F7" s="57" t="n">
        <v>7</v>
      </c>
      <c r="G7" s="58" t="n">
        <f aca="false">AO7</f>
        <v>31</v>
      </c>
      <c r="H7" s="59" t="n">
        <f aca="false">AR7</f>
        <v>22</v>
      </c>
      <c r="I7" s="60" t="n">
        <v>4</v>
      </c>
      <c r="J7" s="61" t="n">
        <v>1</v>
      </c>
      <c r="K7" s="74" t="n">
        <v>45</v>
      </c>
      <c r="L7" s="61" t="n">
        <v>1</v>
      </c>
      <c r="M7" s="63" t="n">
        <v>5</v>
      </c>
      <c r="N7" s="61" t="n">
        <v>0.5</v>
      </c>
      <c r="O7" s="74" t="n">
        <v>28</v>
      </c>
      <c r="P7" s="61" t="n">
        <v>1</v>
      </c>
      <c r="Q7" s="63" t="n">
        <v>37</v>
      </c>
      <c r="R7" s="61" t="n">
        <v>0.5</v>
      </c>
      <c r="S7" s="63" t="n">
        <v>26</v>
      </c>
      <c r="T7" s="61" t="n">
        <v>1</v>
      </c>
      <c r="U7" s="63" t="n">
        <v>1</v>
      </c>
      <c r="V7" s="61" t="n">
        <v>0.5</v>
      </c>
      <c r="W7" s="42"/>
      <c r="X7" s="2"/>
      <c r="Y7" s="42"/>
      <c r="Z7" s="65"/>
      <c r="AA7" s="66"/>
      <c r="AB7" s="66"/>
      <c r="AC7" s="66"/>
      <c r="AD7" s="66"/>
      <c r="AE7" s="66"/>
      <c r="AF7" s="67"/>
      <c r="AG7" s="2"/>
      <c r="AH7" s="68" t="n">
        <f aca="false">IF(I7=999,0,(LOOKUP($I7,$A$5:$A$52,$E$5:$E$52)))</f>
        <v>5.5</v>
      </c>
      <c r="AI7" s="69" t="n">
        <f aca="false">IF(K7=999,0,(LOOKUP($K7,$A$5:$A$52,$E$5:$E$52)))</f>
        <v>3</v>
      </c>
      <c r="AJ7" s="69" t="n">
        <f aca="false">IF(M7=999,0,(LOOKUP($M7,$A$5:$A$52,$E$5:$E$52)))</f>
        <v>4.5</v>
      </c>
      <c r="AK7" s="69" t="n">
        <f aca="false">IF(O7=999,0,(LOOKUP($O7,$A$5:$A$52,$E$5:$E$52)))</f>
        <v>3.5</v>
      </c>
      <c r="AL7" s="69" t="n">
        <f aca="false">IF(Q7=999,0,(LOOKUP($Q7,$A$5:$A$52,$E$5:$E$52)))</f>
        <v>5</v>
      </c>
      <c r="AM7" s="69" t="n">
        <f aca="false">IF(S7=999,0,(LOOKUP($S7,$A$5:$A$52,$E$5:$E$52)))</f>
        <v>3.5</v>
      </c>
      <c r="AN7" s="69" t="n">
        <f aca="false">IF(U7=999,0,(LOOKUP($U7,$A$5:$A$52,$E$5:$E$52)))</f>
        <v>6</v>
      </c>
      <c r="AO7" s="70" t="n">
        <f aca="false">SUM(AH7,AI7,AJ7,AK7,AL7,AN7,AM7)</f>
        <v>31</v>
      </c>
      <c r="AP7" s="69" t="n">
        <f aca="false">IF(B7="",0,(IF($AI$1=4,MIN(AH7:AK7),IF($AI$1=5,MIN(AH7:AL7),IF($AI$1=6,MIN(AH7:AM7),IF($AI$1=7,MIN(AH7:AN7),IF($AI$1=8,MIN(AH7:AN7))))))))</f>
        <v>3</v>
      </c>
      <c r="AQ7" s="69" t="n">
        <f aca="false">IF(B7="",0,(IF($AI$1=4,MAX(AH7:AK7),IF($AI$1=5,MAX(AH7:AL7),IF($AI$1=6,MAX(AH7:AM7),IF($AI$1=7,MAX(AH7:AN7),IF($AI$1=8,MAX(AH7:AN7))))))))</f>
        <v>6</v>
      </c>
      <c r="AR7" s="71" t="n">
        <f aca="false">SUM($AO7-$AP7-AQ7)</f>
        <v>22</v>
      </c>
      <c r="AT7" s="72" t="n">
        <f aca="false">COUNTIF($E$5:$E$52,"&lt;"&amp;E7)+COUNTIFS($E$5:$E$52,E7,$G$5:$G$52,"&lt;"&amp;G7)+COUNTIFS($E$5:$E$52,E7,$G$5:$G$52,G7,$H$5:$H$52,"&lt;"&amp;H7)+1</f>
        <v>47</v>
      </c>
      <c r="AU7" s="73" t="n">
        <f aca="false">IF(F7=0,0,RANK(AT7,$AT$5:$AT$52,0))</f>
        <v>2</v>
      </c>
    </row>
    <row r="8" customFormat="false" ht="14" hidden="false" customHeight="false" outlineLevel="0" collapsed="false">
      <c r="A8" s="52" t="n">
        <v>4</v>
      </c>
      <c r="B8" s="53" t="s">
        <v>26</v>
      </c>
      <c r="C8" s="53" t="s">
        <v>21</v>
      </c>
      <c r="D8" s="55" t="n">
        <f aca="false">AU8</f>
        <v>3</v>
      </c>
      <c r="E8" s="56" t="n">
        <f aca="false">J8+L8+N8+P8+R8+T8+V8</f>
        <v>5.5</v>
      </c>
      <c r="F8" s="57" t="n">
        <v>7</v>
      </c>
      <c r="G8" s="58" t="n">
        <f aca="false">AO8</f>
        <v>25</v>
      </c>
      <c r="H8" s="59" t="n">
        <f aca="false">AR8</f>
        <v>19.5</v>
      </c>
      <c r="I8" s="60" t="n">
        <v>3</v>
      </c>
      <c r="J8" s="61" t="n">
        <v>0</v>
      </c>
      <c r="K8" s="74" t="n">
        <v>999</v>
      </c>
      <c r="L8" s="61" t="n">
        <v>1</v>
      </c>
      <c r="M8" s="63" t="n">
        <v>29</v>
      </c>
      <c r="N8" s="61" t="n">
        <v>1</v>
      </c>
      <c r="O8" s="74" t="n">
        <v>39</v>
      </c>
      <c r="P8" s="61" t="n">
        <v>0.5</v>
      </c>
      <c r="Q8" s="63" t="n">
        <v>35</v>
      </c>
      <c r="R8" s="61" t="n">
        <v>1</v>
      </c>
      <c r="S8" s="63" t="n">
        <v>48</v>
      </c>
      <c r="T8" s="61" t="n">
        <v>1</v>
      </c>
      <c r="U8" s="63" t="n">
        <v>15</v>
      </c>
      <c r="V8" s="61" t="n">
        <v>1</v>
      </c>
      <c r="W8" s="42"/>
      <c r="X8" s="2"/>
      <c r="Y8" s="42"/>
      <c r="Z8" s="65"/>
      <c r="AA8" s="66"/>
      <c r="AB8" s="66"/>
      <c r="AC8" s="66"/>
      <c r="AD8" s="66"/>
      <c r="AE8" s="66"/>
      <c r="AF8" s="67"/>
      <c r="AG8" s="2"/>
      <c r="AH8" s="68" t="n">
        <f aca="false">IF(I8=999,0,(LOOKUP($I8,$A$5:$A$52,$E$5:$E$52)))</f>
        <v>5.5</v>
      </c>
      <c r="AI8" s="69" t="n">
        <f aca="false">IF(K8=999,0,(LOOKUP($K8,$A$5:$A$52,$E$5:$E$52)))</f>
        <v>0</v>
      </c>
      <c r="AJ8" s="69" t="n">
        <f aca="false">IF(M8=999,0,(LOOKUP($M8,$A$5:$A$52,$E$5:$E$52)))</f>
        <v>3</v>
      </c>
      <c r="AK8" s="69" t="n">
        <f aca="false">IF(O8=999,0,(LOOKUP($O8,$A$5:$A$52,$E$5:$E$52)))</f>
        <v>4.5</v>
      </c>
      <c r="AL8" s="69" t="n">
        <f aca="false">IF(Q8=999,0,(LOOKUP($Q8,$A$5:$A$52,$E$5:$E$52)))</f>
        <v>3.5</v>
      </c>
      <c r="AM8" s="69" t="n">
        <f aca="false">IF(S8=999,0,(LOOKUP($S8,$A$5:$A$52,$E$5:$E$52)))</f>
        <v>3.5</v>
      </c>
      <c r="AN8" s="69" t="n">
        <f aca="false">IF(U8=999,0,(LOOKUP($U8,$A$5:$A$52,$E$5:$E$52)))</f>
        <v>5</v>
      </c>
      <c r="AO8" s="70" t="n">
        <f aca="false">SUM(AH8,AI8,AJ8,AK8,AL8,AN8,AM8)</f>
        <v>25</v>
      </c>
      <c r="AP8" s="69" t="n">
        <f aca="false">IF(B8="",0,(IF($AI$1=4,MIN(AH8:AK8),IF($AI$1=5,MIN(AH8:AL8),IF($AI$1=6,MIN(AH8:AM8),IF($AI$1=7,MIN(AH8:AN8),IF($AI$1=8,MIN(AH8:AN8))))))))</f>
        <v>0</v>
      </c>
      <c r="AQ8" s="69" t="n">
        <f aca="false">IF(B8="",0,(IF($AI$1=4,MAX(AH8:AK8),IF($AI$1=5,MAX(AH8:AL8),IF($AI$1=6,MAX(AH8:AM8),IF($AI$1=7,MAX(AH8:AN8),IF($AI$1=8,MAX(AH8:AN8))))))))</f>
        <v>5.5</v>
      </c>
      <c r="AR8" s="71" t="n">
        <f aca="false">SUM($AO8-$AP8-AQ8)</f>
        <v>19.5</v>
      </c>
      <c r="AT8" s="72" t="n">
        <f aca="false">COUNTIF($E$5:$E$52,"&lt;"&amp;E8)+COUNTIFS($E$5:$E$52,E8,$G$5:$G$52,"&lt;"&amp;G8)+COUNTIFS($E$5:$E$52,E8,$G$5:$G$52,G8,$H$5:$H$52,"&lt;"&amp;H8)+1</f>
        <v>46</v>
      </c>
      <c r="AU8" s="73" t="n">
        <f aca="false">IF(F8=0,0,RANK(AT8,$AT$5:$AT$52,0))</f>
        <v>3</v>
      </c>
    </row>
    <row r="9" customFormat="false" ht="14" hidden="false" customHeight="false" outlineLevel="0" collapsed="false">
      <c r="A9" s="52" t="n">
        <v>5</v>
      </c>
      <c r="B9" s="53" t="s">
        <v>27</v>
      </c>
      <c r="C9" s="53" t="s">
        <v>23</v>
      </c>
      <c r="D9" s="55" t="n">
        <f aca="false">AU9</f>
        <v>9</v>
      </c>
      <c r="E9" s="56" t="n">
        <f aca="false">J9+L9+N9+P9+R9+T9+V9</f>
        <v>4.5</v>
      </c>
      <c r="F9" s="57" t="n">
        <v>7</v>
      </c>
      <c r="G9" s="58" t="n">
        <f aca="false">AO9</f>
        <v>27</v>
      </c>
      <c r="H9" s="59" t="n">
        <f aca="false">AR9</f>
        <v>20</v>
      </c>
      <c r="I9" s="60" t="n">
        <v>6</v>
      </c>
      <c r="J9" s="61" t="n">
        <v>0.5</v>
      </c>
      <c r="K9" s="74" t="n">
        <v>44</v>
      </c>
      <c r="L9" s="61" t="n">
        <v>1</v>
      </c>
      <c r="M9" s="63" t="n">
        <v>3</v>
      </c>
      <c r="N9" s="61" t="n">
        <v>0.5</v>
      </c>
      <c r="O9" s="74" t="n">
        <v>7</v>
      </c>
      <c r="P9" s="61" t="n">
        <v>0.5</v>
      </c>
      <c r="Q9" s="63" t="n">
        <v>11</v>
      </c>
      <c r="R9" s="61" t="n">
        <v>0</v>
      </c>
      <c r="S9" s="63" t="n">
        <v>38</v>
      </c>
      <c r="T9" s="61" t="n">
        <v>1</v>
      </c>
      <c r="U9" s="63" t="n">
        <v>35</v>
      </c>
      <c r="V9" s="61" t="n">
        <v>1</v>
      </c>
      <c r="W9" s="42"/>
      <c r="X9" s="2"/>
      <c r="Y9" s="42"/>
      <c r="Z9" s="65"/>
      <c r="AA9" s="66"/>
      <c r="AB9" s="66"/>
      <c r="AC9" s="66"/>
      <c r="AD9" s="66"/>
      <c r="AE9" s="66"/>
      <c r="AF9" s="67"/>
      <c r="AG9" s="2"/>
      <c r="AH9" s="68" t="n">
        <f aca="false">IF(I9=999,0,(LOOKUP($I9,$A$5:$A$52,$E$5:$E$52)))</f>
        <v>5</v>
      </c>
      <c r="AI9" s="69" t="n">
        <f aca="false">IF(K9=999,0,(LOOKUP($K9,$A$5:$A$52,$E$5:$E$52)))</f>
        <v>1.5</v>
      </c>
      <c r="AJ9" s="69" t="n">
        <f aca="false">IF(M9=999,0,(LOOKUP($M9,$A$5:$A$52,$E$5:$E$52)))</f>
        <v>5.5</v>
      </c>
      <c r="AK9" s="69" t="n">
        <f aca="false">IF(O9=999,0,(LOOKUP($O9,$A$5:$A$52,$E$5:$E$52)))</f>
        <v>4</v>
      </c>
      <c r="AL9" s="69" t="n">
        <f aca="false">IF(Q9=999,0,(LOOKUP($Q9,$A$5:$A$52,$E$5:$E$52)))</f>
        <v>4.5</v>
      </c>
      <c r="AM9" s="69" t="n">
        <f aca="false">IF(S9=999,0,(LOOKUP($S9,$A$5:$A$52,$E$5:$E$52)))</f>
        <v>3</v>
      </c>
      <c r="AN9" s="69" t="n">
        <f aca="false">IF(U9=999,0,(LOOKUP($U9,$A$5:$A$52,$E$5:$E$52)))</f>
        <v>3.5</v>
      </c>
      <c r="AO9" s="70" t="n">
        <f aca="false">SUM(AH9,AI9,AJ9,AK9,AL9,AN9,AM9)</f>
        <v>27</v>
      </c>
      <c r="AP9" s="69" t="n">
        <f aca="false">IF(B9="",0,(IF($AI$1=4,MIN(AH9:AK9),IF($AI$1=5,MIN(AH9:AL9),IF($AI$1=6,MIN(AH9:AM9),IF($AI$1=7,MIN(AH9:AN9),IF($AI$1=8,MIN(AH9:AN9))))))))</f>
        <v>1.5</v>
      </c>
      <c r="AQ9" s="69" t="n">
        <f aca="false">IF(B9="",0,(IF($AI$1=4,MAX(AH9:AK9),IF($AI$1=5,MAX(AH9:AL9),IF($AI$1=6,MAX(AH9:AM9),IF($AI$1=7,MAX(AH9:AN9),IF($AI$1=8,MAX(AH9:AN9))))))))</f>
        <v>5.5</v>
      </c>
      <c r="AR9" s="71" t="n">
        <f aca="false">SUM($AO9-$AP9-AQ9)</f>
        <v>20</v>
      </c>
      <c r="AT9" s="72" t="n">
        <f aca="false">COUNTIF($E$5:$E$52,"&lt;"&amp;E9)+COUNTIFS($E$5:$E$52,E9,$G$5:$G$52,"&lt;"&amp;G9)+COUNTIFS($E$5:$E$52,E9,$G$5:$G$52,G9,$H$5:$H$52,"&lt;"&amp;H9)+1</f>
        <v>40</v>
      </c>
      <c r="AU9" s="73" t="n">
        <f aca="false">IF(F9=0,0,RANK(AT9,$AT$5:$AT$52,0))</f>
        <v>9</v>
      </c>
    </row>
    <row r="10" customFormat="false" ht="14" hidden="false" customHeight="false" outlineLevel="0" collapsed="false">
      <c r="A10" s="52" t="n">
        <v>6</v>
      </c>
      <c r="B10" s="53" t="s">
        <v>28</v>
      </c>
      <c r="C10" s="53" t="s">
        <v>23</v>
      </c>
      <c r="D10" s="55" t="n">
        <f aca="false">AU10</f>
        <v>5</v>
      </c>
      <c r="E10" s="56" t="n">
        <f aca="false">J10+L10+N10+P10+R10+T10+V10</f>
        <v>5</v>
      </c>
      <c r="F10" s="57" t="n">
        <v>7</v>
      </c>
      <c r="G10" s="58" t="n">
        <f aca="false">AO10</f>
        <v>28</v>
      </c>
      <c r="H10" s="59" t="n">
        <f aca="false">AR10</f>
        <v>20</v>
      </c>
      <c r="I10" s="60" t="n">
        <v>5</v>
      </c>
      <c r="J10" s="61" t="n">
        <v>0.5</v>
      </c>
      <c r="K10" s="74" t="n">
        <v>43</v>
      </c>
      <c r="L10" s="61" t="n">
        <v>1</v>
      </c>
      <c r="M10" s="63" t="n">
        <v>23</v>
      </c>
      <c r="N10" s="61" t="n">
        <v>1</v>
      </c>
      <c r="O10" s="74" t="n">
        <v>1</v>
      </c>
      <c r="P10" s="61" t="n">
        <v>0</v>
      </c>
      <c r="Q10" s="63" t="n">
        <v>21</v>
      </c>
      <c r="R10" s="61" t="n">
        <v>0.5</v>
      </c>
      <c r="S10" s="63" t="n">
        <v>7</v>
      </c>
      <c r="T10" s="61" t="n">
        <v>1</v>
      </c>
      <c r="U10" s="63" t="n">
        <v>33</v>
      </c>
      <c r="V10" s="61" t="n">
        <v>1</v>
      </c>
      <c r="W10" s="42"/>
      <c r="X10" s="2"/>
      <c r="Y10" s="42"/>
      <c r="Z10" s="65"/>
      <c r="AA10" s="66"/>
      <c r="AB10" s="66"/>
      <c r="AC10" s="66"/>
      <c r="AD10" s="66"/>
      <c r="AE10" s="66"/>
      <c r="AF10" s="67"/>
      <c r="AG10" s="2"/>
      <c r="AH10" s="68" t="n">
        <f aca="false">IF(I10=999,0,(LOOKUP($I10,$A$5:$A$52,$E$5:$E$52)))</f>
        <v>4.5</v>
      </c>
      <c r="AI10" s="69" t="n">
        <f aca="false">IF(K10=999,0,(LOOKUP($K10,$A$5:$A$52,$E$5:$E$52)))</f>
        <v>2</v>
      </c>
      <c r="AJ10" s="69" t="n">
        <f aca="false">IF(M10=999,0,(LOOKUP($M10,$A$5:$A$52,$E$5:$E$52)))</f>
        <v>3</v>
      </c>
      <c r="AK10" s="69" t="n">
        <f aca="false">IF(O10=999,0,(LOOKUP($O10,$A$5:$A$52,$E$5:$E$52)))</f>
        <v>6</v>
      </c>
      <c r="AL10" s="69" t="n">
        <f aca="false">IF(Q10=999,0,(LOOKUP($Q10,$A$5:$A$52,$E$5:$E$52)))</f>
        <v>4.5</v>
      </c>
      <c r="AM10" s="69" t="n">
        <f aca="false">IF(S10=999,0,(LOOKUP($S10,$A$5:$A$52,$E$5:$E$52)))</f>
        <v>4</v>
      </c>
      <c r="AN10" s="69" t="n">
        <f aca="false">IF(U10=999,0,(LOOKUP($U10,$A$5:$A$52,$E$5:$E$52)))</f>
        <v>4</v>
      </c>
      <c r="AO10" s="70" t="n">
        <f aca="false">SUM(AH10,AI10,AJ10,AK10,AL10,AN10,AM10)</f>
        <v>28</v>
      </c>
      <c r="AP10" s="69" t="n">
        <f aca="false">IF(B10="",0,(IF($AI$1=4,MIN(AH10:AK10),IF($AI$1=5,MIN(AH10:AL10),IF($AI$1=6,MIN(AH10:AM10),IF($AI$1=7,MIN(AH10:AN10),IF($AI$1=8,MIN(AH10:AN10))))))))</f>
        <v>2</v>
      </c>
      <c r="AQ10" s="69" t="n">
        <f aca="false">IF(B10="",0,(IF($AI$1=4,MAX(AH10:AK10),IF($AI$1=5,MAX(AH10:AL10),IF($AI$1=6,MAX(AH10:AM10),IF($AI$1=7,MAX(AH10:AN10),IF($AI$1=8,MAX(AH10:AN10))))))))</f>
        <v>6</v>
      </c>
      <c r="AR10" s="71" t="n">
        <f aca="false">SUM($AO10-$AP10-AQ10)</f>
        <v>20</v>
      </c>
      <c r="AT10" s="72" t="n">
        <f aca="false">COUNTIF($E$5:$E$52,"&lt;"&amp;E10)+COUNTIFS($E$5:$E$52,E10,$G$5:$G$52,"&lt;"&amp;G10)+COUNTIFS($E$5:$E$52,E10,$G$5:$G$52,G10,$H$5:$H$52,"&lt;"&amp;H10)+1</f>
        <v>44</v>
      </c>
      <c r="AU10" s="73" t="n">
        <f aca="false">IF(F10=0,0,RANK(AT10,$AT$5:$AT$52,0))</f>
        <v>5</v>
      </c>
    </row>
    <row r="11" customFormat="false" ht="14" hidden="false" customHeight="false" outlineLevel="0" collapsed="false">
      <c r="A11" s="52" t="n">
        <v>7</v>
      </c>
      <c r="B11" s="53" t="s">
        <v>29</v>
      </c>
      <c r="C11" s="53" t="s">
        <v>23</v>
      </c>
      <c r="D11" s="55" t="n">
        <f aca="false">AU11</f>
        <v>18</v>
      </c>
      <c r="E11" s="56" t="n">
        <f aca="false">J11+L11+N11+P11+R11+T11+V11</f>
        <v>4</v>
      </c>
      <c r="F11" s="57" t="n">
        <v>7</v>
      </c>
      <c r="G11" s="58" t="n">
        <f aca="false">AO11</f>
        <v>25</v>
      </c>
      <c r="H11" s="59" t="n">
        <f aca="false">AR11</f>
        <v>17</v>
      </c>
      <c r="I11" s="60" t="n">
        <v>8</v>
      </c>
      <c r="J11" s="61" t="n">
        <v>0</v>
      </c>
      <c r="K11" s="74" t="n">
        <v>38</v>
      </c>
      <c r="L11" s="61" t="n">
        <v>0.5</v>
      </c>
      <c r="M11" s="63" t="n">
        <v>30</v>
      </c>
      <c r="N11" s="61" t="n">
        <v>1</v>
      </c>
      <c r="O11" s="74" t="n">
        <v>5</v>
      </c>
      <c r="P11" s="61" t="n">
        <v>0.5</v>
      </c>
      <c r="Q11" s="63" t="n">
        <v>2</v>
      </c>
      <c r="R11" s="61" t="n">
        <v>1</v>
      </c>
      <c r="S11" s="63" t="n">
        <v>6</v>
      </c>
      <c r="T11" s="61" t="n">
        <v>0</v>
      </c>
      <c r="U11" s="63" t="n">
        <v>36</v>
      </c>
      <c r="V11" s="61" t="n">
        <v>1</v>
      </c>
      <c r="W11" s="42"/>
      <c r="X11" s="2"/>
      <c r="Y11" s="42"/>
      <c r="Z11" s="65"/>
      <c r="AA11" s="66"/>
      <c r="AB11" s="66"/>
      <c r="AC11" s="66"/>
      <c r="AD11" s="66"/>
      <c r="AE11" s="66"/>
      <c r="AF11" s="67"/>
      <c r="AG11" s="2"/>
      <c r="AH11" s="68" t="n">
        <f aca="false">IF(I11=999,0,(LOOKUP($I11,$A$5:$A$52,$E$5:$E$52)))</f>
        <v>3.5</v>
      </c>
      <c r="AI11" s="69" t="n">
        <f aca="false">IF(K11=999,0,(LOOKUP($K11,$A$5:$A$52,$E$5:$E$52)))</f>
        <v>3</v>
      </c>
      <c r="AJ11" s="69" t="n">
        <f aca="false">IF(M11=999,0,(LOOKUP($M11,$A$5:$A$52,$E$5:$E$52)))</f>
        <v>3</v>
      </c>
      <c r="AK11" s="69" t="n">
        <f aca="false">IF(O11=999,0,(LOOKUP($O11,$A$5:$A$52,$E$5:$E$52)))</f>
        <v>4.5</v>
      </c>
      <c r="AL11" s="69" t="n">
        <f aca="false">IF(Q11=999,0,(LOOKUP($Q11,$A$5:$A$52,$E$5:$E$52)))</f>
        <v>3</v>
      </c>
      <c r="AM11" s="69" t="n">
        <f aca="false">IF(S11=999,0,(LOOKUP($S11,$A$5:$A$52,$E$5:$E$52)))</f>
        <v>5</v>
      </c>
      <c r="AN11" s="69" t="n">
        <f aca="false">IF(U11=999,0,(LOOKUP($U11,$A$5:$A$52,$E$5:$E$52)))</f>
        <v>3</v>
      </c>
      <c r="AO11" s="70" t="n">
        <f aca="false">SUM(AH11,AI11,AJ11,AK11,AL11,AN11,AM11)</f>
        <v>25</v>
      </c>
      <c r="AP11" s="69" t="n">
        <f aca="false">IF(B11="",0,(IF($AI$1=4,MIN(AH11:AK11),IF($AI$1=5,MIN(AH11:AL11),IF($AI$1=6,MIN(AH11:AM11),IF($AI$1=7,MIN(AH11:AN11),IF($AI$1=8,MIN(AH11:AN11))))))))</f>
        <v>3</v>
      </c>
      <c r="AQ11" s="69" t="n">
        <f aca="false">IF(B11="",0,(IF($AI$1=4,MAX(AH11:AK11),IF($AI$1=5,MAX(AH11:AL11),IF($AI$1=6,MAX(AH11:AM11),IF($AI$1=7,MAX(AH11:AN11),IF($AI$1=8,MAX(AH11:AN11))))))))</f>
        <v>5</v>
      </c>
      <c r="AR11" s="71" t="n">
        <f aca="false">SUM($AO11-$AP11-AQ11)</f>
        <v>17</v>
      </c>
      <c r="AT11" s="72" t="n">
        <f aca="false">COUNTIF($E$5:$E$52,"&lt;"&amp;E11)+COUNTIFS($E$5:$E$52,E11,$G$5:$G$52,"&lt;"&amp;G11)+COUNTIFS($E$5:$E$52,E11,$G$5:$G$52,G11,$H$5:$H$52,"&lt;"&amp;H11)+1</f>
        <v>31</v>
      </c>
      <c r="AU11" s="73" t="n">
        <f aca="false">IF(F11=0,0,RANK(AT11,$AT$5:$AT$52,0))</f>
        <v>18</v>
      </c>
    </row>
    <row r="12" customFormat="false" ht="14" hidden="false" customHeight="false" outlineLevel="0" collapsed="false">
      <c r="A12" s="52" t="n">
        <v>8</v>
      </c>
      <c r="B12" s="53" t="s">
        <v>30</v>
      </c>
      <c r="C12" s="53" t="s">
        <v>21</v>
      </c>
      <c r="D12" s="55" t="n">
        <f aca="false">AU12</f>
        <v>22</v>
      </c>
      <c r="E12" s="56" t="n">
        <f aca="false">J12+L12+N12+P12+R12+T12+V12</f>
        <v>3.5</v>
      </c>
      <c r="F12" s="57" t="n">
        <v>7</v>
      </c>
      <c r="G12" s="58" t="n">
        <f aca="false">AO12</f>
        <v>28.5</v>
      </c>
      <c r="H12" s="59" t="n">
        <f aca="false">AR12</f>
        <v>21</v>
      </c>
      <c r="I12" s="60" t="n">
        <v>7</v>
      </c>
      <c r="J12" s="61" t="n">
        <v>1</v>
      </c>
      <c r="K12" s="62" t="n">
        <v>37</v>
      </c>
      <c r="L12" s="61" t="n">
        <v>0.5</v>
      </c>
      <c r="M12" s="63" t="n">
        <v>31</v>
      </c>
      <c r="N12" s="61" t="n">
        <v>0.5</v>
      </c>
      <c r="O12" s="74" t="n">
        <v>15</v>
      </c>
      <c r="P12" s="61" t="n">
        <v>0</v>
      </c>
      <c r="Q12" s="63" t="n">
        <v>13</v>
      </c>
      <c r="R12" s="61" t="n">
        <v>0.5</v>
      </c>
      <c r="S12" s="63" t="n">
        <v>25</v>
      </c>
      <c r="T12" s="61" t="n">
        <v>0.5</v>
      </c>
      <c r="U12" s="63" t="n">
        <v>41</v>
      </c>
      <c r="V12" s="61" t="n">
        <v>0.5</v>
      </c>
      <c r="W12" s="42"/>
      <c r="X12" s="2"/>
      <c r="Y12" s="42"/>
      <c r="Z12" s="65"/>
      <c r="AA12" s="66"/>
      <c r="AB12" s="66"/>
      <c r="AC12" s="66"/>
      <c r="AD12" s="66"/>
      <c r="AE12" s="66"/>
      <c r="AF12" s="67"/>
      <c r="AG12" s="2"/>
      <c r="AH12" s="68" t="n">
        <f aca="false">IF(I12=999,0,(LOOKUP($I12,$A$5:$A$52,$E$5:$E$52)))</f>
        <v>4</v>
      </c>
      <c r="AI12" s="69" t="n">
        <f aca="false">IF(K12=999,0,(LOOKUP($K12,$A$5:$A$52,$E$5:$E$52)))</f>
        <v>5</v>
      </c>
      <c r="AJ12" s="69" t="n">
        <f aca="false">IF(M12=999,0,(LOOKUP($M12,$A$5:$A$52,$E$5:$E$52)))</f>
        <v>4.5</v>
      </c>
      <c r="AK12" s="69" t="n">
        <f aca="false">IF(O12=999,0,(LOOKUP($O12,$A$5:$A$52,$E$5:$E$52)))</f>
        <v>5</v>
      </c>
      <c r="AL12" s="69" t="n">
        <f aca="false">IF(Q12=999,0,(LOOKUP($Q12,$A$5:$A$52,$E$5:$E$52)))</f>
        <v>2.5</v>
      </c>
      <c r="AM12" s="69" t="n">
        <f aca="false">IF(S12=999,0,(LOOKUP($S12,$A$5:$A$52,$E$5:$E$52)))</f>
        <v>4</v>
      </c>
      <c r="AN12" s="69" t="n">
        <f aca="false">IF(U12=999,0,(LOOKUP($U12,$A$5:$A$52,$E$5:$E$52)))</f>
        <v>3.5</v>
      </c>
      <c r="AO12" s="70" t="n">
        <f aca="false">SUM(AH12,AI12,AJ12,AK12,AL12,AN12,AM12)</f>
        <v>28.5</v>
      </c>
      <c r="AP12" s="69" t="n">
        <f aca="false">IF(B12="",0,(IF($AI$1=4,MIN(AH12:AK12),IF($AI$1=5,MIN(AH12:AL12),IF($AI$1=6,MIN(AH12:AM12),IF($AI$1=7,MIN(AH12:AN12),IF($AI$1=8,MIN(AH12:AN12))))))))</f>
        <v>2.5</v>
      </c>
      <c r="AQ12" s="69" t="n">
        <f aca="false">IF(B12="",0,(IF($AI$1=4,MAX(AH12:AK12),IF($AI$1=5,MAX(AH12:AL12),IF($AI$1=6,MAX(AH12:AM12),IF($AI$1=7,MAX(AH12:AN12),IF($AI$1=8,MAX(AH12:AN12))))))))</f>
        <v>5</v>
      </c>
      <c r="AR12" s="71" t="n">
        <f aca="false">SUM($AO12-$AP12-AQ12)</f>
        <v>21</v>
      </c>
      <c r="AT12" s="72" t="n">
        <f aca="false">COUNTIF($E$5:$E$52,"&lt;"&amp;E12)+COUNTIFS($E$5:$E$52,E12,$G$5:$G$52,"&lt;"&amp;G12)+COUNTIFS($E$5:$E$52,E12,$G$5:$G$52,G12,$H$5:$H$52,"&lt;"&amp;H12)+1</f>
        <v>27</v>
      </c>
      <c r="AU12" s="73" t="n">
        <f aca="false">IF(F12=0,0,RANK(AT12,$AT$5:$AT$52,0))</f>
        <v>22</v>
      </c>
    </row>
    <row r="13" customFormat="false" ht="14" hidden="false" customHeight="false" outlineLevel="0" collapsed="false">
      <c r="A13" s="52" t="n">
        <v>9</v>
      </c>
      <c r="B13" s="53" t="s">
        <v>31</v>
      </c>
      <c r="C13" s="53" t="s">
        <v>21</v>
      </c>
      <c r="D13" s="55" t="n">
        <f aca="false">AU13</f>
        <v>38</v>
      </c>
      <c r="E13" s="56" t="n">
        <f aca="false">J13+L13+N13+P13+R13+T13+V13</f>
        <v>3</v>
      </c>
      <c r="F13" s="57" t="n">
        <v>7</v>
      </c>
      <c r="G13" s="58" t="n">
        <f aca="false">AO13</f>
        <v>18.5</v>
      </c>
      <c r="H13" s="59" t="n">
        <f aca="false">AR13</f>
        <v>12</v>
      </c>
      <c r="I13" s="60" t="n">
        <v>10</v>
      </c>
      <c r="J13" s="61" t="n">
        <v>0</v>
      </c>
      <c r="K13" s="74" t="n">
        <v>36</v>
      </c>
      <c r="L13" s="61" t="n">
        <v>0</v>
      </c>
      <c r="M13" s="63" t="n">
        <v>34</v>
      </c>
      <c r="N13" s="61" t="n">
        <v>1</v>
      </c>
      <c r="O13" s="74" t="n">
        <v>29</v>
      </c>
      <c r="P13" s="61" t="n">
        <v>0</v>
      </c>
      <c r="Q13" s="63" t="n">
        <v>43</v>
      </c>
      <c r="R13" s="61" t="n">
        <v>0</v>
      </c>
      <c r="S13" s="63" t="n">
        <v>47</v>
      </c>
      <c r="T13" s="61" t="n">
        <v>1</v>
      </c>
      <c r="U13" s="63" t="n">
        <v>22</v>
      </c>
      <c r="V13" s="61" t="n">
        <v>1</v>
      </c>
      <c r="W13" s="42"/>
      <c r="X13" s="2"/>
      <c r="Y13" s="42"/>
      <c r="Z13" s="65"/>
      <c r="AA13" s="66"/>
      <c r="AB13" s="66"/>
      <c r="AC13" s="66"/>
      <c r="AD13" s="66"/>
      <c r="AE13" s="66"/>
      <c r="AF13" s="67"/>
      <c r="AG13" s="2"/>
      <c r="AH13" s="68" t="n">
        <f aca="false">IF(I13=999,0,(LOOKUP($I13,$A$5:$A$52,$E$5:$E$52)))</f>
        <v>4.5</v>
      </c>
      <c r="AI13" s="69" t="n">
        <f aca="false">IF(K13=999,0,(LOOKUP($K13,$A$5:$A$52,$E$5:$E$52)))</f>
        <v>3</v>
      </c>
      <c r="AJ13" s="69" t="n">
        <f aca="false">IF(M13=999,0,(LOOKUP($M13,$A$5:$A$52,$E$5:$E$52)))</f>
        <v>2</v>
      </c>
      <c r="AK13" s="69" t="n">
        <f aca="false">IF(O13=999,0,(LOOKUP($O13,$A$5:$A$52,$E$5:$E$52)))</f>
        <v>3</v>
      </c>
      <c r="AL13" s="69" t="n">
        <f aca="false">IF(Q13=999,0,(LOOKUP($Q13,$A$5:$A$52,$E$5:$E$52)))</f>
        <v>2</v>
      </c>
      <c r="AM13" s="69" t="n">
        <f aca="false">IF(S13=999,0,(LOOKUP($S13,$A$5:$A$52,$E$5:$E$52)))</f>
        <v>2</v>
      </c>
      <c r="AN13" s="69" t="n">
        <f aca="false">IF(U13=999,0,(LOOKUP($U13,$A$5:$A$52,$E$5:$E$52)))</f>
        <v>2</v>
      </c>
      <c r="AO13" s="70" t="n">
        <f aca="false">SUM(AH13,AI13,AJ13,AK13,AL13,AN13,AM13)</f>
        <v>18.5</v>
      </c>
      <c r="AP13" s="69" t="n">
        <f aca="false">IF(B13="",0,(IF($AI$1=4,MIN(AH13:AK13),IF($AI$1=5,MIN(AH13:AL13),IF($AI$1=6,MIN(AH13:AM13),IF($AI$1=7,MIN(AH13:AN13),IF($AI$1=8,MIN(AH13:AN13))))))))</f>
        <v>2</v>
      </c>
      <c r="AQ13" s="69" t="n">
        <f aca="false">IF(B13="",0,(IF($AI$1=4,MAX(AH13:AK13),IF($AI$1=5,MAX(AH13:AL13),IF($AI$1=6,MAX(AH13:AM13),IF($AI$1=7,MAX(AH13:AN13),IF($AI$1=8,MAX(AH13:AN13))))))))</f>
        <v>4.5</v>
      </c>
      <c r="AR13" s="71" t="n">
        <f aca="false">SUM($AO13-$AP13-AQ13)</f>
        <v>12</v>
      </c>
      <c r="AT13" s="72" t="n">
        <f aca="false">COUNTIF($E$5:$E$52,"&lt;"&amp;E13)+COUNTIFS($E$5:$E$52,E13,$G$5:$G$52,"&lt;"&amp;G13)+COUNTIFS($E$5:$E$52,E13,$G$5:$G$52,G13,$H$5:$H$52,"&lt;"&amp;H13)+1</f>
        <v>11</v>
      </c>
      <c r="AU13" s="73" t="n">
        <f aca="false">IF(F13=0,0,RANK(AT13,$AT$5:$AT$52,0))</f>
        <v>38</v>
      </c>
    </row>
    <row r="14" customFormat="false" ht="14" hidden="false" customHeight="false" outlineLevel="0" collapsed="false">
      <c r="A14" s="52" t="n">
        <v>10</v>
      </c>
      <c r="B14" s="53" t="s">
        <v>32</v>
      </c>
      <c r="C14" s="53" t="s">
        <v>23</v>
      </c>
      <c r="D14" s="55" t="n">
        <f aca="false">AU14</f>
        <v>12</v>
      </c>
      <c r="E14" s="56" t="n">
        <f aca="false">J14+L14+N14+P14+R14+T14+V14</f>
        <v>4.5</v>
      </c>
      <c r="F14" s="57" t="n">
        <v>7</v>
      </c>
      <c r="G14" s="58" t="n">
        <f aca="false">AO14</f>
        <v>24.5</v>
      </c>
      <c r="H14" s="59" t="n">
        <f aca="false">AR14</f>
        <v>17</v>
      </c>
      <c r="I14" s="60" t="n">
        <v>9</v>
      </c>
      <c r="J14" s="61" t="n">
        <v>1</v>
      </c>
      <c r="K14" s="74" t="n">
        <v>35</v>
      </c>
      <c r="L14" s="61" t="n">
        <v>0.5</v>
      </c>
      <c r="M14" s="63" t="n">
        <v>33</v>
      </c>
      <c r="N14" s="61" t="n">
        <v>0.5</v>
      </c>
      <c r="O14" s="74" t="n">
        <v>31</v>
      </c>
      <c r="P14" s="61" t="n">
        <v>0</v>
      </c>
      <c r="Q14" s="63" t="n">
        <v>29</v>
      </c>
      <c r="R14" s="61" t="n">
        <v>0.5</v>
      </c>
      <c r="S14" s="63" t="n">
        <v>16</v>
      </c>
      <c r="T14" s="61" t="n">
        <v>1</v>
      </c>
      <c r="U14" s="63" t="n">
        <v>48</v>
      </c>
      <c r="V14" s="61" t="n">
        <v>1</v>
      </c>
      <c r="W14" s="42"/>
      <c r="X14" s="2"/>
      <c r="Y14" s="42"/>
      <c r="Z14" s="65"/>
      <c r="AA14" s="66"/>
      <c r="AB14" s="66"/>
      <c r="AC14" s="66"/>
      <c r="AD14" s="66"/>
      <c r="AE14" s="66"/>
      <c r="AF14" s="67"/>
      <c r="AG14" s="2"/>
      <c r="AH14" s="68" t="n">
        <f aca="false">IF(I14=999,0,(LOOKUP($I14,$A$5:$A$52,$E$5:$E$52)))</f>
        <v>3</v>
      </c>
      <c r="AI14" s="69" t="n">
        <f aca="false">IF(K14=999,0,(LOOKUP($K14,$A$5:$A$52,$E$5:$E$52)))</f>
        <v>3.5</v>
      </c>
      <c r="AJ14" s="69" t="n">
        <f aca="false">IF(M14=999,0,(LOOKUP($M14,$A$5:$A$52,$E$5:$E$52)))</f>
        <v>4</v>
      </c>
      <c r="AK14" s="69" t="n">
        <f aca="false">IF(O14=999,0,(LOOKUP($O14,$A$5:$A$52,$E$5:$E$52)))</f>
        <v>4.5</v>
      </c>
      <c r="AL14" s="69" t="n">
        <f aca="false">IF(Q14=999,0,(LOOKUP($Q14,$A$5:$A$52,$E$5:$E$52)))</f>
        <v>3</v>
      </c>
      <c r="AM14" s="69" t="n">
        <f aca="false">IF(S14=999,0,(LOOKUP($S14,$A$5:$A$52,$E$5:$E$52)))</f>
        <v>3</v>
      </c>
      <c r="AN14" s="69" t="n">
        <f aca="false">IF(U14=999,0,(LOOKUP($U14,$A$5:$A$52,$E$5:$E$52)))</f>
        <v>3.5</v>
      </c>
      <c r="AO14" s="70" t="n">
        <f aca="false">SUM(AH14,AI14,AJ14,AK14,AL14,AN14,AM14)</f>
        <v>24.5</v>
      </c>
      <c r="AP14" s="69" t="n">
        <f aca="false">IF(B14="",0,(IF($AI$1=4,MIN(AH14:AK14),IF($AI$1=5,MIN(AH14:AL14),IF($AI$1=6,MIN(AH14:AM14),IF($AI$1=7,MIN(AH14:AN14),IF($AI$1=8,MIN(AH14:AN14))))))))</f>
        <v>3</v>
      </c>
      <c r="AQ14" s="69" t="n">
        <f aca="false">IF(B14="",0,(IF($AI$1=4,MAX(AH14:AK14),IF($AI$1=5,MAX(AH14:AL14),IF($AI$1=6,MAX(AH14:AM14),IF($AI$1=7,MAX(AH14:AN14),IF($AI$1=8,MAX(AH14:AN14))))))))</f>
        <v>4.5</v>
      </c>
      <c r="AR14" s="71" t="n">
        <f aca="false">SUM($AO14-$AP14-AQ14)</f>
        <v>17</v>
      </c>
      <c r="AT14" s="72" t="n">
        <f aca="false">COUNTIF($E$5:$E$52,"&lt;"&amp;E14)+COUNTIFS($E$5:$E$52,E14,$G$5:$G$52,"&lt;"&amp;G14)+COUNTIFS($E$5:$E$52,E14,$G$5:$G$52,G14,$H$5:$H$52,"&lt;"&amp;H14)+1</f>
        <v>37</v>
      </c>
      <c r="AU14" s="73" t="n">
        <f aca="false">IF(F14=0,0,RANK(AT14,$AT$5:$AT$52,0))</f>
        <v>12</v>
      </c>
    </row>
    <row r="15" customFormat="false" ht="14" hidden="false" customHeight="false" outlineLevel="0" collapsed="false">
      <c r="A15" s="52" t="n">
        <v>11</v>
      </c>
      <c r="B15" s="53" t="s">
        <v>33</v>
      </c>
      <c r="C15" s="53" t="s">
        <v>23</v>
      </c>
      <c r="D15" s="55" t="n">
        <f aca="false">AU15</f>
        <v>11</v>
      </c>
      <c r="E15" s="56" t="n">
        <f aca="false">J15+L15+N15+P15+R15+T15+V15</f>
        <v>4.5</v>
      </c>
      <c r="F15" s="57" t="n">
        <v>7</v>
      </c>
      <c r="G15" s="58" t="n">
        <f aca="false">AO15</f>
        <v>24.5</v>
      </c>
      <c r="H15" s="59" t="n">
        <f aca="false">AR15</f>
        <v>18</v>
      </c>
      <c r="I15" s="60" t="n">
        <v>12</v>
      </c>
      <c r="J15" s="61" t="n">
        <v>0</v>
      </c>
      <c r="K15" s="74" t="n">
        <v>34</v>
      </c>
      <c r="L15" s="61" t="n">
        <v>1</v>
      </c>
      <c r="M15" s="63" t="n">
        <v>32</v>
      </c>
      <c r="N15" s="61" t="n">
        <v>0</v>
      </c>
      <c r="O15" s="63" t="n">
        <v>45</v>
      </c>
      <c r="P15" s="61" t="n">
        <v>1</v>
      </c>
      <c r="Q15" s="63" t="n">
        <v>5</v>
      </c>
      <c r="R15" s="61" t="n">
        <v>1</v>
      </c>
      <c r="S15" s="63" t="n">
        <v>28</v>
      </c>
      <c r="T15" s="61" t="n">
        <v>0.5</v>
      </c>
      <c r="U15" s="63" t="n">
        <v>26</v>
      </c>
      <c r="V15" s="61" t="n">
        <v>1</v>
      </c>
      <c r="W15" s="42"/>
      <c r="X15" s="2"/>
      <c r="Y15" s="42"/>
      <c r="Z15" s="65"/>
      <c r="AA15" s="66"/>
      <c r="AB15" s="66"/>
      <c r="AC15" s="66"/>
      <c r="AD15" s="66"/>
      <c r="AE15" s="66"/>
      <c r="AF15" s="67"/>
      <c r="AG15" s="2"/>
      <c r="AH15" s="68" t="n">
        <f aca="false">IF(I15=999,0,(LOOKUP($I15,$A$5:$A$52,$E$5:$E$52)))</f>
        <v>4</v>
      </c>
      <c r="AI15" s="69" t="n">
        <f aca="false">IF(K15=999,0,(LOOKUP($K15,$A$5:$A$52,$E$5:$E$52)))</f>
        <v>2</v>
      </c>
      <c r="AJ15" s="69" t="n">
        <f aca="false">IF(M15=999,0,(LOOKUP($M15,$A$5:$A$52,$E$5:$E$52)))</f>
        <v>4</v>
      </c>
      <c r="AK15" s="69" t="n">
        <f aca="false">IF(O15=999,0,(LOOKUP($O15,$A$5:$A$52,$E$5:$E$52)))</f>
        <v>3</v>
      </c>
      <c r="AL15" s="69" t="n">
        <f aca="false">IF(Q15=999,0,(LOOKUP($Q15,$A$5:$A$52,$E$5:$E$52)))</f>
        <v>4.5</v>
      </c>
      <c r="AM15" s="69" t="n">
        <f aca="false">IF(S15=999,0,(LOOKUP($S15,$A$5:$A$52,$E$5:$E$52)))</f>
        <v>3.5</v>
      </c>
      <c r="AN15" s="69" t="n">
        <f aca="false">IF(U15=999,0,(LOOKUP($U15,$A$5:$A$52,$E$5:$E$52)))</f>
        <v>3.5</v>
      </c>
      <c r="AO15" s="70" t="n">
        <f aca="false">SUM(AH15,AI15,AJ15,AK15,AL15,AN15,AM15)</f>
        <v>24.5</v>
      </c>
      <c r="AP15" s="69" t="n">
        <f aca="false">IF(B15="",0,(IF($AI$1=4,MIN(AH15:AK15),IF($AI$1=5,MIN(AH15:AL15),IF($AI$1=6,MIN(AH15:AM15),IF($AI$1=7,MIN(AH15:AN15),IF($AI$1=8,MIN(AH15:AN15))))))))</f>
        <v>2</v>
      </c>
      <c r="AQ15" s="69" t="n">
        <f aca="false">IF(B15="",0,(IF($AI$1=4,MAX(AH15:AK15),IF($AI$1=5,MAX(AH15:AL15),IF($AI$1=6,MAX(AH15:AM15),IF($AI$1=7,MAX(AH15:AN15),IF($AI$1=8,MAX(AH15:AN15))))))))</f>
        <v>4.5</v>
      </c>
      <c r="AR15" s="71" t="n">
        <f aca="false">SUM($AO15-$AP15-AQ15)</f>
        <v>18</v>
      </c>
      <c r="AT15" s="72" t="n">
        <f aca="false">COUNTIF($E$5:$E$52,"&lt;"&amp;E15)+COUNTIFS($E$5:$E$52,E15,$G$5:$G$52,"&lt;"&amp;G15)+COUNTIFS($E$5:$E$52,E15,$G$5:$G$52,G15,$H$5:$H$52,"&lt;"&amp;H15)+1</f>
        <v>38</v>
      </c>
      <c r="AU15" s="73" t="n">
        <f aca="false">IF(F15=0,0,RANK(AT15,$AT$5:$AT$52,0))</f>
        <v>11</v>
      </c>
    </row>
    <row r="16" customFormat="false" ht="14" hidden="false" customHeight="false" outlineLevel="0" collapsed="false">
      <c r="A16" s="52" t="n">
        <v>12</v>
      </c>
      <c r="B16" s="53" t="s">
        <v>34</v>
      </c>
      <c r="C16" s="53" t="s">
        <v>23</v>
      </c>
      <c r="D16" s="55" t="n">
        <f aca="false">AU16</f>
        <v>14</v>
      </c>
      <c r="E16" s="56" t="n">
        <f aca="false">J16+L16+N16+P16+R16+T16+V16</f>
        <v>4</v>
      </c>
      <c r="F16" s="57" t="n">
        <v>7</v>
      </c>
      <c r="G16" s="58" t="n">
        <f aca="false">AO16</f>
        <v>28</v>
      </c>
      <c r="H16" s="59" t="n">
        <f aca="false">AR16</f>
        <v>20</v>
      </c>
      <c r="I16" s="60" t="n">
        <v>11</v>
      </c>
      <c r="J16" s="61" t="n">
        <v>1</v>
      </c>
      <c r="K16" s="74" t="n">
        <v>33</v>
      </c>
      <c r="L16" s="61" t="n">
        <v>0.5</v>
      </c>
      <c r="M16" s="63" t="n">
        <v>35</v>
      </c>
      <c r="N16" s="61" t="n">
        <v>1</v>
      </c>
      <c r="O16" s="64" t="n">
        <v>48</v>
      </c>
      <c r="P16" s="61" t="n">
        <v>0.5</v>
      </c>
      <c r="Q16" s="63" t="n">
        <v>15</v>
      </c>
      <c r="R16" s="61" t="n">
        <v>0</v>
      </c>
      <c r="S16" s="63" t="n">
        <v>29</v>
      </c>
      <c r="T16" s="61" t="n">
        <v>1</v>
      </c>
      <c r="U16" s="63" t="n">
        <v>39</v>
      </c>
      <c r="V16" s="61" t="n">
        <v>0</v>
      </c>
      <c r="W16" s="42"/>
      <c r="X16" s="2"/>
      <c r="Y16" s="42"/>
      <c r="Z16" s="65"/>
      <c r="AA16" s="66"/>
      <c r="AB16" s="66"/>
      <c r="AC16" s="66"/>
      <c r="AD16" s="66"/>
      <c r="AE16" s="66"/>
      <c r="AF16" s="67"/>
      <c r="AG16" s="2"/>
      <c r="AH16" s="68" t="n">
        <f aca="false">IF(I16=999,0,(LOOKUP($I16,$A$5:$A$52,$E$5:$E$52)))</f>
        <v>4.5</v>
      </c>
      <c r="AI16" s="69" t="n">
        <f aca="false">IF(K16=999,0,(LOOKUP($K16,$A$5:$A$52,$E$5:$E$52)))</f>
        <v>4</v>
      </c>
      <c r="AJ16" s="69" t="n">
        <f aca="false">IF(M16=999,0,(LOOKUP($M16,$A$5:$A$52,$E$5:$E$52)))</f>
        <v>3.5</v>
      </c>
      <c r="AK16" s="69" t="n">
        <f aca="false">IF(O16=999,0,(LOOKUP($O16,$A$5:$A$52,$E$5:$E$52)))</f>
        <v>3.5</v>
      </c>
      <c r="AL16" s="69" t="n">
        <f aca="false">IF(Q16=999,0,(LOOKUP($Q16,$A$5:$A$52,$E$5:$E$52)))</f>
        <v>5</v>
      </c>
      <c r="AM16" s="69" t="n">
        <f aca="false">IF(S16=999,0,(LOOKUP($S16,$A$5:$A$52,$E$5:$E$52)))</f>
        <v>3</v>
      </c>
      <c r="AN16" s="69" t="n">
        <f aca="false">IF(U16=999,0,(LOOKUP($U16,$A$5:$A$52,$E$5:$E$52)))</f>
        <v>4.5</v>
      </c>
      <c r="AO16" s="70" t="n">
        <f aca="false">SUM(AH16,AI16,AJ16,AK16,AL16,AN16,AM16)</f>
        <v>28</v>
      </c>
      <c r="AP16" s="69" t="n">
        <f aca="false">IF(B16="",0,(IF($AI$1=4,MIN(AH16:AK16),IF($AI$1=5,MIN(AH16:AL16),IF($AI$1=6,MIN(AH16:AM16),IF($AI$1=7,MIN(AH16:AN16),IF($AI$1=8,MIN(AH16:AN16))))))))</f>
        <v>3</v>
      </c>
      <c r="AQ16" s="69" t="n">
        <f aca="false">IF(B16="",0,(IF($AI$1=4,MAX(AH16:AK16),IF($AI$1=5,MAX(AH16:AL16),IF($AI$1=6,MAX(AH16:AM16),IF($AI$1=7,MAX(AH16:AN16),IF($AI$1=8,MAX(AH16:AN16))))))))</f>
        <v>5</v>
      </c>
      <c r="AR16" s="71" t="n">
        <f aca="false">SUM($AO16-$AP16-AQ16)</f>
        <v>20</v>
      </c>
      <c r="AT16" s="72" t="n">
        <f aca="false">COUNTIF($E$5:$E$52,"&lt;"&amp;E16)+COUNTIFS($E$5:$E$52,E16,$G$5:$G$52,"&lt;"&amp;G16)+COUNTIFS($E$5:$E$52,E16,$G$5:$G$52,G16,$H$5:$H$52,"&lt;"&amp;H16)+1</f>
        <v>35</v>
      </c>
      <c r="AU16" s="73" t="n">
        <f aca="false">IF(F16=0,0,RANK(AT16,$AT$5:$AT$52,0))</f>
        <v>14</v>
      </c>
    </row>
    <row r="17" customFormat="false" ht="14" hidden="false" customHeight="false" outlineLevel="0" collapsed="false">
      <c r="A17" s="52" t="n">
        <v>13</v>
      </c>
      <c r="B17" s="53" t="s">
        <v>35</v>
      </c>
      <c r="C17" s="53" t="s">
        <v>23</v>
      </c>
      <c r="D17" s="55" t="n">
        <f aca="false">AU17</f>
        <v>40</v>
      </c>
      <c r="E17" s="56" t="n">
        <f aca="false">J17+L17+N17+P17+R17+T17+V17</f>
        <v>2.5</v>
      </c>
      <c r="F17" s="57" t="n">
        <v>7</v>
      </c>
      <c r="G17" s="58" t="n">
        <f aca="false">AO17</f>
        <v>21.5</v>
      </c>
      <c r="H17" s="59" t="n">
        <f aca="false">AR17</f>
        <v>16</v>
      </c>
      <c r="I17" s="60" t="n">
        <v>14</v>
      </c>
      <c r="J17" s="61" t="n">
        <v>1</v>
      </c>
      <c r="K17" s="74" t="n">
        <v>28</v>
      </c>
      <c r="L17" s="61" t="n">
        <v>0</v>
      </c>
      <c r="M17" s="63" t="n">
        <v>36</v>
      </c>
      <c r="N17" s="61" t="n">
        <v>0</v>
      </c>
      <c r="O17" s="74" t="n">
        <v>22</v>
      </c>
      <c r="P17" s="61" t="n">
        <v>0.5</v>
      </c>
      <c r="Q17" s="63" t="n">
        <v>8</v>
      </c>
      <c r="R17" s="61" t="n">
        <v>0.5</v>
      </c>
      <c r="S17" s="63" t="n">
        <v>45</v>
      </c>
      <c r="T17" s="61" t="n">
        <v>0.5</v>
      </c>
      <c r="U17" s="63" t="n">
        <v>17</v>
      </c>
      <c r="V17" s="61" t="n">
        <v>0</v>
      </c>
      <c r="W17" s="42"/>
      <c r="X17" s="2"/>
      <c r="Y17" s="42"/>
      <c r="Z17" s="65"/>
      <c r="AA17" s="66"/>
      <c r="AB17" s="66"/>
      <c r="AC17" s="66"/>
      <c r="AD17" s="66"/>
      <c r="AE17" s="66"/>
      <c r="AF17" s="67"/>
      <c r="AG17" s="2"/>
      <c r="AH17" s="68" t="n">
        <f aca="false">IF(I17=999,0,(LOOKUP($I17,$A$5:$A$52,$E$5:$E$52)))</f>
        <v>3</v>
      </c>
      <c r="AI17" s="69" t="n">
        <f aca="false">IF(K17=999,0,(LOOKUP($K17,$A$5:$A$52,$E$5:$E$52)))</f>
        <v>3.5</v>
      </c>
      <c r="AJ17" s="69" t="n">
        <f aca="false">IF(M17=999,0,(LOOKUP($M17,$A$5:$A$52,$E$5:$E$52)))</f>
        <v>3</v>
      </c>
      <c r="AK17" s="69" t="n">
        <f aca="false">IF(O17=999,0,(LOOKUP($O17,$A$5:$A$52,$E$5:$E$52)))</f>
        <v>2</v>
      </c>
      <c r="AL17" s="69" t="n">
        <f aca="false">IF(Q17=999,0,(LOOKUP($Q17,$A$5:$A$52,$E$5:$E$52)))</f>
        <v>3.5</v>
      </c>
      <c r="AM17" s="69" t="n">
        <f aca="false">IF(S17=999,0,(LOOKUP($S17,$A$5:$A$52,$E$5:$E$52)))</f>
        <v>3</v>
      </c>
      <c r="AN17" s="69" t="n">
        <f aca="false">IF(U17=999,0,(LOOKUP($U17,$A$5:$A$52,$E$5:$E$52)))</f>
        <v>3.5</v>
      </c>
      <c r="AO17" s="70" t="n">
        <f aca="false">SUM(AH17,AI17,AJ17,AK17,AL17,AN17,AM17)</f>
        <v>21.5</v>
      </c>
      <c r="AP17" s="69" t="n">
        <f aca="false">IF(B17="",0,(IF($AI$1=4,MIN(AH17:AK17),IF($AI$1=5,MIN(AH17:AL17),IF($AI$1=6,MIN(AH17:AM17),IF($AI$1=7,MIN(AH17:AN17),IF($AI$1=8,MIN(AH17:AN17))))))))</f>
        <v>2</v>
      </c>
      <c r="AQ17" s="69" t="n">
        <f aca="false">IF(B17="",0,(IF($AI$1=4,MAX(AH17:AK17),IF($AI$1=5,MAX(AH17:AL17),IF($AI$1=6,MAX(AH17:AM17),IF($AI$1=7,MAX(AH17:AN17),IF($AI$1=8,MAX(AH17:AN17))))))))</f>
        <v>3.5</v>
      </c>
      <c r="AR17" s="71" t="n">
        <f aca="false">SUM($AO17-$AP17-AQ17)</f>
        <v>16</v>
      </c>
      <c r="AT17" s="72" t="n">
        <f aca="false">COUNTIF($E$5:$E$52,"&lt;"&amp;E17)+COUNTIFS($E$5:$E$52,E17,$G$5:$G$52,"&lt;"&amp;G17)+COUNTIFS($E$5:$E$52,E17,$G$5:$G$52,G17,$H$5:$H$52,"&lt;"&amp;H17)+1</f>
        <v>9</v>
      </c>
      <c r="AU17" s="73" t="n">
        <f aca="false">IF(F17=0,0,RANK(AT17,$AT$5:$AT$52,0))</f>
        <v>40</v>
      </c>
    </row>
    <row r="18" customFormat="false" ht="14" hidden="false" customHeight="false" outlineLevel="0" collapsed="false">
      <c r="A18" s="52" t="n">
        <v>14</v>
      </c>
      <c r="B18" s="53" t="s">
        <v>36</v>
      </c>
      <c r="C18" s="53" t="s">
        <v>23</v>
      </c>
      <c r="D18" s="55" t="n">
        <f aca="false">AU18</f>
        <v>37</v>
      </c>
      <c r="E18" s="56" t="n">
        <f aca="false">J18+L18+N18+P18+R18+T18+V18</f>
        <v>3</v>
      </c>
      <c r="F18" s="57" t="n">
        <v>7</v>
      </c>
      <c r="G18" s="58" t="n">
        <f aca="false">AO18</f>
        <v>19</v>
      </c>
      <c r="H18" s="59" t="n">
        <f aca="false">AR18</f>
        <v>13</v>
      </c>
      <c r="I18" s="60" t="n">
        <v>13</v>
      </c>
      <c r="J18" s="61" t="n">
        <v>0</v>
      </c>
      <c r="K18" s="62" t="n">
        <v>27</v>
      </c>
      <c r="L18" s="61" t="n">
        <v>1</v>
      </c>
      <c r="M18" s="63" t="n">
        <v>42</v>
      </c>
      <c r="N18" s="61" t="n">
        <v>0</v>
      </c>
      <c r="O18" s="74" t="n">
        <v>25</v>
      </c>
      <c r="P18" s="61" t="n">
        <v>0.5</v>
      </c>
      <c r="Q18" s="63" t="n">
        <v>38</v>
      </c>
      <c r="R18" s="61" t="n">
        <v>0</v>
      </c>
      <c r="S18" s="63" t="n">
        <v>22</v>
      </c>
      <c r="T18" s="61" t="n">
        <v>0.5</v>
      </c>
      <c r="U18" s="63" t="n">
        <v>43</v>
      </c>
      <c r="V18" s="61" t="n">
        <v>1</v>
      </c>
      <c r="W18" s="42"/>
      <c r="X18" s="2"/>
      <c r="Y18" s="42"/>
      <c r="Z18" s="65"/>
      <c r="AA18" s="66"/>
      <c r="AB18" s="66"/>
      <c r="AC18" s="66"/>
      <c r="AD18" s="66"/>
      <c r="AE18" s="66"/>
      <c r="AF18" s="67"/>
      <c r="AG18" s="2"/>
      <c r="AH18" s="68" t="n">
        <f aca="false">IF(I18=999,0,(LOOKUP($I18,$A$5:$A$52,$E$5:$E$52)))</f>
        <v>2.5</v>
      </c>
      <c r="AI18" s="69" t="n">
        <f aca="false">IF(K18=999,0,(LOOKUP($K18,$A$5:$A$52,$E$5:$E$52)))</f>
        <v>2</v>
      </c>
      <c r="AJ18" s="69" t="n">
        <f aca="false">IF(M18=999,0,(LOOKUP($M18,$A$5:$A$52,$E$5:$E$52)))</f>
        <v>3.5</v>
      </c>
      <c r="AK18" s="69" t="n">
        <f aca="false">IF(O18=999,0,(LOOKUP($O18,$A$5:$A$52,$E$5:$E$52)))</f>
        <v>4</v>
      </c>
      <c r="AL18" s="69" t="n">
        <f aca="false">IF(Q18=999,0,(LOOKUP($Q18,$A$5:$A$52,$E$5:$E$52)))</f>
        <v>3</v>
      </c>
      <c r="AM18" s="69" t="n">
        <f aca="false">IF(S18=999,0,(LOOKUP($S18,$A$5:$A$52,$E$5:$E$52)))</f>
        <v>2</v>
      </c>
      <c r="AN18" s="69" t="n">
        <f aca="false">IF(U18=999,0,(LOOKUP($U18,$A$5:$A$52,$E$5:$E$52)))</f>
        <v>2</v>
      </c>
      <c r="AO18" s="70" t="n">
        <f aca="false">SUM(AH18,AI18,AJ18,AK18,AL18,AN18,AM18)</f>
        <v>19</v>
      </c>
      <c r="AP18" s="69" t="n">
        <f aca="false">IF(B18="",0,(IF($AI$1=4,MIN(AH18:AK18),IF($AI$1=5,MIN(AH18:AL18),IF($AI$1=6,MIN(AH18:AM18),IF($AI$1=7,MIN(AH18:AN18),IF($AI$1=8,MIN(AH18:AN18))))))))</f>
        <v>2</v>
      </c>
      <c r="AQ18" s="69" t="n">
        <f aca="false">IF(B18="",0,(IF($AI$1=4,MAX(AH18:AK18),IF($AI$1=5,MAX(AH18:AL18),IF($AI$1=6,MAX(AH18:AM18),IF($AI$1=7,MAX(AH18:AN18),IF($AI$1=8,MAX(AH18:AN18))))))))</f>
        <v>4</v>
      </c>
      <c r="AR18" s="71" t="n">
        <f aca="false">SUM($AO18-$AP18-AQ18)</f>
        <v>13</v>
      </c>
      <c r="AT18" s="72" t="n">
        <f aca="false">COUNTIF($E$5:$E$52,"&lt;"&amp;E18)+COUNTIFS($E$5:$E$52,E18,$G$5:$G$52,"&lt;"&amp;G18)+COUNTIFS($E$5:$E$52,E18,$G$5:$G$52,G18,$H$5:$H$52,"&lt;"&amp;H18)+1</f>
        <v>12</v>
      </c>
      <c r="AU18" s="73" t="n">
        <f aca="false">IF(F18=0,0,RANK(AT18,$AT$5:$AT$52,0))</f>
        <v>37</v>
      </c>
    </row>
    <row r="19" customFormat="false" ht="14" hidden="false" customHeight="false" outlineLevel="0" collapsed="false">
      <c r="A19" s="52" t="n">
        <v>15</v>
      </c>
      <c r="B19" s="53" t="s">
        <v>37</v>
      </c>
      <c r="C19" s="53" t="s">
        <v>23</v>
      </c>
      <c r="D19" s="55" t="n">
        <f aca="false">AU19</f>
        <v>6</v>
      </c>
      <c r="E19" s="56" t="n">
        <f aca="false">J19+L19+N19+P19+R19+T19+V19</f>
        <v>5</v>
      </c>
      <c r="F19" s="57" t="n">
        <v>7</v>
      </c>
      <c r="G19" s="58" t="n">
        <f aca="false">AO19</f>
        <v>27.5</v>
      </c>
      <c r="H19" s="59" t="n">
        <f aca="false">AR19</f>
        <v>19</v>
      </c>
      <c r="I19" s="60" t="n">
        <v>16</v>
      </c>
      <c r="J19" s="61" t="n">
        <v>0.5</v>
      </c>
      <c r="K19" s="74" t="n">
        <v>42</v>
      </c>
      <c r="L19" s="61" t="n">
        <v>0.5</v>
      </c>
      <c r="M19" s="63" t="n">
        <v>45</v>
      </c>
      <c r="N19" s="61" t="n">
        <v>1</v>
      </c>
      <c r="O19" s="74" t="n">
        <v>8</v>
      </c>
      <c r="P19" s="61" t="n">
        <v>1</v>
      </c>
      <c r="Q19" s="63" t="n">
        <v>12</v>
      </c>
      <c r="R19" s="61" t="n">
        <v>1</v>
      </c>
      <c r="S19" s="63" t="n">
        <v>37</v>
      </c>
      <c r="T19" s="61" t="n">
        <v>1</v>
      </c>
      <c r="U19" s="63" t="n">
        <v>4</v>
      </c>
      <c r="V19" s="61" t="n">
        <v>0</v>
      </c>
      <c r="W19" s="42"/>
      <c r="X19" s="2"/>
      <c r="Y19" s="42"/>
      <c r="Z19" s="65"/>
      <c r="AA19" s="66"/>
      <c r="AB19" s="66"/>
      <c r="AC19" s="66"/>
      <c r="AD19" s="66"/>
      <c r="AE19" s="66"/>
      <c r="AF19" s="67"/>
      <c r="AG19" s="2"/>
      <c r="AH19" s="68" t="n">
        <f aca="false">IF(I19=999,0,(LOOKUP($I19,$A$5:$A$52,$E$5:$E$52)))</f>
        <v>3</v>
      </c>
      <c r="AI19" s="69" t="n">
        <f aca="false">IF(K19=999,0,(LOOKUP($K19,$A$5:$A$52,$E$5:$E$52)))</f>
        <v>3.5</v>
      </c>
      <c r="AJ19" s="69" t="n">
        <f aca="false">IF(M19=999,0,(LOOKUP($M19,$A$5:$A$52,$E$5:$E$52)))</f>
        <v>3</v>
      </c>
      <c r="AK19" s="69" t="n">
        <f aca="false">IF(O19=999,0,(LOOKUP($O19,$A$5:$A$52,$E$5:$E$52)))</f>
        <v>3.5</v>
      </c>
      <c r="AL19" s="69" t="n">
        <f aca="false">IF(Q19=999,0,(LOOKUP($Q19,$A$5:$A$52,$E$5:$E$52)))</f>
        <v>4</v>
      </c>
      <c r="AM19" s="69" t="n">
        <f aca="false">IF(S19=999,0,(LOOKUP($S19,$A$5:$A$52,$E$5:$E$52)))</f>
        <v>5</v>
      </c>
      <c r="AN19" s="69" t="n">
        <f aca="false">IF(U19=999,0,(LOOKUP($U19,$A$5:$A$52,$E$5:$E$52)))</f>
        <v>5.5</v>
      </c>
      <c r="AO19" s="70" t="n">
        <f aca="false">SUM(AH19,AI19,AJ19,AK19,AL19,AN19,AM19)</f>
        <v>27.5</v>
      </c>
      <c r="AP19" s="69" t="n">
        <f aca="false">IF(B19="",0,(IF($AI$1=4,MIN(AH19:AK19),IF($AI$1=5,MIN(AH19:AL19),IF($AI$1=6,MIN(AH19:AM19),IF($AI$1=7,MIN(AH19:AN19),IF($AI$1=8,MIN(AH19:AN19))))))))</f>
        <v>3</v>
      </c>
      <c r="AQ19" s="69" t="n">
        <f aca="false">IF(B19="",0,(IF($AI$1=4,MAX(AH19:AK19),IF($AI$1=5,MAX(AH19:AL19),IF($AI$1=6,MAX(AH19:AM19),IF($AI$1=7,MAX(AH19:AN19),IF($AI$1=8,MAX(AH19:AN19))))))))</f>
        <v>5.5</v>
      </c>
      <c r="AR19" s="71" t="n">
        <f aca="false">SUM($AO19-$AP19-AQ19)</f>
        <v>19</v>
      </c>
      <c r="AT19" s="72" t="n">
        <f aca="false">COUNTIF($E$5:$E$52,"&lt;"&amp;E19)+COUNTIFS($E$5:$E$52,E19,$G$5:$G$52,"&lt;"&amp;G19)+COUNTIFS($E$5:$E$52,E19,$G$5:$G$52,G19,$H$5:$H$52,"&lt;"&amp;H19)+1</f>
        <v>43</v>
      </c>
      <c r="AU19" s="73" t="n">
        <f aca="false">IF(F19=0,0,RANK(AT19,$AT$5:$AT$52,0))</f>
        <v>6</v>
      </c>
    </row>
    <row r="20" customFormat="false" ht="14" hidden="false" customHeight="false" outlineLevel="0" collapsed="false">
      <c r="A20" s="52" t="n">
        <v>16</v>
      </c>
      <c r="B20" s="53" t="s">
        <v>38</v>
      </c>
      <c r="C20" s="53" t="s">
        <v>23</v>
      </c>
      <c r="D20" s="55" t="n">
        <f aca="false">AU20</f>
        <v>32</v>
      </c>
      <c r="E20" s="56" t="n">
        <f aca="false">J20+L20+N20+P20+R20+T20+V20</f>
        <v>3</v>
      </c>
      <c r="F20" s="57" t="n">
        <v>7</v>
      </c>
      <c r="G20" s="58" t="n">
        <f aca="false">AO20</f>
        <v>25</v>
      </c>
      <c r="H20" s="59" t="n">
        <f aca="false">AR20</f>
        <v>18</v>
      </c>
      <c r="I20" s="60" t="n">
        <v>15</v>
      </c>
      <c r="J20" s="61" t="n">
        <v>0.5</v>
      </c>
      <c r="K20" s="62" t="n">
        <v>41</v>
      </c>
      <c r="L20" s="61" t="n">
        <v>0</v>
      </c>
      <c r="M20" s="63" t="n">
        <v>38</v>
      </c>
      <c r="N20" s="61" t="n">
        <v>0.5</v>
      </c>
      <c r="O20" s="74" t="n">
        <v>27</v>
      </c>
      <c r="P20" s="61" t="n">
        <v>1</v>
      </c>
      <c r="Q20" s="63" t="n">
        <v>32</v>
      </c>
      <c r="R20" s="61" t="n">
        <v>0.5</v>
      </c>
      <c r="S20" s="63" t="n">
        <v>10</v>
      </c>
      <c r="T20" s="61" t="n">
        <v>0</v>
      </c>
      <c r="U20" s="63" t="n">
        <v>30</v>
      </c>
      <c r="V20" s="61" t="n">
        <v>0.5</v>
      </c>
      <c r="W20" s="42"/>
      <c r="X20" s="2"/>
      <c r="Y20" s="42"/>
      <c r="Z20" s="65"/>
      <c r="AA20" s="66"/>
      <c r="AB20" s="66"/>
      <c r="AC20" s="66"/>
      <c r="AD20" s="66"/>
      <c r="AE20" s="66"/>
      <c r="AF20" s="67"/>
      <c r="AG20" s="2"/>
      <c r="AH20" s="68" t="n">
        <f aca="false">IF(I20=999,0,(LOOKUP($I20,$A$5:$A$52,$E$5:$E$52)))</f>
        <v>5</v>
      </c>
      <c r="AI20" s="69" t="n">
        <f aca="false">IF(K20=999,0,(LOOKUP($K20,$A$5:$A$52,$E$5:$E$52)))</f>
        <v>3.5</v>
      </c>
      <c r="AJ20" s="69" t="n">
        <f aca="false">IF(M20=999,0,(LOOKUP($M20,$A$5:$A$52,$E$5:$E$52)))</f>
        <v>3</v>
      </c>
      <c r="AK20" s="69" t="n">
        <f aca="false">IF(O20=999,0,(LOOKUP($O20,$A$5:$A$52,$E$5:$E$52)))</f>
        <v>2</v>
      </c>
      <c r="AL20" s="69" t="n">
        <f aca="false">IF(Q20=999,0,(LOOKUP($Q20,$A$5:$A$52,$E$5:$E$52)))</f>
        <v>4</v>
      </c>
      <c r="AM20" s="69" t="n">
        <f aca="false">IF(S20=999,0,(LOOKUP($S20,$A$5:$A$52,$E$5:$E$52)))</f>
        <v>4.5</v>
      </c>
      <c r="AN20" s="69" t="n">
        <f aca="false">IF(U20=999,0,(LOOKUP($U20,$A$5:$A$52,$E$5:$E$52)))</f>
        <v>3</v>
      </c>
      <c r="AO20" s="70" t="n">
        <f aca="false">SUM(AH20,AI20,AJ20,AK20,AL20,AN20,AM20)</f>
        <v>25</v>
      </c>
      <c r="AP20" s="69" t="n">
        <f aca="false">IF(B20="",0,(IF($AI$1=4,MIN(AH20:AK20),IF($AI$1=5,MIN(AH20:AL20),IF($AI$1=6,MIN(AH20:AM20),IF($AI$1=7,MIN(AH20:AN20),IF($AI$1=8,MIN(AH20:AN20))))))))</f>
        <v>2</v>
      </c>
      <c r="AQ20" s="69" t="n">
        <f aca="false">IF(B20="",0,(IF($AI$1=4,MAX(AH20:AK20),IF($AI$1=5,MAX(AH20:AL20),IF($AI$1=6,MAX(AH20:AM20),IF($AI$1=7,MAX(AH20:AN20),IF($AI$1=8,MAX(AH20:AN20))))))))</f>
        <v>5</v>
      </c>
      <c r="AR20" s="71" t="n">
        <f aca="false">SUM($AO20-$AP20-AQ20)</f>
        <v>18</v>
      </c>
      <c r="AT20" s="72" t="n">
        <f aca="false">COUNTIF($E$5:$E$52,"&lt;"&amp;E20)+COUNTIFS($E$5:$E$52,E20,$G$5:$G$52,"&lt;"&amp;G20)+COUNTIFS($E$5:$E$52,E20,$G$5:$G$52,G20,$H$5:$H$52,"&lt;"&amp;H20)+1</f>
        <v>17</v>
      </c>
      <c r="AU20" s="73" t="n">
        <f aca="false">IF(F20=0,0,RANK(AT20,$AT$5:$AT$52,0))</f>
        <v>32</v>
      </c>
    </row>
    <row r="21" customFormat="false" ht="14" hidden="false" customHeight="false" outlineLevel="0" collapsed="false">
      <c r="A21" s="52" t="n">
        <v>17</v>
      </c>
      <c r="B21" s="53" t="s">
        <v>39</v>
      </c>
      <c r="C21" s="53" t="s">
        <v>21</v>
      </c>
      <c r="D21" s="55" t="n">
        <f aca="false">AU21</f>
        <v>28</v>
      </c>
      <c r="E21" s="56" t="n">
        <f aca="false">J21+L21+N21+P21+R21+T21+V21</f>
        <v>3.5</v>
      </c>
      <c r="F21" s="57" t="n">
        <v>7</v>
      </c>
      <c r="G21" s="58" t="n">
        <f aca="false">AO21</f>
        <v>23</v>
      </c>
      <c r="H21" s="59" t="n">
        <f aca="false">AR21</f>
        <v>16</v>
      </c>
      <c r="I21" s="60" t="n">
        <v>18</v>
      </c>
      <c r="J21" s="61" t="n">
        <v>1</v>
      </c>
      <c r="K21" s="74" t="n">
        <v>26</v>
      </c>
      <c r="L21" s="61" t="n">
        <v>0.5</v>
      </c>
      <c r="M21" s="63" t="n">
        <v>37</v>
      </c>
      <c r="N21" s="61" t="n">
        <v>0</v>
      </c>
      <c r="O21" s="74" t="n">
        <v>40</v>
      </c>
      <c r="P21" s="61" t="n">
        <v>0</v>
      </c>
      <c r="Q21" s="63" t="n">
        <v>47</v>
      </c>
      <c r="R21" s="61" t="n">
        <v>1</v>
      </c>
      <c r="S21" s="63" t="n">
        <v>35</v>
      </c>
      <c r="T21" s="61" t="n">
        <v>0</v>
      </c>
      <c r="U21" s="63" t="n">
        <v>13</v>
      </c>
      <c r="V21" s="61" t="n">
        <v>1</v>
      </c>
      <c r="W21" s="42"/>
      <c r="X21" s="2"/>
      <c r="Y21" s="42"/>
      <c r="Z21" s="65"/>
      <c r="AA21" s="66"/>
      <c r="AB21" s="66"/>
      <c r="AC21" s="66"/>
      <c r="AD21" s="66"/>
      <c r="AE21" s="66"/>
      <c r="AF21" s="67"/>
      <c r="AG21" s="2"/>
      <c r="AH21" s="68" t="n">
        <f aca="false">IF(I21=999,0,(LOOKUP($I21,$A$5:$A$52,$E$5:$E$52)))</f>
        <v>3</v>
      </c>
      <c r="AI21" s="69" t="n">
        <f aca="false">IF(K21=999,0,(LOOKUP($K21,$A$5:$A$52,$E$5:$E$52)))</f>
        <v>3.5</v>
      </c>
      <c r="AJ21" s="69" t="n">
        <f aca="false">IF(M21=999,0,(LOOKUP($M21,$A$5:$A$52,$E$5:$E$52)))</f>
        <v>5</v>
      </c>
      <c r="AK21" s="69" t="n">
        <f aca="false">IF(O21=999,0,(LOOKUP($O21,$A$5:$A$52,$E$5:$E$52)))</f>
        <v>3.5</v>
      </c>
      <c r="AL21" s="69" t="n">
        <f aca="false">IF(Q21=999,0,(LOOKUP($Q21,$A$5:$A$52,$E$5:$E$52)))</f>
        <v>2</v>
      </c>
      <c r="AM21" s="69" t="n">
        <f aca="false">IF(S21=999,0,(LOOKUP($S21,$A$5:$A$52,$E$5:$E$52)))</f>
        <v>3.5</v>
      </c>
      <c r="AN21" s="69" t="n">
        <f aca="false">IF(U21=999,0,(LOOKUP($U21,$A$5:$A$52,$E$5:$E$52)))</f>
        <v>2.5</v>
      </c>
      <c r="AO21" s="70" t="n">
        <f aca="false">SUM(AH21,AI21,AJ21,AK21,AL21,AN21,AM21)</f>
        <v>23</v>
      </c>
      <c r="AP21" s="69" t="n">
        <f aca="false">IF(B21="",0,(IF($AI$1=4,MIN(AH21:AK21),IF($AI$1=5,MIN(AH21:AL21),IF($AI$1=6,MIN(AH21:AM21),IF($AI$1=7,MIN(AH21:AN21),IF($AI$1=8,MIN(AH21:AN21))))))))</f>
        <v>2</v>
      </c>
      <c r="AQ21" s="69" t="n">
        <f aca="false">IF(B21="",0,(IF($AI$1=4,MAX(AH21:AK21),IF($AI$1=5,MAX(AH21:AL21),IF($AI$1=6,MAX(AH21:AM21),IF($AI$1=7,MAX(AH21:AN21),IF($AI$1=8,MAX(AH21:AN21))))))))</f>
        <v>5</v>
      </c>
      <c r="AR21" s="71" t="n">
        <f aca="false">SUM($AO21-$AP21-AQ21)</f>
        <v>16</v>
      </c>
      <c r="AT21" s="72" t="n">
        <f aca="false">COUNTIF($E$5:$E$52,"&lt;"&amp;E21)+COUNTIFS($E$5:$E$52,E21,$G$5:$G$52,"&lt;"&amp;G21)+COUNTIFS($E$5:$E$52,E21,$G$5:$G$52,G21,$H$5:$H$52,"&lt;"&amp;H21)+1</f>
        <v>21</v>
      </c>
      <c r="AU21" s="73" t="n">
        <f aca="false">IF(F21=0,0,RANK(AT21,$AT$5:$AT$52,0))</f>
        <v>28</v>
      </c>
    </row>
    <row r="22" customFormat="false" ht="14" hidden="false" customHeight="false" outlineLevel="0" collapsed="false">
      <c r="A22" s="52" t="n">
        <v>18</v>
      </c>
      <c r="B22" s="53" t="s">
        <v>40</v>
      </c>
      <c r="C22" s="53" t="s">
        <v>41</v>
      </c>
      <c r="D22" s="55" t="n">
        <f aca="false">AU22</f>
        <v>39</v>
      </c>
      <c r="E22" s="56" t="n">
        <f aca="false">J22+L22+N22+P22+R22+T22+V22</f>
        <v>3</v>
      </c>
      <c r="F22" s="57" t="n">
        <v>7</v>
      </c>
      <c r="G22" s="58" t="n">
        <f aca="false">AO22</f>
        <v>18</v>
      </c>
      <c r="H22" s="59" t="n">
        <f aca="false">AR22</f>
        <v>14</v>
      </c>
      <c r="I22" s="60" t="n">
        <v>17</v>
      </c>
      <c r="J22" s="61" t="n">
        <v>0</v>
      </c>
      <c r="K22" s="62" t="n">
        <v>25</v>
      </c>
      <c r="L22" s="61" t="n">
        <v>0</v>
      </c>
      <c r="M22" s="63" t="n">
        <v>999</v>
      </c>
      <c r="N22" s="61" t="n">
        <v>1</v>
      </c>
      <c r="O22" s="74" t="n">
        <v>38</v>
      </c>
      <c r="P22" s="61" t="n">
        <v>0.5</v>
      </c>
      <c r="Q22" s="63" t="n">
        <v>23</v>
      </c>
      <c r="R22" s="61" t="n">
        <v>0</v>
      </c>
      <c r="S22" s="63" t="n">
        <v>44</v>
      </c>
      <c r="T22" s="61" t="n">
        <v>1</v>
      </c>
      <c r="U22" s="63" t="n">
        <v>29</v>
      </c>
      <c r="V22" s="61" t="n">
        <v>0.5</v>
      </c>
      <c r="W22" s="42"/>
      <c r="X22" s="2"/>
      <c r="Y22" s="42"/>
      <c r="Z22" s="65"/>
      <c r="AA22" s="66"/>
      <c r="AB22" s="66"/>
      <c r="AC22" s="66"/>
      <c r="AD22" s="66"/>
      <c r="AE22" s="66"/>
      <c r="AF22" s="67"/>
      <c r="AG22" s="2"/>
      <c r="AH22" s="68" t="n">
        <f aca="false">IF(I22=999,0,(LOOKUP($I22,$A$5:$A$52,$E$5:$E$52)))</f>
        <v>3.5</v>
      </c>
      <c r="AI22" s="69" t="n">
        <f aca="false">IF(K22=999,0,(LOOKUP($K22,$A$5:$A$52,$E$5:$E$52)))</f>
        <v>4</v>
      </c>
      <c r="AJ22" s="69" t="n">
        <f aca="false">IF(M22=999,0,(LOOKUP($M22,$A$5:$A$52,$E$5:$E$52)))</f>
        <v>0</v>
      </c>
      <c r="AK22" s="69" t="n">
        <f aca="false">IF(O22=999,0,(LOOKUP($O22,$A$5:$A$52,$E$5:$E$52)))</f>
        <v>3</v>
      </c>
      <c r="AL22" s="69" t="n">
        <f aca="false">IF(Q22=999,0,(LOOKUP($Q22,$A$5:$A$52,$E$5:$E$52)))</f>
        <v>3</v>
      </c>
      <c r="AM22" s="69" t="n">
        <f aca="false">IF(S22=999,0,(LOOKUP($S22,$A$5:$A$52,$E$5:$E$52)))</f>
        <v>1.5</v>
      </c>
      <c r="AN22" s="69" t="n">
        <f aca="false">IF(U22=999,0,(LOOKUP($U22,$A$5:$A$52,$E$5:$E$52)))</f>
        <v>3</v>
      </c>
      <c r="AO22" s="70" t="n">
        <f aca="false">SUM(AH22,AI22,AJ22,AK22,AL22,AN22,AM22)</f>
        <v>18</v>
      </c>
      <c r="AP22" s="69" t="n">
        <f aca="false">IF(B22="",0,(IF($AI$1=4,MIN(AH22:AK22),IF($AI$1=5,MIN(AH22:AL22),IF($AI$1=6,MIN(AH22:AM22),IF($AI$1=7,MIN(AH22:AN22),IF($AI$1=8,MIN(AH22:AN22))))))))</f>
        <v>0</v>
      </c>
      <c r="AQ22" s="69" t="n">
        <f aca="false">IF(B22="",0,(IF($AI$1=4,MAX(AH22:AK22),IF($AI$1=5,MAX(AH22:AL22),IF($AI$1=6,MAX(AH22:AM22),IF($AI$1=7,MAX(AH22:AN22),IF($AI$1=8,MAX(AH22:AN22))))))))</f>
        <v>4</v>
      </c>
      <c r="AR22" s="71" t="n">
        <f aca="false">SUM($AO22-$AP22-AQ22)</f>
        <v>14</v>
      </c>
      <c r="AT22" s="72" t="n">
        <f aca="false">COUNTIF($E$5:$E$52,"&lt;"&amp;E22)+COUNTIFS($E$5:$E$52,E22,$G$5:$G$52,"&lt;"&amp;G22)+COUNTIFS($E$5:$E$52,E22,$G$5:$G$52,G22,$H$5:$H$52,"&lt;"&amp;H22)+1</f>
        <v>10</v>
      </c>
      <c r="AU22" s="73" t="n">
        <f aca="false">IF(F22=0,0,RANK(AT22,$AT$5:$AT$52,0))</f>
        <v>39</v>
      </c>
    </row>
    <row r="23" customFormat="false" ht="14" hidden="false" customHeight="false" outlineLevel="0" collapsed="false">
      <c r="A23" s="52" t="n">
        <v>19</v>
      </c>
      <c r="B23" s="53" t="s">
        <v>42</v>
      </c>
      <c r="C23" s="53" t="s">
        <v>23</v>
      </c>
      <c r="D23" s="55" t="n">
        <f aca="false">AU23</f>
        <v>15</v>
      </c>
      <c r="E23" s="56" t="n">
        <f aca="false">J23+L23+N23+P23+R23+T23+V23</f>
        <v>4</v>
      </c>
      <c r="F23" s="57" t="n">
        <v>7</v>
      </c>
      <c r="G23" s="58" t="n">
        <f aca="false">AO23</f>
        <v>26.5</v>
      </c>
      <c r="H23" s="59" t="n">
        <f aca="false">AR23</f>
        <v>19</v>
      </c>
      <c r="I23" s="60" t="n">
        <v>20</v>
      </c>
      <c r="J23" s="61" t="n">
        <v>1</v>
      </c>
      <c r="K23" s="74" t="n">
        <v>21</v>
      </c>
      <c r="L23" s="61" t="n">
        <v>0.5</v>
      </c>
      <c r="M23" s="63" t="n">
        <v>26</v>
      </c>
      <c r="N23" s="61" t="n">
        <v>1</v>
      </c>
      <c r="O23" s="74" t="n">
        <v>37</v>
      </c>
      <c r="P23" s="61" t="n">
        <v>0</v>
      </c>
      <c r="Q23" s="63" t="n">
        <v>24</v>
      </c>
      <c r="R23" s="61" t="n">
        <v>0.5</v>
      </c>
      <c r="S23" s="63" t="n">
        <v>33</v>
      </c>
      <c r="T23" s="61" t="n">
        <v>0</v>
      </c>
      <c r="U23" s="63" t="n">
        <v>2</v>
      </c>
      <c r="V23" s="61" t="n">
        <v>1</v>
      </c>
      <c r="W23" s="42"/>
      <c r="X23" s="2"/>
      <c r="Y23" s="42"/>
      <c r="Z23" s="65"/>
      <c r="AA23" s="66"/>
      <c r="AB23" s="66"/>
      <c r="AC23" s="66"/>
      <c r="AD23" s="66"/>
      <c r="AE23" s="66"/>
      <c r="AF23" s="67"/>
      <c r="AG23" s="2"/>
      <c r="AH23" s="68" t="n">
        <f aca="false">IF(I23=999,0,(LOOKUP($I23,$A$5:$A$52,$E$5:$E$52)))</f>
        <v>2.5</v>
      </c>
      <c r="AI23" s="69" t="n">
        <f aca="false">IF(K23=999,0,(LOOKUP($K23,$A$5:$A$52,$E$5:$E$52)))</f>
        <v>4.5</v>
      </c>
      <c r="AJ23" s="69" t="n">
        <f aca="false">IF(M23=999,0,(LOOKUP($M23,$A$5:$A$52,$E$5:$E$52)))</f>
        <v>3.5</v>
      </c>
      <c r="AK23" s="69" t="n">
        <f aca="false">IF(O23=999,0,(LOOKUP($O23,$A$5:$A$52,$E$5:$E$52)))</f>
        <v>5</v>
      </c>
      <c r="AL23" s="69" t="n">
        <f aca="false">IF(Q23=999,0,(LOOKUP($Q23,$A$5:$A$52,$E$5:$E$52)))</f>
        <v>4</v>
      </c>
      <c r="AM23" s="69" t="n">
        <f aca="false">IF(S23=999,0,(LOOKUP($S23,$A$5:$A$52,$E$5:$E$52)))</f>
        <v>4</v>
      </c>
      <c r="AN23" s="69" t="n">
        <f aca="false">IF(U23=999,0,(LOOKUP($U23,$A$5:$A$52,$E$5:$E$52)))</f>
        <v>3</v>
      </c>
      <c r="AO23" s="70" t="n">
        <f aca="false">SUM(AH23,AI23,AJ23,AK23,AL23,AN23,AM23)</f>
        <v>26.5</v>
      </c>
      <c r="AP23" s="69" t="n">
        <f aca="false">IF(B23="",0,(IF($AI$1=4,MIN(AH23:AK23),IF($AI$1=5,MIN(AH23:AL23),IF($AI$1=6,MIN(AH23:AM23),IF($AI$1=7,MIN(AH23:AN23),IF($AI$1=8,MIN(AH23:AN23))))))))</f>
        <v>2.5</v>
      </c>
      <c r="AQ23" s="69" t="n">
        <f aca="false">IF(B23="",0,(IF($AI$1=4,MAX(AH23:AK23),IF($AI$1=5,MAX(AH23:AL23),IF($AI$1=6,MAX(AH23:AM23),IF($AI$1=7,MAX(AH23:AN23),IF($AI$1=8,MAX(AH23:AN23))))))))</f>
        <v>5</v>
      </c>
      <c r="AR23" s="71" t="n">
        <f aca="false">SUM($AO23-$AP23-AQ23)</f>
        <v>19</v>
      </c>
      <c r="AT23" s="72" t="n">
        <f aca="false">COUNTIF($E$5:$E$52,"&lt;"&amp;E23)+COUNTIFS($E$5:$E$52,E23,$G$5:$G$52,"&lt;"&amp;G23)+COUNTIFS($E$5:$E$52,E23,$G$5:$G$52,G23,$H$5:$H$52,"&lt;"&amp;H23)+1</f>
        <v>34</v>
      </c>
      <c r="AU23" s="73" t="n">
        <f aca="false">IF(F23=0,0,RANK(AT23,$AT$5:$AT$52,0))</f>
        <v>15</v>
      </c>
    </row>
    <row r="24" customFormat="false" ht="14" hidden="false" customHeight="false" outlineLevel="0" collapsed="false">
      <c r="A24" s="52" t="n">
        <v>20</v>
      </c>
      <c r="B24" s="53" t="s">
        <v>43</v>
      </c>
      <c r="C24" s="53" t="s">
        <v>21</v>
      </c>
      <c r="D24" s="55" t="n">
        <f aca="false">AU24</f>
        <v>41</v>
      </c>
      <c r="E24" s="56" t="n">
        <f aca="false">J24+L24+N24+P24+R24+T24+V24</f>
        <v>2.5</v>
      </c>
      <c r="F24" s="57" t="n">
        <v>7</v>
      </c>
      <c r="G24" s="58" t="n">
        <f aca="false">AO24</f>
        <v>18</v>
      </c>
      <c r="H24" s="59" t="n">
        <f aca="false">AR24</f>
        <v>13.5</v>
      </c>
      <c r="I24" s="60" t="n">
        <v>19</v>
      </c>
      <c r="J24" s="61" t="n">
        <v>0</v>
      </c>
      <c r="K24" s="74" t="n">
        <v>22</v>
      </c>
      <c r="L24" s="61" t="n">
        <v>0.5</v>
      </c>
      <c r="M24" s="63" t="n">
        <v>40</v>
      </c>
      <c r="N24" s="61" t="n">
        <v>0</v>
      </c>
      <c r="O24" s="74" t="n">
        <v>43</v>
      </c>
      <c r="P24" s="61" t="n">
        <v>0.5</v>
      </c>
      <c r="Q24" s="63" t="n">
        <v>999</v>
      </c>
      <c r="R24" s="61" t="n">
        <v>1</v>
      </c>
      <c r="S24" s="63" t="n">
        <v>39</v>
      </c>
      <c r="T24" s="61" t="n">
        <v>0</v>
      </c>
      <c r="U24" s="63" t="n">
        <v>27</v>
      </c>
      <c r="V24" s="61" t="n">
        <v>0.5</v>
      </c>
      <c r="W24" s="42"/>
      <c r="X24" s="2"/>
      <c r="Y24" s="42"/>
      <c r="Z24" s="65"/>
      <c r="AA24" s="66"/>
      <c r="AB24" s="66"/>
      <c r="AC24" s="66"/>
      <c r="AD24" s="66"/>
      <c r="AE24" s="66"/>
      <c r="AF24" s="67"/>
      <c r="AG24" s="2"/>
      <c r="AH24" s="68" t="n">
        <f aca="false">IF(I24=999,0,(LOOKUP($I24,$A$5:$A$52,$E$5:$E$52)))</f>
        <v>4</v>
      </c>
      <c r="AI24" s="69" t="n">
        <f aca="false">IF(K24=999,0,(LOOKUP($K24,$A$5:$A$52,$E$5:$E$52)))</f>
        <v>2</v>
      </c>
      <c r="AJ24" s="69" t="n">
        <f aca="false">IF(M24=999,0,(LOOKUP($M24,$A$5:$A$52,$E$5:$E$52)))</f>
        <v>3.5</v>
      </c>
      <c r="AK24" s="69" t="n">
        <f aca="false">IF(O24=999,0,(LOOKUP($O24,$A$5:$A$52,$E$5:$E$52)))</f>
        <v>2</v>
      </c>
      <c r="AL24" s="69" t="n">
        <f aca="false">IF(Q24=999,0,(LOOKUP($Q24,$A$5:$A$52,$E$5:$E$52)))</f>
        <v>0</v>
      </c>
      <c r="AM24" s="69" t="n">
        <f aca="false">IF(S24=999,0,(LOOKUP($S24,$A$5:$A$52,$E$5:$E$52)))</f>
        <v>4.5</v>
      </c>
      <c r="AN24" s="69" t="n">
        <f aca="false">IF(U24=999,0,(LOOKUP($U24,$A$5:$A$52,$E$5:$E$52)))</f>
        <v>2</v>
      </c>
      <c r="AO24" s="70" t="n">
        <f aca="false">SUM(AH24,AI24,AJ24,AK24,AL24,AN24,AM24)</f>
        <v>18</v>
      </c>
      <c r="AP24" s="69" t="n">
        <f aca="false">IF(B24="",0,(IF($AI$1=4,MIN(AH24:AK24),IF($AI$1=5,MIN(AH24:AL24),IF($AI$1=6,MIN(AH24:AM24),IF($AI$1=7,MIN(AH24:AN24),IF($AI$1=8,MIN(AH24:AN24))))))))</f>
        <v>0</v>
      </c>
      <c r="AQ24" s="69" t="n">
        <f aca="false">IF(B24="",0,(IF($AI$1=4,MAX(AH24:AK24),IF($AI$1=5,MAX(AH24:AL24),IF($AI$1=6,MAX(AH24:AM24),IF($AI$1=7,MAX(AH24:AN24),IF($AI$1=8,MAX(AH24:AN24))))))))</f>
        <v>4.5</v>
      </c>
      <c r="AR24" s="71" t="n">
        <f aca="false">SUM($AO24-$AP24-AQ24)</f>
        <v>13.5</v>
      </c>
      <c r="AT24" s="72" t="n">
        <f aca="false">COUNTIF($E$5:$E$52,"&lt;"&amp;E24)+COUNTIFS($E$5:$E$52,E24,$G$5:$G$52,"&lt;"&amp;G24)+COUNTIFS($E$5:$E$52,E24,$G$5:$G$52,G24,$H$5:$H$52,"&lt;"&amp;H24)+1</f>
        <v>8</v>
      </c>
      <c r="AU24" s="73" t="n">
        <f aca="false">IF(F24=0,0,RANK(AT24,$AT$5:$AT$52,0))</f>
        <v>41</v>
      </c>
    </row>
    <row r="25" customFormat="false" ht="14" hidden="false" customHeight="false" outlineLevel="0" collapsed="false">
      <c r="A25" s="52" t="n">
        <v>21</v>
      </c>
      <c r="B25" s="53" t="s">
        <v>44</v>
      </c>
      <c r="C25" s="53" t="s">
        <v>23</v>
      </c>
      <c r="D25" s="55" t="n">
        <f aca="false">AU25</f>
        <v>10</v>
      </c>
      <c r="E25" s="56" t="n">
        <f aca="false">J25+L25+N25+P25+R25+T25+V25</f>
        <v>4.5</v>
      </c>
      <c r="F25" s="57" t="n">
        <v>7</v>
      </c>
      <c r="G25" s="58" t="n">
        <f aca="false">AO25</f>
        <v>26.5</v>
      </c>
      <c r="H25" s="59" t="n">
        <f aca="false">AR25</f>
        <v>19.5</v>
      </c>
      <c r="I25" s="60" t="n">
        <v>22</v>
      </c>
      <c r="J25" s="61" t="n">
        <v>1</v>
      </c>
      <c r="K25" s="74" t="n">
        <v>19</v>
      </c>
      <c r="L25" s="61" t="n">
        <v>0.5</v>
      </c>
      <c r="M25" s="63" t="n">
        <v>39</v>
      </c>
      <c r="N25" s="61" t="n">
        <v>0.5</v>
      </c>
      <c r="O25" s="74" t="n">
        <v>36</v>
      </c>
      <c r="P25" s="61" t="n">
        <v>0.5</v>
      </c>
      <c r="Q25" s="63" t="n">
        <v>6</v>
      </c>
      <c r="R25" s="61" t="n">
        <v>0.5</v>
      </c>
      <c r="S25" s="63" t="n">
        <v>42</v>
      </c>
      <c r="T25" s="61" t="n">
        <v>1</v>
      </c>
      <c r="U25" s="63" t="n">
        <v>31</v>
      </c>
      <c r="V25" s="61" t="n">
        <v>0.5</v>
      </c>
      <c r="W25" s="42"/>
      <c r="X25" s="2"/>
      <c r="Y25" s="42"/>
      <c r="Z25" s="65"/>
      <c r="AA25" s="66"/>
      <c r="AB25" s="66"/>
      <c r="AC25" s="66"/>
      <c r="AD25" s="66"/>
      <c r="AE25" s="66"/>
      <c r="AF25" s="67"/>
      <c r="AG25" s="2"/>
      <c r="AH25" s="68" t="n">
        <f aca="false">IF(I25=999,0,(LOOKUP($I25,$A$5:$A$52,$E$5:$E$52)))</f>
        <v>2</v>
      </c>
      <c r="AI25" s="69" t="n">
        <f aca="false">IF(K25=999,0,(LOOKUP($K25,$A$5:$A$52,$E$5:$E$52)))</f>
        <v>4</v>
      </c>
      <c r="AJ25" s="69" t="n">
        <f aca="false">IF(M25=999,0,(LOOKUP($M25,$A$5:$A$52,$E$5:$E$52)))</f>
        <v>4.5</v>
      </c>
      <c r="AK25" s="69" t="n">
        <f aca="false">IF(O25=999,0,(LOOKUP($O25,$A$5:$A$52,$E$5:$E$52)))</f>
        <v>3</v>
      </c>
      <c r="AL25" s="69" t="n">
        <f aca="false">IF(Q25=999,0,(LOOKUP($Q25,$A$5:$A$52,$E$5:$E$52)))</f>
        <v>5</v>
      </c>
      <c r="AM25" s="69" t="n">
        <f aca="false">IF(S25=999,0,(LOOKUP($S25,$A$5:$A$52,$E$5:$E$52)))</f>
        <v>3.5</v>
      </c>
      <c r="AN25" s="69" t="n">
        <f aca="false">IF(U25=999,0,(LOOKUP($U25,$A$5:$A$52,$E$5:$E$52)))</f>
        <v>4.5</v>
      </c>
      <c r="AO25" s="70" t="n">
        <f aca="false">SUM(AH25,AI25,AJ25,AK25,AL25,AN25,AM25)</f>
        <v>26.5</v>
      </c>
      <c r="AP25" s="69" t="n">
        <f aca="false">IF(B25="",0,(IF($AI$1=4,MIN(AH25:AK25),IF($AI$1=5,MIN(AH25:AL25),IF($AI$1=6,MIN(AH25:AM25),IF($AI$1=7,MIN(AH25:AN25),IF($AI$1=8,MIN(AH25:AN25))))))))</f>
        <v>2</v>
      </c>
      <c r="AQ25" s="69" t="n">
        <f aca="false">IF(B25="",0,(IF($AI$1=4,MAX(AH25:AK25),IF($AI$1=5,MAX(AH25:AL25),IF($AI$1=6,MAX(AH25:AM25),IF($AI$1=7,MAX(AH25:AN25),IF($AI$1=8,MAX(AH25:AN25))))))))</f>
        <v>5</v>
      </c>
      <c r="AR25" s="71" t="n">
        <f aca="false">SUM($AO25-$AP25-AQ25)</f>
        <v>19.5</v>
      </c>
      <c r="AT25" s="72" t="n">
        <f aca="false">COUNTIF($E$5:$E$52,"&lt;"&amp;E25)+COUNTIFS($E$5:$E$52,E25,$G$5:$G$52,"&lt;"&amp;G25)+COUNTIFS($E$5:$E$52,E25,$G$5:$G$52,G25,$H$5:$H$52,"&lt;"&amp;H25)+1</f>
        <v>39</v>
      </c>
      <c r="AU25" s="73" t="n">
        <f aca="false">IF(F25=0,0,RANK(AT25,$AT$5:$AT$52,0))</f>
        <v>10</v>
      </c>
    </row>
    <row r="26" customFormat="false" ht="14" hidden="false" customHeight="false" outlineLevel="0" collapsed="false">
      <c r="A26" s="52" t="n">
        <v>22</v>
      </c>
      <c r="B26" s="53" t="s">
        <v>45</v>
      </c>
      <c r="C26" s="53" t="s">
        <v>23</v>
      </c>
      <c r="D26" s="55" t="n">
        <f aca="false">AU26</f>
        <v>44</v>
      </c>
      <c r="E26" s="56" t="n">
        <f aca="false">J26+L26+N26+P26+R26+T26+V26</f>
        <v>2</v>
      </c>
      <c r="F26" s="57" t="n">
        <v>7</v>
      </c>
      <c r="G26" s="58" t="n">
        <f aca="false">AO26</f>
        <v>19</v>
      </c>
      <c r="H26" s="59" t="n">
        <f aca="false">AR26</f>
        <v>13</v>
      </c>
      <c r="I26" s="60" t="n">
        <v>21</v>
      </c>
      <c r="J26" s="61" t="n">
        <v>0</v>
      </c>
      <c r="K26" s="74" t="n">
        <v>20</v>
      </c>
      <c r="L26" s="61" t="n">
        <v>0.5</v>
      </c>
      <c r="M26" s="63" t="n">
        <v>44</v>
      </c>
      <c r="N26" s="61" t="n">
        <v>0</v>
      </c>
      <c r="O26" s="74" t="n">
        <v>13</v>
      </c>
      <c r="P26" s="61" t="n">
        <v>0.5</v>
      </c>
      <c r="Q26" s="63" t="n">
        <v>27</v>
      </c>
      <c r="R26" s="61" t="n">
        <v>0.5</v>
      </c>
      <c r="S26" s="63" t="n">
        <v>14</v>
      </c>
      <c r="T26" s="61" t="n">
        <v>0.5</v>
      </c>
      <c r="U26" s="63" t="n">
        <v>9</v>
      </c>
      <c r="V26" s="61" t="n">
        <v>0</v>
      </c>
      <c r="W26" s="42"/>
      <c r="X26" s="2"/>
      <c r="Y26" s="42"/>
      <c r="Z26" s="65"/>
      <c r="AA26" s="66"/>
      <c r="AB26" s="66"/>
      <c r="AC26" s="66"/>
      <c r="AD26" s="66"/>
      <c r="AE26" s="66"/>
      <c r="AF26" s="67"/>
      <c r="AG26" s="2"/>
      <c r="AH26" s="68" t="n">
        <f aca="false">IF(I26=999,0,(LOOKUP($I26,$A$5:$A$52,$E$5:$E$52)))</f>
        <v>4.5</v>
      </c>
      <c r="AI26" s="69" t="n">
        <f aca="false">IF(K26=999,0,(LOOKUP($K26,$A$5:$A$52,$E$5:$E$52)))</f>
        <v>2.5</v>
      </c>
      <c r="AJ26" s="69" t="n">
        <f aca="false">IF(M26=999,0,(LOOKUP($M26,$A$5:$A$52,$E$5:$E$52)))</f>
        <v>1.5</v>
      </c>
      <c r="AK26" s="69" t="n">
        <f aca="false">IF(O26=999,0,(LOOKUP($O26,$A$5:$A$52,$E$5:$E$52)))</f>
        <v>2.5</v>
      </c>
      <c r="AL26" s="69" t="n">
        <f aca="false">IF(Q26=999,0,(LOOKUP($Q26,$A$5:$A$52,$E$5:$E$52)))</f>
        <v>2</v>
      </c>
      <c r="AM26" s="69" t="n">
        <f aca="false">IF(S26=999,0,(LOOKUP($S26,$A$5:$A$52,$E$5:$E$52)))</f>
        <v>3</v>
      </c>
      <c r="AN26" s="69" t="n">
        <f aca="false">IF(U26=999,0,(LOOKUP($U26,$A$5:$A$52,$E$5:$E$52)))</f>
        <v>3</v>
      </c>
      <c r="AO26" s="70" t="n">
        <f aca="false">SUM(AH26,AI26,AJ26,AK26,AL26,AN26,AM26)</f>
        <v>19</v>
      </c>
      <c r="AP26" s="69" t="n">
        <f aca="false">IF(B26="",0,(IF($AI$1=4,MIN(AH26:AK26),IF($AI$1=5,MIN(AH26:AL26),IF($AI$1=6,MIN(AH26:AM26),IF($AI$1=7,MIN(AH26:AN26),IF($AI$1=8,MIN(AH26:AN26))))))))</f>
        <v>1.5</v>
      </c>
      <c r="AQ26" s="69" t="n">
        <f aca="false">IF(B26="",0,(IF($AI$1=4,MAX(AH26:AK26),IF($AI$1=5,MAX(AH26:AL26),IF($AI$1=6,MAX(AH26:AM26),IF($AI$1=7,MAX(AH26:AN26),IF($AI$1=8,MAX(AH26:AN26))))))))</f>
        <v>4.5</v>
      </c>
      <c r="AR26" s="71" t="n">
        <f aca="false">SUM($AO26-$AP26-AQ26)</f>
        <v>13</v>
      </c>
      <c r="AT26" s="72" t="n">
        <f aca="false">COUNTIF($E$5:$E$52,"&lt;"&amp;E26)+COUNTIFS($E$5:$E$52,E26,$G$5:$G$52,"&lt;"&amp;G26)+COUNTIFS($E$5:$E$52,E26,$G$5:$G$52,G26,$H$5:$H$52,"&lt;"&amp;H26)+1</f>
        <v>5</v>
      </c>
      <c r="AU26" s="73" t="n">
        <f aca="false">IF(F26=0,0,RANK(AT26,$AT$5:$AT$52,0))</f>
        <v>44</v>
      </c>
    </row>
    <row r="27" customFormat="false" ht="14" hidden="false" customHeight="false" outlineLevel="0" collapsed="false">
      <c r="A27" s="52" t="n">
        <v>23</v>
      </c>
      <c r="B27" s="53" t="s">
        <v>46</v>
      </c>
      <c r="C27" s="53" t="s">
        <v>23</v>
      </c>
      <c r="D27" s="55" t="n">
        <f aca="false">AU27</f>
        <v>30</v>
      </c>
      <c r="E27" s="56" t="n">
        <f aca="false">J27+L27+N27+P27+R27+T27+V27</f>
        <v>3</v>
      </c>
      <c r="F27" s="57" t="n">
        <v>7</v>
      </c>
      <c r="G27" s="58" t="n">
        <f aca="false">AO27</f>
        <v>26</v>
      </c>
      <c r="H27" s="59" t="n">
        <f aca="false">AR27</f>
        <v>18</v>
      </c>
      <c r="I27" s="60" t="n">
        <v>24</v>
      </c>
      <c r="J27" s="61" t="n">
        <v>0.5</v>
      </c>
      <c r="K27" s="74" t="n">
        <v>40</v>
      </c>
      <c r="L27" s="61" t="n">
        <v>1</v>
      </c>
      <c r="M27" s="63" t="n">
        <v>6</v>
      </c>
      <c r="N27" s="61" t="n">
        <v>0</v>
      </c>
      <c r="O27" s="74" t="n">
        <v>26</v>
      </c>
      <c r="P27" s="61" t="n">
        <v>0</v>
      </c>
      <c r="Q27" s="63" t="n">
        <v>18</v>
      </c>
      <c r="R27" s="61" t="n">
        <v>1</v>
      </c>
      <c r="S27" s="63" t="n">
        <v>36</v>
      </c>
      <c r="T27" s="61" t="n">
        <v>0.5</v>
      </c>
      <c r="U27" s="63" t="n">
        <v>32</v>
      </c>
      <c r="V27" s="61" t="n">
        <v>0</v>
      </c>
      <c r="W27" s="42"/>
      <c r="X27" s="2"/>
      <c r="Y27" s="42"/>
      <c r="Z27" s="65"/>
      <c r="AA27" s="66"/>
      <c r="AB27" s="66"/>
      <c r="AC27" s="66"/>
      <c r="AD27" s="66"/>
      <c r="AE27" s="66"/>
      <c r="AF27" s="67"/>
      <c r="AG27" s="2"/>
      <c r="AH27" s="68" t="n">
        <f aca="false">IF(I27=999,0,(LOOKUP($I27,$A$5:$A$52,$E$5:$E$52)))</f>
        <v>4</v>
      </c>
      <c r="AI27" s="69" t="n">
        <f aca="false">IF(K27=999,0,(LOOKUP($K27,$A$5:$A$52,$E$5:$E$52)))</f>
        <v>3.5</v>
      </c>
      <c r="AJ27" s="69" t="n">
        <f aca="false">IF(M27=999,0,(LOOKUP($M27,$A$5:$A$52,$E$5:$E$52)))</f>
        <v>5</v>
      </c>
      <c r="AK27" s="69" t="n">
        <f aca="false">IF(O27=999,0,(LOOKUP($O27,$A$5:$A$52,$E$5:$E$52)))</f>
        <v>3.5</v>
      </c>
      <c r="AL27" s="69" t="n">
        <f aca="false">IF(Q27=999,0,(LOOKUP($Q27,$A$5:$A$52,$E$5:$E$52)))</f>
        <v>3</v>
      </c>
      <c r="AM27" s="69" t="n">
        <f aca="false">IF(S27=999,0,(LOOKUP($S27,$A$5:$A$52,$E$5:$E$52)))</f>
        <v>3</v>
      </c>
      <c r="AN27" s="69" t="n">
        <f aca="false">IF(U27=999,0,(LOOKUP($U27,$A$5:$A$52,$E$5:$E$52)))</f>
        <v>4</v>
      </c>
      <c r="AO27" s="70" t="n">
        <f aca="false">SUM(AH27,AI27,AJ27,AK27,AL27,AN27,AM27)</f>
        <v>26</v>
      </c>
      <c r="AP27" s="69" t="n">
        <f aca="false">IF(B27="",0,(IF($AI$1=4,MIN(AH27:AK27),IF($AI$1=5,MIN(AH27:AL27),IF($AI$1=6,MIN(AH27:AM27),IF($AI$1=7,MIN(AH27:AN27),IF($AI$1=8,MIN(AH27:AN27))))))))</f>
        <v>3</v>
      </c>
      <c r="AQ27" s="69" t="n">
        <f aca="false">IF(B27="",0,(IF($AI$1=4,MAX(AH27:AK27),IF($AI$1=5,MAX(AH27:AL27),IF($AI$1=6,MAX(AH27:AM27),IF($AI$1=7,MAX(AH27:AN27),IF($AI$1=8,MAX(AH27:AN27))))))))</f>
        <v>5</v>
      </c>
      <c r="AR27" s="71" t="n">
        <f aca="false">SUM($AO27-$AP27-AQ27)</f>
        <v>18</v>
      </c>
      <c r="AT27" s="72" t="n">
        <f aca="false">COUNTIF($E$5:$E$52,"&lt;"&amp;E27)+COUNTIFS($E$5:$E$52,E27,$G$5:$G$52,"&lt;"&amp;G27)+COUNTIFS($E$5:$E$52,E27,$G$5:$G$52,G27,$H$5:$H$52,"&lt;"&amp;H27)+1</f>
        <v>19</v>
      </c>
      <c r="AU27" s="73" t="n">
        <f aca="false">IF(F27=0,0,RANK(AT27,$AT$5:$AT$52,0))</f>
        <v>30</v>
      </c>
    </row>
    <row r="28" customFormat="false" ht="14" hidden="false" customHeight="false" outlineLevel="0" collapsed="false">
      <c r="A28" s="52" t="n">
        <v>24</v>
      </c>
      <c r="B28" s="53" t="s">
        <v>47</v>
      </c>
      <c r="C28" s="53" t="s">
        <v>23</v>
      </c>
      <c r="D28" s="55" t="n">
        <f aca="false">AU28</f>
        <v>16</v>
      </c>
      <c r="E28" s="56" t="n">
        <f aca="false">J28+L28+N28+P28+R28+T28+V28</f>
        <v>4</v>
      </c>
      <c r="F28" s="57" t="n">
        <v>7</v>
      </c>
      <c r="G28" s="58" t="n">
        <f aca="false">AO28</f>
        <v>25.5</v>
      </c>
      <c r="H28" s="59" t="n">
        <f aca="false">AR28</f>
        <v>18.5</v>
      </c>
      <c r="I28" s="60" t="n">
        <v>23</v>
      </c>
      <c r="J28" s="61" t="n">
        <v>0.5</v>
      </c>
      <c r="K28" s="74" t="n">
        <v>39</v>
      </c>
      <c r="L28" s="61" t="n">
        <v>0</v>
      </c>
      <c r="M28" s="63" t="n">
        <v>43</v>
      </c>
      <c r="N28" s="61" t="n">
        <v>1</v>
      </c>
      <c r="O28" s="74" t="n">
        <v>41</v>
      </c>
      <c r="P28" s="61" t="n">
        <v>1</v>
      </c>
      <c r="Q28" s="63" t="n">
        <v>19</v>
      </c>
      <c r="R28" s="61" t="n">
        <v>0.5</v>
      </c>
      <c r="S28" s="63" t="n">
        <v>40</v>
      </c>
      <c r="T28" s="61" t="n">
        <v>1</v>
      </c>
      <c r="U28" s="63" t="n">
        <v>37</v>
      </c>
      <c r="V28" s="61" t="n">
        <v>0</v>
      </c>
      <c r="W28" s="42"/>
      <c r="X28" s="2"/>
      <c r="Y28" s="42"/>
      <c r="Z28" s="65"/>
      <c r="AA28" s="66"/>
      <c r="AB28" s="66"/>
      <c r="AC28" s="66"/>
      <c r="AD28" s="66"/>
      <c r="AE28" s="66"/>
      <c r="AF28" s="67"/>
      <c r="AG28" s="2"/>
      <c r="AH28" s="68" t="n">
        <f aca="false">IF(I28=999,0,(LOOKUP($I28,$A$5:$A$52,$E$5:$E$52)))</f>
        <v>3</v>
      </c>
      <c r="AI28" s="69" t="n">
        <f aca="false">IF(K28=999,0,(LOOKUP($K28,$A$5:$A$52,$E$5:$E$52)))</f>
        <v>4.5</v>
      </c>
      <c r="AJ28" s="69" t="n">
        <f aca="false">IF(M28=999,0,(LOOKUP($M28,$A$5:$A$52,$E$5:$E$52)))</f>
        <v>2</v>
      </c>
      <c r="AK28" s="69" t="n">
        <f aca="false">IF(O28=999,0,(LOOKUP($O28,$A$5:$A$52,$E$5:$E$52)))</f>
        <v>3.5</v>
      </c>
      <c r="AL28" s="69" t="n">
        <f aca="false">IF(Q28=999,0,(LOOKUP($Q28,$A$5:$A$52,$E$5:$E$52)))</f>
        <v>4</v>
      </c>
      <c r="AM28" s="69" t="n">
        <f aca="false">IF(S28=999,0,(LOOKUP($S28,$A$5:$A$52,$E$5:$E$52)))</f>
        <v>3.5</v>
      </c>
      <c r="AN28" s="69" t="n">
        <f aca="false">IF(U28=999,0,(LOOKUP($U28,$A$5:$A$52,$E$5:$E$52)))</f>
        <v>5</v>
      </c>
      <c r="AO28" s="70" t="n">
        <f aca="false">SUM(AH28,AI28,AJ28,AK28,AL28,AN28,AM28)</f>
        <v>25.5</v>
      </c>
      <c r="AP28" s="69" t="n">
        <f aca="false">IF(B28="",0,(IF($AI$1=4,MIN(AH28:AK28),IF($AI$1=5,MIN(AH28:AL28),IF($AI$1=6,MIN(AH28:AM28),IF($AI$1=7,MIN(AH28:AN28),IF($AI$1=8,MIN(AH28:AN28))))))))</f>
        <v>2</v>
      </c>
      <c r="AQ28" s="69" t="n">
        <f aca="false">IF(B28="",0,(IF($AI$1=4,MAX(AH28:AK28),IF($AI$1=5,MAX(AH28:AL28),IF($AI$1=6,MAX(AH28:AM28),IF($AI$1=7,MAX(AH28:AN28),IF($AI$1=8,MAX(AH28:AN28))))))))</f>
        <v>5</v>
      </c>
      <c r="AR28" s="71" t="n">
        <f aca="false">SUM($AO28-$AP28-AQ28)</f>
        <v>18.5</v>
      </c>
      <c r="AT28" s="72" t="n">
        <f aca="false">COUNTIF($E$5:$E$52,"&lt;"&amp;E28)+COUNTIFS($E$5:$E$52,E28,$G$5:$G$52,"&lt;"&amp;G28)+COUNTIFS($E$5:$E$52,E28,$G$5:$G$52,G28,$H$5:$H$52,"&lt;"&amp;H28)+1</f>
        <v>33</v>
      </c>
      <c r="AU28" s="73" t="n">
        <f aca="false">IF(F28=0,0,RANK(AT28,$AT$5:$AT$52,0))</f>
        <v>16</v>
      </c>
    </row>
    <row r="29" customFormat="false" ht="14" hidden="false" customHeight="false" outlineLevel="0" collapsed="false">
      <c r="A29" s="52" t="n">
        <v>25</v>
      </c>
      <c r="B29" s="53" t="s">
        <v>48</v>
      </c>
      <c r="C29" s="53" t="s">
        <v>23</v>
      </c>
      <c r="D29" s="55" t="n">
        <f aca="false">AU29</f>
        <v>19</v>
      </c>
      <c r="E29" s="56" t="n">
        <f aca="false">J29+L29+N29+P29+R29+T29+V29</f>
        <v>4</v>
      </c>
      <c r="F29" s="57" t="n">
        <v>7</v>
      </c>
      <c r="G29" s="58" t="n">
        <f aca="false">AO29</f>
        <v>21.5</v>
      </c>
      <c r="H29" s="59" t="n">
        <f aca="false">AR29</f>
        <v>16.5</v>
      </c>
      <c r="I29" s="60" t="n">
        <v>26</v>
      </c>
      <c r="J29" s="61" t="n">
        <v>0</v>
      </c>
      <c r="K29" s="74" t="n">
        <v>18</v>
      </c>
      <c r="L29" s="61" t="n">
        <v>1</v>
      </c>
      <c r="M29" s="63" t="n">
        <v>48</v>
      </c>
      <c r="N29" s="61" t="n">
        <v>0</v>
      </c>
      <c r="O29" s="64" t="n">
        <v>14</v>
      </c>
      <c r="P29" s="61" t="n">
        <v>0.5</v>
      </c>
      <c r="Q29" s="63" t="n">
        <v>44</v>
      </c>
      <c r="R29" s="61" t="n">
        <v>1</v>
      </c>
      <c r="S29" s="63" t="n">
        <v>8</v>
      </c>
      <c r="T29" s="61" t="n">
        <v>0.5</v>
      </c>
      <c r="U29" s="63" t="n">
        <v>28</v>
      </c>
      <c r="V29" s="61" t="n">
        <v>1</v>
      </c>
      <c r="W29" s="42"/>
      <c r="X29" s="2"/>
      <c r="Y29" s="42"/>
      <c r="Z29" s="65"/>
      <c r="AA29" s="66"/>
      <c r="AB29" s="66"/>
      <c r="AC29" s="66"/>
      <c r="AD29" s="66"/>
      <c r="AE29" s="66"/>
      <c r="AF29" s="67"/>
      <c r="AG29" s="2"/>
      <c r="AH29" s="68" t="n">
        <f aca="false">IF(I29=999,0,(LOOKUP($I29,$A$5:$A$52,$E$5:$E$52)))</f>
        <v>3.5</v>
      </c>
      <c r="AI29" s="69" t="n">
        <f aca="false">IF(K29=999,0,(LOOKUP($K29,$A$5:$A$52,$E$5:$E$52)))</f>
        <v>3</v>
      </c>
      <c r="AJ29" s="69" t="n">
        <f aca="false">IF(M29=999,0,(LOOKUP($M29,$A$5:$A$52,$E$5:$E$52)))</f>
        <v>3.5</v>
      </c>
      <c r="AK29" s="69" t="n">
        <f aca="false">IF(O29=999,0,(LOOKUP($O29,$A$5:$A$52,$E$5:$E$52)))</f>
        <v>3</v>
      </c>
      <c r="AL29" s="69" t="n">
        <f aca="false">IF(Q29=999,0,(LOOKUP($Q29,$A$5:$A$52,$E$5:$E$52)))</f>
        <v>1.5</v>
      </c>
      <c r="AM29" s="69" t="n">
        <f aca="false">IF(S29=999,0,(LOOKUP($S29,$A$5:$A$52,$E$5:$E$52)))</f>
        <v>3.5</v>
      </c>
      <c r="AN29" s="69" t="n">
        <f aca="false">IF(U29=999,0,(LOOKUP($U29,$A$5:$A$52,$E$5:$E$52)))</f>
        <v>3.5</v>
      </c>
      <c r="AO29" s="70" t="n">
        <f aca="false">SUM(AH29,AI29,AJ29,AK29,AL29,AN29,AM29)</f>
        <v>21.5</v>
      </c>
      <c r="AP29" s="69" t="n">
        <f aca="false">IF(B29="",0,(IF($AI$1=4,MIN(AH29:AK29),IF($AI$1=5,MIN(AH29:AL29),IF($AI$1=6,MIN(AH29:AM29),IF($AI$1=7,MIN(AH29:AN29),IF($AI$1=8,MIN(AH29:AN29))))))))</f>
        <v>1.5</v>
      </c>
      <c r="AQ29" s="69" t="n">
        <f aca="false">IF(B29="",0,(IF($AI$1=4,MAX(AH29:AK29),IF($AI$1=5,MAX(AH29:AL29),IF($AI$1=6,MAX(AH29:AM29),IF($AI$1=7,MAX(AH29:AN29),IF($AI$1=8,MAX(AH29:AN29))))))))</f>
        <v>3.5</v>
      </c>
      <c r="AR29" s="71" t="n">
        <f aca="false">SUM($AO29-$AP29-AQ29)</f>
        <v>16.5</v>
      </c>
      <c r="AT29" s="72" t="n">
        <f aca="false">COUNTIF($E$5:$E$52,"&lt;"&amp;E29)+COUNTIFS($E$5:$E$52,E29,$G$5:$G$52,"&lt;"&amp;G29)+COUNTIFS($E$5:$E$52,E29,$G$5:$G$52,G29,$H$5:$H$52,"&lt;"&amp;H29)+1</f>
        <v>30</v>
      </c>
      <c r="AU29" s="73" t="n">
        <f aca="false">IF(F29=0,0,RANK(AT29,$AT$5:$AT$52,0))</f>
        <v>19</v>
      </c>
    </row>
    <row r="30" customFormat="false" ht="14" hidden="false" customHeight="false" outlineLevel="0" collapsed="false">
      <c r="A30" s="52" t="n">
        <v>26</v>
      </c>
      <c r="B30" s="53" t="s">
        <v>49</v>
      </c>
      <c r="C30" s="53" t="s">
        <v>23</v>
      </c>
      <c r="D30" s="55" t="n">
        <f aca="false">AU30</f>
        <v>21</v>
      </c>
      <c r="E30" s="56" t="n">
        <f aca="false">J30+L30+N30+P30+R30+T30+V30</f>
        <v>3.5</v>
      </c>
      <c r="F30" s="57" t="n">
        <v>7</v>
      </c>
      <c r="G30" s="58" t="n">
        <f aca="false">AO30</f>
        <v>29</v>
      </c>
      <c r="H30" s="59" t="n">
        <f aca="false">AR30</f>
        <v>20.5</v>
      </c>
      <c r="I30" s="60" t="n">
        <v>25</v>
      </c>
      <c r="J30" s="61" t="n">
        <v>1</v>
      </c>
      <c r="K30" s="74" t="n">
        <v>17</v>
      </c>
      <c r="L30" s="61" t="n">
        <v>0.5</v>
      </c>
      <c r="M30" s="63" t="n">
        <v>19</v>
      </c>
      <c r="N30" s="61" t="n">
        <v>0</v>
      </c>
      <c r="O30" s="74" t="n">
        <v>23</v>
      </c>
      <c r="P30" s="61" t="n">
        <v>1</v>
      </c>
      <c r="Q30" s="63" t="n">
        <v>39</v>
      </c>
      <c r="R30" s="61" t="n">
        <v>1</v>
      </c>
      <c r="S30" s="63" t="n">
        <v>3</v>
      </c>
      <c r="T30" s="61" t="n">
        <v>0</v>
      </c>
      <c r="U30" s="63" t="n">
        <v>11</v>
      </c>
      <c r="V30" s="61" t="n">
        <v>0</v>
      </c>
      <c r="W30" s="42"/>
      <c r="X30" s="2"/>
      <c r="Y30" s="42"/>
      <c r="Z30" s="65"/>
      <c r="AA30" s="66"/>
      <c r="AB30" s="66"/>
      <c r="AC30" s="66"/>
      <c r="AD30" s="66"/>
      <c r="AE30" s="66"/>
      <c r="AF30" s="67"/>
      <c r="AG30" s="2"/>
      <c r="AH30" s="68" t="n">
        <f aca="false">IF(I30=999,0,(LOOKUP($I30,$A$5:$A$52,$E$5:$E$52)))</f>
        <v>4</v>
      </c>
      <c r="AI30" s="69" t="n">
        <f aca="false">IF(K30=999,0,(LOOKUP($K30,$A$5:$A$52,$E$5:$E$52)))</f>
        <v>3.5</v>
      </c>
      <c r="AJ30" s="69" t="n">
        <f aca="false">IF(M30=999,0,(LOOKUP($M30,$A$5:$A$52,$E$5:$E$52)))</f>
        <v>4</v>
      </c>
      <c r="AK30" s="69" t="n">
        <f aca="false">IF(O30=999,0,(LOOKUP($O30,$A$5:$A$52,$E$5:$E$52)))</f>
        <v>3</v>
      </c>
      <c r="AL30" s="69" t="n">
        <f aca="false">IF(Q30=999,0,(LOOKUP($Q30,$A$5:$A$52,$E$5:$E$52)))</f>
        <v>4.5</v>
      </c>
      <c r="AM30" s="69" t="n">
        <f aca="false">IF(S30=999,0,(LOOKUP($S30,$A$5:$A$52,$E$5:$E$52)))</f>
        <v>5.5</v>
      </c>
      <c r="AN30" s="69" t="n">
        <f aca="false">IF(U30=999,0,(LOOKUP($U30,$A$5:$A$52,$E$5:$E$52)))</f>
        <v>4.5</v>
      </c>
      <c r="AO30" s="70" t="n">
        <f aca="false">SUM(AH30,AI30,AJ30,AK30,AL30,AN30,AM30)</f>
        <v>29</v>
      </c>
      <c r="AP30" s="69" t="n">
        <f aca="false">IF(B30="",0,(IF($AI$1=4,MIN(AH30:AK30),IF($AI$1=5,MIN(AH30:AL30),IF($AI$1=6,MIN(AH30:AM30),IF($AI$1=7,MIN(AH30:AN30),IF($AI$1=8,MIN(AH30:AN30))))))))</f>
        <v>3</v>
      </c>
      <c r="AQ30" s="69" t="n">
        <f aca="false">IF(B30="",0,(IF($AI$1=4,MAX(AH30:AK30),IF($AI$1=5,MAX(AH30:AL30),IF($AI$1=6,MAX(AH30:AM30),IF($AI$1=7,MAX(AH30:AN30),IF($AI$1=8,MAX(AH30:AN30))))))))</f>
        <v>5.5</v>
      </c>
      <c r="AR30" s="71" t="n">
        <f aca="false">SUM($AO30-$AP30-AQ30)</f>
        <v>20.5</v>
      </c>
      <c r="AT30" s="72" t="n">
        <f aca="false">COUNTIF($E$5:$E$52,"&lt;"&amp;E30)+COUNTIFS($E$5:$E$52,E30,$G$5:$G$52,"&lt;"&amp;G30)+COUNTIFS($E$5:$E$52,E30,$G$5:$G$52,G30,$H$5:$H$52,"&lt;"&amp;H30)+1</f>
        <v>28</v>
      </c>
      <c r="AU30" s="73" t="n">
        <f aca="false">IF(F30=0,0,RANK(AT30,$AT$5:$AT$52,0))</f>
        <v>21</v>
      </c>
    </row>
    <row r="31" customFormat="false" ht="14" hidden="false" customHeight="false" outlineLevel="0" collapsed="false">
      <c r="A31" s="52" t="n">
        <v>27</v>
      </c>
      <c r="B31" s="53" t="s">
        <v>50</v>
      </c>
      <c r="C31" s="53" t="s">
        <v>23</v>
      </c>
      <c r="D31" s="55" t="n">
        <f aca="false">AU31</f>
        <v>43</v>
      </c>
      <c r="E31" s="56" t="n">
        <f aca="false">J31+L31+N31+P31+R31+T31+V31</f>
        <v>2</v>
      </c>
      <c r="F31" s="57" t="n">
        <v>7</v>
      </c>
      <c r="G31" s="58" t="n">
        <f aca="false">AO31</f>
        <v>19</v>
      </c>
      <c r="H31" s="59" t="n">
        <f aca="false">AR31</f>
        <v>13.5</v>
      </c>
      <c r="I31" s="60" t="n">
        <v>28</v>
      </c>
      <c r="J31" s="61" t="n">
        <v>0</v>
      </c>
      <c r="K31" s="74" t="n">
        <v>14</v>
      </c>
      <c r="L31" s="61" t="n">
        <v>0</v>
      </c>
      <c r="M31" s="63" t="n">
        <v>47</v>
      </c>
      <c r="N31" s="61" t="n">
        <v>1</v>
      </c>
      <c r="O31" s="64" t="n">
        <v>16</v>
      </c>
      <c r="P31" s="61" t="n">
        <v>0</v>
      </c>
      <c r="Q31" s="63" t="n">
        <v>22</v>
      </c>
      <c r="R31" s="61" t="n">
        <v>0.5</v>
      </c>
      <c r="S31" s="63" t="n">
        <v>30</v>
      </c>
      <c r="T31" s="61" t="n">
        <v>0</v>
      </c>
      <c r="U31" s="63" t="n">
        <v>20</v>
      </c>
      <c r="V31" s="61" t="n">
        <v>0.5</v>
      </c>
      <c r="W31" s="42"/>
      <c r="X31" s="2"/>
      <c r="Y31" s="42"/>
      <c r="Z31" s="65"/>
      <c r="AA31" s="66"/>
      <c r="AB31" s="66"/>
      <c r="AC31" s="66"/>
      <c r="AD31" s="66"/>
      <c r="AE31" s="66"/>
      <c r="AF31" s="67"/>
      <c r="AG31" s="2"/>
      <c r="AH31" s="68" t="n">
        <f aca="false">IF(I31=999,0,(LOOKUP($I31,$A$5:$A$52,$E$5:$E$52)))</f>
        <v>3.5</v>
      </c>
      <c r="AI31" s="69" t="n">
        <f aca="false">IF(K31=999,0,(LOOKUP($K31,$A$5:$A$52,$E$5:$E$52)))</f>
        <v>3</v>
      </c>
      <c r="AJ31" s="69" t="n">
        <f aca="false">IF(M31=999,0,(LOOKUP($M31,$A$5:$A$52,$E$5:$E$52)))</f>
        <v>2</v>
      </c>
      <c r="AK31" s="69" t="n">
        <f aca="false">IF(O31=999,0,(LOOKUP($O31,$A$5:$A$52,$E$5:$E$52)))</f>
        <v>3</v>
      </c>
      <c r="AL31" s="69" t="n">
        <f aca="false">IF(Q31=999,0,(LOOKUP($Q31,$A$5:$A$52,$E$5:$E$52)))</f>
        <v>2</v>
      </c>
      <c r="AM31" s="69" t="n">
        <f aca="false">IF(S31=999,0,(LOOKUP($S31,$A$5:$A$52,$E$5:$E$52)))</f>
        <v>3</v>
      </c>
      <c r="AN31" s="69" t="n">
        <f aca="false">IF(U31=999,0,(LOOKUP($U31,$A$5:$A$52,$E$5:$E$52)))</f>
        <v>2.5</v>
      </c>
      <c r="AO31" s="70" t="n">
        <f aca="false">SUM(AH31,AI31,AJ31,AK31,AL31,AN31,AM31)</f>
        <v>19</v>
      </c>
      <c r="AP31" s="69" t="n">
        <f aca="false">IF(B31="",0,(IF($AI$1=4,MIN(AH31:AK31),IF($AI$1=5,MIN(AH31:AL31),IF($AI$1=6,MIN(AH31:AM31),IF($AI$1=7,MIN(AH31:AN31),IF($AI$1=8,MIN(AH31:AN31))))))))</f>
        <v>2</v>
      </c>
      <c r="AQ31" s="69" t="n">
        <f aca="false">IF(B31="",0,(IF($AI$1=4,MAX(AH31:AK31),IF($AI$1=5,MAX(AH31:AL31),IF($AI$1=6,MAX(AH31:AM31),IF($AI$1=7,MAX(AH31:AN31),IF($AI$1=8,MAX(AH31:AN31))))))))</f>
        <v>3.5</v>
      </c>
      <c r="AR31" s="71" t="n">
        <f aca="false">SUM($AO31-$AP31-AQ31)</f>
        <v>13.5</v>
      </c>
      <c r="AT31" s="72" t="n">
        <f aca="false">COUNTIF($E$5:$E$52,"&lt;"&amp;E31)+COUNTIFS($E$5:$E$52,E31,$G$5:$G$52,"&lt;"&amp;G31)+COUNTIFS($E$5:$E$52,E31,$G$5:$G$52,G31,$H$5:$H$52,"&lt;"&amp;H31)+1</f>
        <v>6</v>
      </c>
      <c r="AU31" s="73" t="n">
        <f aca="false">IF(F31=0,0,RANK(AT31,$AT$5:$AT$52,0))</f>
        <v>43</v>
      </c>
    </row>
    <row r="32" customFormat="false" ht="14" hidden="false" customHeight="false" outlineLevel="0" collapsed="false">
      <c r="A32" s="52" t="n">
        <v>28</v>
      </c>
      <c r="B32" s="53" t="s">
        <v>51</v>
      </c>
      <c r="C32" s="53" t="s">
        <v>23</v>
      </c>
      <c r="D32" s="55" t="n">
        <f aca="false">AU32</f>
        <v>23</v>
      </c>
      <c r="E32" s="56" t="n">
        <f aca="false">J32+L32+N32+P32+R32+T32+V32</f>
        <v>3.5</v>
      </c>
      <c r="F32" s="57" t="n">
        <v>7</v>
      </c>
      <c r="G32" s="58" t="n">
        <f aca="false">AO32</f>
        <v>28</v>
      </c>
      <c r="H32" s="59" t="n">
        <f aca="false">AR32</f>
        <v>20</v>
      </c>
      <c r="I32" s="60" t="n">
        <v>27</v>
      </c>
      <c r="J32" s="61" t="n">
        <v>1</v>
      </c>
      <c r="K32" s="74" t="n">
        <v>13</v>
      </c>
      <c r="L32" s="61" t="n">
        <v>1</v>
      </c>
      <c r="M32" s="63" t="n">
        <v>1</v>
      </c>
      <c r="N32" s="61" t="n">
        <v>0.5</v>
      </c>
      <c r="O32" s="74" t="n">
        <v>3</v>
      </c>
      <c r="P32" s="61" t="n">
        <v>0</v>
      </c>
      <c r="Q32" s="63" t="n">
        <v>40</v>
      </c>
      <c r="R32" s="61" t="n">
        <v>0.5</v>
      </c>
      <c r="S32" s="63" t="n">
        <v>11</v>
      </c>
      <c r="T32" s="61" t="n">
        <v>0.5</v>
      </c>
      <c r="U32" s="63" t="n">
        <v>25</v>
      </c>
      <c r="V32" s="61" t="n">
        <v>0</v>
      </c>
      <c r="W32" s="42"/>
      <c r="X32" s="2"/>
      <c r="Y32" s="42"/>
      <c r="Z32" s="65"/>
      <c r="AA32" s="66"/>
      <c r="AB32" s="66"/>
      <c r="AC32" s="66"/>
      <c r="AD32" s="66"/>
      <c r="AE32" s="66"/>
      <c r="AF32" s="67"/>
      <c r="AG32" s="2"/>
      <c r="AH32" s="68" t="n">
        <f aca="false">IF(I32=999,0,(LOOKUP($I32,$A$5:$A$52,$E$5:$E$52)))</f>
        <v>2</v>
      </c>
      <c r="AI32" s="69" t="n">
        <f aca="false">IF(K32=999,0,(LOOKUP($K32,$A$5:$A$52,$E$5:$E$52)))</f>
        <v>2.5</v>
      </c>
      <c r="AJ32" s="69" t="n">
        <f aca="false">IF(M32=999,0,(LOOKUP($M32,$A$5:$A$52,$E$5:$E$52)))</f>
        <v>6</v>
      </c>
      <c r="AK32" s="69" t="n">
        <f aca="false">IF(O32=999,0,(LOOKUP($O32,$A$5:$A$52,$E$5:$E$52)))</f>
        <v>5.5</v>
      </c>
      <c r="AL32" s="69" t="n">
        <f aca="false">IF(Q32=999,0,(LOOKUP($Q32,$A$5:$A$52,$E$5:$E$52)))</f>
        <v>3.5</v>
      </c>
      <c r="AM32" s="69" t="n">
        <f aca="false">IF(S32=999,0,(LOOKUP($S32,$A$5:$A$52,$E$5:$E$52)))</f>
        <v>4.5</v>
      </c>
      <c r="AN32" s="69" t="n">
        <f aca="false">IF(U32=999,0,(LOOKUP($U32,$A$5:$A$52,$E$5:$E$52)))</f>
        <v>4</v>
      </c>
      <c r="AO32" s="70" t="n">
        <f aca="false">SUM(AH32,AI32,AJ32,AK32,AL32,AN32,AM32)</f>
        <v>28</v>
      </c>
      <c r="AP32" s="69" t="n">
        <f aca="false">IF(B32="",0,(IF($AI$1=4,MIN(AH32:AK32),IF($AI$1=5,MIN(AH32:AL32),IF($AI$1=6,MIN(AH32:AM32),IF($AI$1=7,MIN(AH32:AN32),IF($AI$1=8,MIN(AH32:AN32))))))))</f>
        <v>2</v>
      </c>
      <c r="AQ32" s="69" t="n">
        <f aca="false">IF(B32="",0,(IF($AI$1=4,MAX(AH32:AK32),IF($AI$1=5,MAX(AH32:AL32),IF($AI$1=6,MAX(AH32:AM32),IF($AI$1=7,MAX(AH32:AN32),IF($AI$1=8,MAX(AH32:AN32))))))))</f>
        <v>6</v>
      </c>
      <c r="AR32" s="71" t="n">
        <f aca="false">SUM($AO32-$AP32-AQ32)</f>
        <v>20</v>
      </c>
      <c r="AT32" s="72" t="n">
        <f aca="false">COUNTIF($E$5:$E$52,"&lt;"&amp;E32)+COUNTIFS($E$5:$E$52,E32,$G$5:$G$52,"&lt;"&amp;G32)+COUNTIFS($E$5:$E$52,E32,$G$5:$G$52,G32,$H$5:$H$52,"&lt;"&amp;H32)+1</f>
        <v>26</v>
      </c>
      <c r="AU32" s="73" t="n">
        <f aca="false">IF(F32=0,0,RANK(AT32,$AT$5:$AT$52,0))</f>
        <v>23</v>
      </c>
    </row>
    <row r="33" customFormat="false" ht="14" hidden="false" customHeight="false" outlineLevel="0" collapsed="false">
      <c r="A33" s="52" t="n">
        <v>29</v>
      </c>
      <c r="B33" s="53" t="s">
        <v>52</v>
      </c>
      <c r="C33" s="53" t="s">
        <v>23</v>
      </c>
      <c r="D33" s="55" t="n">
        <f aca="false">AU33</f>
        <v>29</v>
      </c>
      <c r="E33" s="56" t="n">
        <f aca="false">J33+L33+N33+P33+R33+T33+V33</f>
        <v>3</v>
      </c>
      <c r="F33" s="57" t="n">
        <v>7</v>
      </c>
      <c r="G33" s="58" t="n">
        <f aca="false">AO33</f>
        <v>27</v>
      </c>
      <c r="H33" s="59" t="n">
        <f aca="false">AR33</f>
        <v>18.5</v>
      </c>
      <c r="I33" s="60" t="n">
        <v>30</v>
      </c>
      <c r="J33" s="61" t="n">
        <v>0.5</v>
      </c>
      <c r="K33" s="74" t="n">
        <v>32</v>
      </c>
      <c r="L33" s="61" t="n">
        <v>0.5</v>
      </c>
      <c r="M33" s="63" t="n">
        <v>4</v>
      </c>
      <c r="N33" s="61" t="n">
        <v>0</v>
      </c>
      <c r="O33" s="74" t="n">
        <v>9</v>
      </c>
      <c r="P33" s="61" t="n">
        <v>1</v>
      </c>
      <c r="Q33" s="63" t="n">
        <v>10</v>
      </c>
      <c r="R33" s="61" t="n">
        <v>0.5</v>
      </c>
      <c r="S33" s="63" t="n">
        <v>12</v>
      </c>
      <c r="T33" s="61" t="n">
        <v>0</v>
      </c>
      <c r="U33" s="63" t="n">
        <v>18</v>
      </c>
      <c r="V33" s="61" t="n">
        <v>0.5</v>
      </c>
      <c r="W33" s="42"/>
      <c r="X33" s="2"/>
      <c r="Y33" s="42"/>
      <c r="Z33" s="65"/>
      <c r="AA33" s="66"/>
      <c r="AB33" s="66"/>
      <c r="AC33" s="66"/>
      <c r="AD33" s="66"/>
      <c r="AE33" s="66"/>
      <c r="AF33" s="67"/>
      <c r="AG33" s="2"/>
      <c r="AH33" s="68" t="n">
        <f aca="false">IF(I33=999,0,(LOOKUP($I33,$A$5:$A$52,$E$5:$E$52)))</f>
        <v>3</v>
      </c>
      <c r="AI33" s="69" t="n">
        <f aca="false">IF(K33=999,0,(LOOKUP($K33,$A$5:$A$52,$E$5:$E$52)))</f>
        <v>4</v>
      </c>
      <c r="AJ33" s="69" t="n">
        <f aca="false">IF(M33=999,0,(LOOKUP($M33,$A$5:$A$52,$E$5:$E$52)))</f>
        <v>5.5</v>
      </c>
      <c r="AK33" s="69" t="n">
        <f aca="false">IF(O33=999,0,(LOOKUP($O33,$A$5:$A$52,$E$5:$E$52)))</f>
        <v>3</v>
      </c>
      <c r="AL33" s="69" t="n">
        <f aca="false">IF(Q33=999,0,(LOOKUP($Q33,$A$5:$A$52,$E$5:$E$52)))</f>
        <v>4.5</v>
      </c>
      <c r="AM33" s="69" t="n">
        <f aca="false">IF(S33=999,0,(LOOKUP($S33,$A$5:$A$52,$E$5:$E$52)))</f>
        <v>4</v>
      </c>
      <c r="AN33" s="69" t="n">
        <f aca="false">IF(U33=999,0,(LOOKUP($U33,$A$5:$A$52,$E$5:$E$52)))</f>
        <v>3</v>
      </c>
      <c r="AO33" s="70" t="n">
        <f aca="false">SUM(AH33,AI33,AJ33,AK33,AL33,AN33,AM33)</f>
        <v>27</v>
      </c>
      <c r="AP33" s="69" t="n">
        <f aca="false">IF(B33="",0,(IF($AI$1=4,MIN(AH33:AK33),IF($AI$1=5,MIN(AH33:AL33),IF($AI$1=6,MIN(AH33:AM33),IF($AI$1=7,MIN(AH33:AN33),IF($AI$1=8,MIN(AH33:AN33))))))))</f>
        <v>3</v>
      </c>
      <c r="AQ33" s="69" t="n">
        <f aca="false">IF(B33="",0,(IF($AI$1=4,MAX(AH33:AK33),IF($AI$1=5,MAX(AH33:AL33),IF($AI$1=6,MAX(AH33:AM33),IF($AI$1=7,MAX(AH33:AN33),IF($AI$1=8,MAX(AH33:AN33))))))))</f>
        <v>5.5</v>
      </c>
      <c r="AR33" s="71" t="n">
        <f aca="false">SUM($AO33-$AP33-AQ33)</f>
        <v>18.5</v>
      </c>
      <c r="AT33" s="72" t="n">
        <f aca="false">COUNTIF($E$5:$E$52,"&lt;"&amp;E33)+COUNTIFS($E$5:$E$52,E33,$G$5:$G$52,"&lt;"&amp;G33)+COUNTIFS($E$5:$E$52,E33,$G$5:$G$52,G33,$H$5:$H$52,"&lt;"&amp;H33)+1</f>
        <v>20</v>
      </c>
      <c r="AU33" s="73" t="n">
        <f aca="false">IF(F33=0,0,RANK(AT33,$AT$5:$AT$52,0))</f>
        <v>29</v>
      </c>
    </row>
    <row r="34" customFormat="false" ht="14" hidden="false" customHeight="false" outlineLevel="0" collapsed="false">
      <c r="A34" s="52" t="n">
        <v>30</v>
      </c>
      <c r="B34" s="53" t="s">
        <v>53</v>
      </c>
      <c r="C34" s="53" t="s">
        <v>23</v>
      </c>
      <c r="D34" s="55" t="n">
        <f aca="false">AU34</f>
        <v>36</v>
      </c>
      <c r="E34" s="56" t="n">
        <f aca="false">J34+L34+N34+P34+R34+T34+V34</f>
        <v>3</v>
      </c>
      <c r="F34" s="57" t="n">
        <v>7</v>
      </c>
      <c r="G34" s="58" t="n">
        <f aca="false">AO34</f>
        <v>20</v>
      </c>
      <c r="H34" s="59" t="n">
        <f aca="false">AR34</f>
        <v>15.5</v>
      </c>
      <c r="I34" s="60" t="n">
        <v>29</v>
      </c>
      <c r="J34" s="61" t="n">
        <v>0.5</v>
      </c>
      <c r="K34" s="74" t="n">
        <v>31</v>
      </c>
      <c r="L34" s="61" t="n">
        <v>0</v>
      </c>
      <c r="M34" s="63" t="n">
        <v>7</v>
      </c>
      <c r="N34" s="61" t="n">
        <v>0</v>
      </c>
      <c r="O34" s="74" t="n">
        <v>999</v>
      </c>
      <c r="P34" s="61" t="n">
        <v>1</v>
      </c>
      <c r="Q34" s="63" t="n">
        <v>41</v>
      </c>
      <c r="R34" s="61" t="n">
        <v>0</v>
      </c>
      <c r="S34" s="63" t="n">
        <v>27</v>
      </c>
      <c r="T34" s="61" t="n">
        <v>1</v>
      </c>
      <c r="U34" s="63" t="n">
        <v>16</v>
      </c>
      <c r="V34" s="61" t="n">
        <v>0.5</v>
      </c>
      <c r="W34" s="42"/>
      <c r="X34" s="2"/>
      <c r="Y34" s="42"/>
      <c r="Z34" s="65"/>
      <c r="AA34" s="66"/>
      <c r="AB34" s="66"/>
      <c r="AC34" s="66"/>
      <c r="AD34" s="66"/>
      <c r="AE34" s="66"/>
      <c r="AF34" s="67"/>
      <c r="AG34" s="2"/>
      <c r="AH34" s="68" t="n">
        <f aca="false">IF(I34=999,0,(LOOKUP($I34,$A$5:$A$52,$E$5:$E$52)))</f>
        <v>3</v>
      </c>
      <c r="AI34" s="69" t="n">
        <f aca="false">IF(K34=999,0,(LOOKUP($K34,$A$5:$A$52,$E$5:$E$52)))</f>
        <v>4.5</v>
      </c>
      <c r="AJ34" s="69" t="n">
        <f aca="false">IF(M34=999,0,(LOOKUP($M34,$A$5:$A$52,$E$5:$E$52)))</f>
        <v>4</v>
      </c>
      <c r="AK34" s="69" t="n">
        <f aca="false">IF(O34=999,0,(LOOKUP($O34,$A$5:$A$52,$E$5:$E$52)))</f>
        <v>0</v>
      </c>
      <c r="AL34" s="69" t="n">
        <f aca="false">IF(Q34=999,0,(LOOKUP($Q34,$A$5:$A$52,$E$5:$E$52)))</f>
        <v>3.5</v>
      </c>
      <c r="AM34" s="69" t="n">
        <f aca="false">IF(S34=999,0,(LOOKUP($S34,$A$5:$A$52,$E$5:$E$52)))</f>
        <v>2</v>
      </c>
      <c r="AN34" s="69" t="n">
        <f aca="false">IF(U34=999,0,(LOOKUP($U34,$A$5:$A$52,$E$5:$E$52)))</f>
        <v>3</v>
      </c>
      <c r="AO34" s="70" t="n">
        <f aca="false">SUM(AH34,AI34,AJ34,AK34,AL34,AN34,AM34)</f>
        <v>20</v>
      </c>
      <c r="AP34" s="69" t="n">
        <f aca="false">IF(B34="",0,(IF($AI$1=4,MIN(AH34:AK34),IF($AI$1=5,MIN(AH34:AL34),IF($AI$1=6,MIN(AH34:AM34),IF($AI$1=7,MIN(AH34:AN34),IF($AI$1=8,MIN(AH34:AN34))))))))</f>
        <v>0</v>
      </c>
      <c r="AQ34" s="69" t="n">
        <f aca="false">IF(B34="",0,(IF($AI$1=4,MAX(AH34:AK34),IF($AI$1=5,MAX(AH34:AL34),IF($AI$1=6,MAX(AH34:AM34),IF($AI$1=7,MAX(AH34:AN34),IF($AI$1=8,MAX(AH34:AN34))))))))</f>
        <v>4.5</v>
      </c>
      <c r="AR34" s="71" t="n">
        <f aca="false">SUM($AO34-$AP34-AQ34)</f>
        <v>15.5</v>
      </c>
      <c r="AT34" s="72" t="n">
        <f aca="false">COUNTIF($E$5:$E$52,"&lt;"&amp;E34)+COUNTIFS($E$5:$E$52,E34,$G$5:$G$52,"&lt;"&amp;G34)+COUNTIFS($E$5:$E$52,E34,$G$5:$G$52,G34,$H$5:$H$52,"&lt;"&amp;H34)+1</f>
        <v>13</v>
      </c>
      <c r="AU34" s="73" t="n">
        <f aca="false">IF(F34=0,0,RANK(AT34,$AT$5:$AT$52,0))</f>
        <v>36</v>
      </c>
    </row>
    <row r="35" customFormat="false" ht="14" hidden="false" customHeight="false" outlineLevel="0" collapsed="false">
      <c r="A35" s="52" t="n">
        <v>31</v>
      </c>
      <c r="B35" s="53" t="s">
        <v>54</v>
      </c>
      <c r="C35" s="53" t="s">
        <v>23</v>
      </c>
      <c r="D35" s="55" t="n">
        <f aca="false">AU35</f>
        <v>7</v>
      </c>
      <c r="E35" s="56" t="n">
        <f aca="false">J35+L35+N35+P35+R35+T35+V35</f>
        <v>4.5</v>
      </c>
      <c r="F35" s="57" t="n">
        <v>7</v>
      </c>
      <c r="G35" s="58" t="n">
        <f aca="false">AO35</f>
        <v>29</v>
      </c>
      <c r="H35" s="59" t="n">
        <f aca="false">AR35</f>
        <v>20</v>
      </c>
      <c r="I35" s="60" t="n">
        <v>32</v>
      </c>
      <c r="J35" s="61" t="n">
        <v>0.5</v>
      </c>
      <c r="K35" s="74" t="n">
        <v>30</v>
      </c>
      <c r="L35" s="61" t="n">
        <v>1</v>
      </c>
      <c r="M35" s="63" t="n">
        <v>8</v>
      </c>
      <c r="N35" s="61" t="n">
        <v>0.5</v>
      </c>
      <c r="O35" s="74" t="n">
        <v>10</v>
      </c>
      <c r="P35" s="61" t="n">
        <v>1</v>
      </c>
      <c r="Q35" s="63" t="n">
        <v>42</v>
      </c>
      <c r="R35" s="61" t="n">
        <v>1</v>
      </c>
      <c r="S35" s="63" t="n">
        <v>1</v>
      </c>
      <c r="T35" s="61" t="n">
        <v>0</v>
      </c>
      <c r="U35" s="63" t="n">
        <v>21</v>
      </c>
      <c r="V35" s="61" t="n">
        <v>0.5</v>
      </c>
      <c r="W35" s="42"/>
      <c r="X35" s="2"/>
      <c r="Y35" s="42"/>
      <c r="Z35" s="65"/>
      <c r="AA35" s="66"/>
      <c r="AB35" s="66"/>
      <c r="AC35" s="66"/>
      <c r="AD35" s="66"/>
      <c r="AE35" s="66"/>
      <c r="AF35" s="67"/>
      <c r="AG35" s="2"/>
      <c r="AH35" s="68" t="n">
        <f aca="false">IF(I35=999,0,(LOOKUP($I35,$A$5:$A$52,$E$5:$E$52)))</f>
        <v>4</v>
      </c>
      <c r="AI35" s="69" t="n">
        <f aca="false">IF(K35=999,0,(LOOKUP($K35,$A$5:$A$52,$E$5:$E$52)))</f>
        <v>3</v>
      </c>
      <c r="AJ35" s="69" t="n">
        <f aca="false">IF(M35=999,0,(LOOKUP($M35,$A$5:$A$52,$E$5:$E$52)))</f>
        <v>3.5</v>
      </c>
      <c r="AK35" s="69" t="n">
        <f aca="false">IF(O35=999,0,(LOOKUP($O35,$A$5:$A$52,$E$5:$E$52)))</f>
        <v>4.5</v>
      </c>
      <c r="AL35" s="69" t="n">
        <f aca="false">IF(Q35=999,0,(LOOKUP($Q35,$A$5:$A$52,$E$5:$E$52)))</f>
        <v>3.5</v>
      </c>
      <c r="AM35" s="69" t="n">
        <f aca="false">IF(S35=999,0,(LOOKUP($S35,$A$5:$A$52,$E$5:$E$52)))</f>
        <v>6</v>
      </c>
      <c r="AN35" s="69" t="n">
        <f aca="false">IF(U35=999,0,(LOOKUP($U35,$A$5:$A$52,$E$5:$E$52)))</f>
        <v>4.5</v>
      </c>
      <c r="AO35" s="70" t="n">
        <f aca="false">SUM(AH35,AI35,AJ35,AK35,AL35,AN35,AM35)</f>
        <v>29</v>
      </c>
      <c r="AP35" s="69" t="n">
        <f aca="false">IF(B35="",0,(IF($AI$1=4,MIN(AH35:AK35),IF($AI$1=5,MIN(AH35:AL35),IF($AI$1=6,MIN(AH35:AM35),IF($AI$1=7,MIN(AH35:AN35),IF($AI$1=8,MIN(AH35:AN35))))))))</f>
        <v>3</v>
      </c>
      <c r="AQ35" s="69" t="n">
        <f aca="false">IF(B35="",0,(IF($AI$1=4,MAX(AH35:AK35),IF($AI$1=5,MAX(AH35:AL35),IF($AI$1=6,MAX(AH35:AM35),IF($AI$1=7,MAX(AH35:AN35),IF($AI$1=8,MAX(AH35:AN35))))))))</f>
        <v>6</v>
      </c>
      <c r="AR35" s="71" t="n">
        <f aca="false">SUM($AO35-$AP35-AQ35)</f>
        <v>20</v>
      </c>
      <c r="AT35" s="72" t="n">
        <f aca="false">COUNTIF($E$5:$E$52,"&lt;"&amp;E35)+COUNTIFS($E$5:$E$52,E35,$G$5:$G$52,"&lt;"&amp;G35)+COUNTIFS($E$5:$E$52,E35,$G$5:$G$52,G35,$H$5:$H$52,"&lt;"&amp;H35)+1</f>
        <v>42</v>
      </c>
      <c r="AU35" s="73" t="n">
        <f aca="false">IF(F35=0,0,RANK(AT35,$AT$5:$AT$52,0))</f>
        <v>7</v>
      </c>
    </row>
    <row r="36" customFormat="false" ht="14" hidden="false" customHeight="false" outlineLevel="0" collapsed="false">
      <c r="A36" s="52" t="n">
        <v>32</v>
      </c>
      <c r="B36" s="53" t="s">
        <v>55</v>
      </c>
      <c r="C36" s="53" t="s">
        <v>23</v>
      </c>
      <c r="D36" s="55" t="n">
        <f aca="false">AU36</f>
        <v>17</v>
      </c>
      <c r="E36" s="56" t="n">
        <f aca="false">J36+L36+N36+P36+R36+T36+V36</f>
        <v>4</v>
      </c>
      <c r="F36" s="57" t="n">
        <v>7</v>
      </c>
      <c r="G36" s="58" t="n">
        <f aca="false">AO36</f>
        <v>25.5</v>
      </c>
      <c r="H36" s="59" t="n">
        <f aca="false">AR36</f>
        <v>18</v>
      </c>
      <c r="I36" s="60" t="n">
        <v>31</v>
      </c>
      <c r="J36" s="61" t="n">
        <v>0.5</v>
      </c>
      <c r="K36" s="74" t="n">
        <v>29</v>
      </c>
      <c r="L36" s="61" t="n">
        <v>0.5</v>
      </c>
      <c r="M36" s="63" t="n">
        <v>11</v>
      </c>
      <c r="N36" s="61" t="n">
        <v>1</v>
      </c>
      <c r="O36" s="74" t="n">
        <v>33</v>
      </c>
      <c r="P36" s="61" t="n">
        <v>0</v>
      </c>
      <c r="Q36" s="63" t="n">
        <v>16</v>
      </c>
      <c r="R36" s="61" t="n">
        <v>0.5</v>
      </c>
      <c r="S36" s="63" t="n">
        <v>41</v>
      </c>
      <c r="T36" s="61" t="n">
        <v>0.5</v>
      </c>
      <c r="U36" s="63" t="n">
        <v>23</v>
      </c>
      <c r="V36" s="61" t="n">
        <v>1</v>
      </c>
      <c r="W36" s="42"/>
      <c r="X36" s="2"/>
      <c r="Y36" s="42"/>
      <c r="Z36" s="65"/>
      <c r="AA36" s="66"/>
      <c r="AB36" s="66"/>
      <c r="AC36" s="66"/>
      <c r="AD36" s="66"/>
      <c r="AE36" s="66"/>
      <c r="AF36" s="67"/>
      <c r="AG36" s="2"/>
      <c r="AH36" s="68" t="n">
        <f aca="false">IF(I36=999,0,(LOOKUP($I36,$A$5:$A$52,$E$5:$E$52)))</f>
        <v>4.5</v>
      </c>
      <c r="AI36" s="69" t="n">
        <f aca="false">IF(K36=999,0,(LOOKUP($K36,$A$5:$A$52,$E$5:$E$52)))</f>
        <v>3</v>
      </c>
      <c r="AJ36" s="69" t="n">
        <f aca="false">IF(M36=999,0,(LOOKUP($M36,$A$5:$A$52,$E$5:$E$52)))</f>
        <v>4.5</v>
      </c>
      <c r="AK36" s="69" t="n">
        <f aca="false">IF(O36=999,0,(LOOKUP($O36,$A$5:$A$52,$E$5:$E$52)))</f>
        <v>4</v>
      </c>
      <c r="AL36" s="69" t="n">
        <f aca="false">IF(Q36=999,0,(LOOKUP($Q36,$A$5:$A$52,$E$5:$E$52)))</f>
        <v>3</v>
      </c>
      <c r="AM36" s="69" t="n">
        <f aca="false">IF(S36=999,0,(LOOKUP($S36,$A$5:$A$52,$E$5:$E$52)))</f>
        <v>3.5</v>
      </c>
      <c r="AN36" s="69" t="n">
        <f aca="false">IF(U36=999,0,(LOOKUP($U36,$A$5:$A$52,$E$5:$E$52)))</f>
        <v>3</v>
      </c>
      <c r="AO36" s="70" t="n">
        <f aca="false">SUM(AH36,AI36,AJ36,AK36,AL36,AN36,AM36)</f>
        <v>25.5</v>
      </c>
      <c r="AP36" s="69" t="n">
        <f aca="false">IF(B36="",0,(IF($AI$1=4,MIN(AH36:AK36),IF($AI$1=5,MIN(AH36:AL36),IF($AI$1=6,MIN(AH36:AM36),IF($AI$1=7,MIN(AH36:AN36),IF($AI$1=8,MIN(AH36:AN36))))))))</f>
        <v>3</v>
      </c>
      <c r="AQ36" s="69" t="n">
        <f aca="false">IF(B36="",0,(IF($AI$1=4,MAX(AH36:AK36),IF($AI$1=5,MAX(AH36:AL36),IF($AI$1=6,MAX(AH36:AM36),IF($AI$1=7,MAX(AH36:AN36),IF($AI$1=8,MAX(AH36:AN36))))))))</f>
        <v>4.5</v>
      </c>
      <c r="AR36" s="71" t="n">
        <f aca="false">SUM($AO36-$AP36-AQ36)</f>
        <v>18</v>
      </c>
      <c r="AT36" s="72" t="n">
        <f aca="false">COUNTIF($E$5:$E$52,"&lt;"&amp;E36)+COUNTIFS($E$5:$E$52,E36,$G$5:$G$52,"&lt;"&amp;G36)+COUNTIFS($E$5:$E$52,E36,$G$5:$G$52,G36,$H$5:$H$52,"&lt;"&amp;H36)+1</f>
        <v>32</v>
      </c>
      <c r="AU36" s="73" t="n">
        <f aca="false">IF(F36=0,0,RANK(AT36,$AT$5:$AT$52,0))</f>
        <v>17</v>
      </c>
    </row>
    <row r="37" customFormat="false" ht="14" hidden="false" customHeight="false" outlineLevel="0" collapsed="false">
      <c r="A37" s="52" t="n">
        <v>33</v>
      </c>
      <c r="B37" s="53" t="s">
        <v>56</v>
      </c>
      <c r="C37" s="53" t="s">
        <v>23</v>
      </c>
      <c r="D37" s="55" t="n">
        <f aca="false">AU37</f>
        <v>13</v>
      </c>
      <c r="E37" s="56" t="n">
        <f aca="false">J37+L37+N37+P37+R37+T37+V37</f>
        <v>4</v>
      </c>
      <c r="F37" s="57" t="n">
        <v>7</v>
      </c>
      <c r="G37" s="58" t="n">
        <f aca="false">AO37</f>
        <v>29.5</v>
      </c>
      <c r="H37" s="59" t="n">
        <f aca="false">AR37</f>
        <v>21.5</v>
      </c>
      <c r="I37" s="60" t="n">
        <v>34</v>
      </c>
      <c r="J37" s="61" t="n">
        <v>1</v>
      </c>
      <c r="K37" s="74" t="n">
        <v>12</v>
      </c>
      <c r="L37" s="61" t="n">
        <v>0.5</v>
      </c>
      <c r="M37" s="63" t="n">
        <v>10</v>
      </c>
      <c r="N37" s="61" t="n">
        <v>0.5</v>
      </c>
      <c r="O37" s="74" t="n">
        <v>32</v>
      </c>
      <c r="P37" s="61" t="n">
        <v>1</v>
      </c>
      <c r="Q37" s="63" t="n">
        <v>1</v>
      </c>
      <c r="R37" s="61" t="n">
        <v>0</v>
      </c>
      <c r="S37" s="63" t="n">
        <v>19</v>
      </c>
      <c r="T37" s="61" t="n">
        <v>1</v>
      </c>
      <c r="U37" s="63" t="n">
        <v>6</v>
      </c>
      <c r="V37" s="61" t="n">
        <v>0</v>
      </c>
      <c r="W37" s="42"/>
      <c r="X37" s="2"/>
      <c r="Y37" s="42"/>
      <c r="Z37" s="65"/>
      <c r="AA37" s="66"/>
      <c r="AB37" s="66"/>
      <c r="AC37" s="66"/>
      <c r="AD37" s="66"/>
      <c r="AE37" s="66"/>
      <c r="AF37" s="67"/>
      <c r="AG37" s="2"/>
      <c r="AH37" s="68" t="n">
        <f aca="false">IF(I37=999,0,(LOOKUP($I37,$A$5:$A$52,$E$5:$E$52)))</f>
        <v>2</v>
      </c>
      <c r="AI37" s="69" t="n">
        <f aca="false">IF(K37=999,0,(LOOKUP($K37,$A$5:$A$52,$E$5:$E$52)))</f>
        <v>4</v>
      </c>
      <c r="AJ37" s="69" t="n">
        <f aca="false">IF(M37=999,0,(LOOKUP($M37,$A$5:$A$52,$E$5:$E$52)))</f>
        <v>4.5</v>
      </c>
      <c r="AK37" s="69" t="n">
        <f aca="false">IF(O37=999,0,(LOOKUP($O37,$A$5:$A$52,$E$5:$E$52)))</f>
        <v>4</v>
      </c>
      <c r="AL37" s="69" t="n">
        <f aca="false">IF(Q37=999,0,(LOOKUP($Q37,$A$5:$A$52,$E$5:$E$52)))</f>
        <v>6</v>
      </c>
      <c r="AM37" s="69" t="n">
        <f aca="false">IF(S37=999,0,(LOOKUP($S37,$A$5:$A$52,$E$5:$E$52)))</f>
        <v>4</v>
      </c>
      <c r="AN37" s="69" t="n">
        <f aca="false">IF(U37=999,0,(LOOKUP($U37,$A$5:$A$52,$E$5:$E$52)))</f>
        <v>5</v>
      </c>
      <c r="AO37" s="70" t="n">
        <f aca="false">SUM(AH37,AI37,AJ37,AK37,AL37,AN37,AM37)</f>
        <v>29.5</v>
      </c>
      <c r="AP37" s="69" t="n">
        <f aca="false">IF(B37="",0,(IF($AI$1=4,MIN(AH37:AK37),IF($AI$1=5,MIN(AH37:AL37),IF($AI$1=6,MIN(AH37:AM37),IF($AI$1=7,MIN(AH37:AN37),IF($AI$1=8,MIN(AH37:AN37))))))))</f>
        <v>2</v>
      </c>
      <c r="AQ37" s="69" t="n">
        <f aca="false">IF(B37="",0,(IF($AI$1=4,MAX(AH37:AK37),IF($AI$1=5,MAX(AH37:AL37),IF($AI$1=6,MAX(AH37:AM37),IF($AI$1=7,MAX(AH37:AN37),IF($AI$1=8,MAX(AH37:AN37))))))))</f>
        <v>6</v>
      </c>
      <c r="AR37" s="71" t="n">
        <f aca="false">SUM($AO37-$AP37-AQ37)</f>
        <v>21.5</v>
      </c>
      <c r="AT37" s="72" t="n">
        <f aca="false">COUNTIF($E$5:$E$52,"&lt;"&amp;E37)+COUNTIFS($E$5:$E$52,E37,$G$5:$G$52,"&lt;"&amp;G37)+COUNTIFS($E$5:$E$52,E37,$G$5:$G$52,G37,$H$5:$H$52,"&lt;"&amp;H37)+1</f>
        <v>36</v>
      </c>
      <c r="AU37" s="73" t="n">
        <f aca="false">IF(F37=0,0,RANK(AT37,$AT$5:$AT$52,0))</f>
        <v>13</v>
      </c>
    </row>
    <row r="38" customFormat="false" ht="14" hidden="false" customHeight="false" outlineLevel="0" collapsed="false">
      <c r="A38" s="52" t="n">
        <v>34</v>
      </c>
      <c r="B38" s="53" t="s">
        <v>57</v>
      </c>
      <c r="C38" s="53" t="s">
        <v>58</v>
      </c>
      <c r="D38" s="55" t="n">
        <f aca="false">AU38</f>
        <v>45</v>
      </c>
      <c r="E38" s="56" t="n">
        <f aca="false">J38+L38+N38+P38+R38+T38+V38</f>
        <v>2</v>
      </c>
      <c r="F38" s="57" t="n">
        <v>7</v>
      </c>
      <c r="G38" s="58" t="n">
        <f aca="false">AO38</f>
        <v>18</v>
      </c>
      <c r="H38" s="59" t="n">
        <f aca="false">AR38</f>
        <v>13.5</v>
      </c>
      <c r="I38" s="60" t="n">
        <v>33</v>
      </c>
      <c r="J38" s="61" t="n">
        <v>0</v>
      </c>
      <c r="K38" s="74" t="n">
        <v>11</v>
      </c>
      <c r="L38" s="61" t="n">
        <v>0</v>
      </c>
      <c r="M38" s="63" t="n">
        <v>9</v>
      </c>
      <c r="N38" s="61" t="n">
        <v>0</v>
      </c>
      <c r="O38" s="74" t="n">
        <v>47</v>
      </c>
      <c r="P38" s="61" t="n">
        <v>0</v>
      </c>
      <c r="Q38" s="63" t="n">
        <v>45</v>
      </c>
      <c r="R38" s="61" t="n">
        <v>0</v>
      </c>
      <c r="S38" s="63" t="n">
        <v>999</v>
      </c>
      <c r="T38" s="61" t="n">
        <v>1</v>
      </c>
      <c r="U38" s="63" t="n">
        <v>44</v>
      </c>
      <c r="V38" s="61" t="n">
        <v>1</v>
      </c>
      <c r="W38" s="42"/>
      <c r="X38" s="2"/>
      <c r="Y38" s="42"/>
      <c r="Z38" s="65"/>
      <c r="AA38" s="66"/>
      <c r="AB38" s="66"/>
      <c r="AC38" s="66"/>
      <c r="AD38" s="66"/>
      <c r="AE38" s="66"/>
      <c r="AF38" s="67"/>
      <c r="AG38" s="2"/>
      <c r="AH38" s="68" t="n">
        <f aca="false">IF(I38=999,0,(LOOKUP($I38,$A$5:$A$52,$E$5:$E$52)))</f>
        <v>4</v>
      </c>
      <c r="AI38" s="69" t="n">
        <f aca="false">IF(K38=999,0,(LOOKUP($K38,$A$5:$A$52,$E$5:$E$52)))</f>
        <v>4.5</v>
      </c>
      <c r="AJ38" s="69" t="n">
        <f aca="false">IF(M38=999,0,(LOOKUP($M38,$A$5:$A$52,$E$5:$E$52)))</f>
        <v>3</v>
      </c>
      <c r="AK38" s="69" t="n">
        <f aca="false">IF(O38=999,0,(LOOKUP($O38,$A$5:$A$52,$E$5:$E$52)))</f>
        <v>2</v>
      </c>
      <c r="AL38" s="69" t="n">
        <f aca="false">IF(Q38=999,0,(LOOKUP($Q38,$A$5:$A$52,$E$5:$E$52)))</f>
        <v>3</v>
      </c>
      <c r="AM38" s="69" t="n">
        <f aca="false">IF(S38=999,0,(LOOKUP($S38,$A$5:$A$52,$E$5:$E$52)))</f>
        <v>0</v>
      </c>
      <c r="AN38" s="69" t="n">
        <f aca="false">IF(U38=999,0,(LOOKUP($U38,$A$5:$A$52,$E$5:$E$52)))</f>
        <v>1.5</v>
      </c>
      <c r="AO38" s="70" t="n">
        <f aca="false">SUM(AH38,AI38,AJ38,AK38,AL38,AN38,AM38)</f>
        <v>18</v>
      </c>
      <c r="AP38" s="69" t="n">
        <f aca="false">IF(B38="",0,(IF($AI$1=4,MIN(AH38:AK38),IF($AI$1=5,MIN(AH38:AL38),IF($AI$1=6,MIN(AH38:AM38),IF($AI$1=7,MIN(AH38:AN38),IF($AI$1=8,MIN(AH38:AN38))))))))</f>
        <v>0</v>
      </c>
      <c r="AQ38" s="69" t="n">
        <f aca="false">IF(B38="",0,(IF($AI$1=4,MAX(AH38:AK38),IF($AI$1=5,MAX(AH38:AL38),IF($AI$1=6,MAX(AH38:AM38),IF($AI$1=7,MAX(AH38:AN38),IF($AI$1=8,MAX(AH38:AN38))))))))</f>
        <v>4.5</v>
      </c>
      <c r="AR38" s="71" t="n">
        <f aca="false">SUM($AO38-$AP38-AQ38)</f>
        <v>13.5</v>
      </c>
      <c r="AT38" s="72" t="n">
        <f aca="false">COUNTIF($E$5:$E$52,"&lt;"&amp;E38)+COUNTIFS($E$5:$E$52,E38,$G$5:$G$52,"&lt;"&amp;G38)+COUNTIFS($E$5:$E$52,E38,$G$5:$G$52,G38,$H$5:$H$52,"&lt;"&amp;H38)+1</f>
        <v>4</v>
      </c>
      <c r="AU38" s="73" t="n">
        <f aca="false">IF(F38=0,0,RANK(AT38,$AT$5:$AT$52,0))</f>
        <v>45</v>
      </c>
    </row>
    <row r="39" customFormat="false" ht="14" hidden="false" customHeight="false" outlineLevel="0" collapsed="false">
      <c r="A39" s="52" t="n">
        <v>35</v>
      </c>
      <c r="B39" s="53" t="s">
        <v>59</v>
      </c>
      <c r="C39" s="53" t="s">
        <v>23</v>
      </c>
      <c r="D39" s="55" t="n">
        <f aca="false">AU39</f>
        <v>25</v>
      </c>
      <c r="E39" s="56" t="n">
        <f aca="false">J39+L39+N39+P39+R39+T39+V39</f>
        <v>3.5</v>
      </c>
      <c r="F39" s="57" t="n">
        <v>7</v>
      </c>
      <c r="G39" s="58" t="n">
        <f aca="false">AO39</f>
        <v>26.5</v>
      </c>
      <c r="H39" s="59" t="n">
        <f aca="false">AR39</f>
        <v>19.5</v>
      </c>
      <c r="I39" s="60" t="n">
        <v>36</v>
      </c>
      <c r="J39" s="61" t="n">
        <v>1</v>
      </c>
      <c r="K39" s="74" t="n">
        <v>10</v>
      </c>
      <c r="L39" s="61" t="n">
        <v>0.5</v>
      </c>
      <c r="M39" s="63" t="n">
        <v>12</v>
      </c>
      <c r="N39" s="61" t="n">
        <v>0</v>
      </c>
      <c r="O39" s="64" t="n">
        <v>44</v>
      </c>
      <c r="P39" s="61" t="n">
        <v>1</v>
      </c>
      <c r="Q39" s="63" t="n">
        <v>4</v>
      </c>
      <c r="R39" s="61" t="n">
        <v>0</v>
      </c>
      <c r="S39" s="63" t="n">
        <v>17</v>
      </c>
      <c r="T39" s="61" t="n">
        <v>1</v>
      </c>
      <c r="U39" s="63" t="n">
        <v>5</v>
      </c>
      <c r="V39" s="61" t="n">
        <v>0</v>
      </c>
      <c r="W39" s="42"/>
      <c r="X39" s="2"/>
      <c r="Y39" s="42"/>
      <c r="Z39" s="65"/>
      <c r="AA39" s="66"/>
      <c r="AB39" s="66"/>
      <c r="AC39" s="66"/>
      <c r="AD39" s="66"/>
      <c r="AE39" s="66"/>
      <c r="AF39" s="67"/>
      <c r="AG39" s="2"/>
      <c r="AH39" s="68" t="n">
        <f aca="false">IF(I39=999,0,(LOOKUP($I39,$A$5:$A$52,$E$5:$E$52)))</f>
        <v>3</v>
      </c>
      <c r="AI39" s="69" t="n">
        <f aca="false">IF(K39=999,0,(LOOKUP($K39,$A$5:$A$52,$E$5:$E$52)))</f>
        <v>4.5</v>
      </c>
      <c r="AJ39" s="69" t="n">
        <f aca="false">IF(M39=999,0,(LOOKUP($M39,$A$5:$A$52,$E$5:$E$52)))</f>
        <v>4</v>
      </c>
      <c r="AK39" s="69" t="n">
        <f aca="false">IF(O39=999,0,(LOOKUP($O39,$A$5:$A$52,$E$5:$E$52)))</f>
        <v>1.5</v>
      </c>
      <c r="AL39" s="69" t="n">
        <f aca="false">IF(Q39=999,0,(LOOKUP($Q39,$A$5:$A$52,$E$5:$E$52)))</f>
        <v>5.5</v>
      </c>
      <c r="AM39" s="69" t="n">
        <f aca="false">IF(S39=999,0,(LOOKUP($S39,$A$5:$A$52,$E$5:$E$52)))</f>
        <v>3.5</v>
      </c>
      <c r="AN39" s="69" t="n">
        <f aca="false">IF(U39=999,0,(LOOKUP($U39,$A$5:$A$52,$E$5:$E$52)))</f>
        <v>4.5</v>
      </c>
      <c r="AO39" s="70" t="n">
        <f aca="false">SUM(AH39,AI39,AJ39,AK39,AL39,AN39,AM39)</f>
        <v>26.5</v>
      </c>
      <c r="AP39" s="69" t="n">
        <f aca="false">IF(B39="",0,(IF($AI$1=4,MIN(AH39:AK39),IF($AI$1=5,MIN(AH39:AL39),IF($AI$1=6,MIN(AH39:AM39),IF($AI$1=7,MIN(AH39:AN39),IF($AI$1=8,MIN(AH39:AN39))))))))</f>
        <v>1.5</v>
      </c>
      <c r="AQ39" s="69" t="n">
        <f aca="false">IF(B39="",0,(IF($AI$1=4,MAX(AH39:AK39),IF($AI$1=5,MAX(AH39:AL39),IF($AI$1=6,MAX(AH39:AM39),IF($AI$1=7,MAX(AH39:AN39),IF($AI$1=8,MAX(AH39:AN39))))))))</f>
        <v>5.5</v>
      </c>
      <c r="AR39" s="71" t="n">
        <f aca="false">SUM($AO39-$AP39-AQ39)</f>
        <v>19.5</v>
      </c>
      <c r="AT39" s="72" t="n">
        <f aca="false">COUNTIF($E$5:$E$52,"&lt;"&amp;E39)+COUNTIFS($E$5:$E$52,E39,$G$5:$G$52,"&lt;"&amp;G39)+COUNTIFS($E$5:$E$52,E39,$G$5:$G$52,G39,$H$5:$H$52,"&lt;"&amp;H39)+1</f>
        <v>24</v>
      </c>
      <c r="AU39" s="73" t="n">
        <f aca="false">IF(F39=0,0,RANK(AT39,$AT$5:$AT$52,0))</f>
        <v>25</v>
      </c>
    </row>
    <row r="40" customFormat="false" ht="14" hidden="false" customHeight="false" outlineLevel="0" collapsed="false">
      <c r="A40" s="52" t="n">
        <v>36</v>
      </c>
      <c r="B40" s="53" t="s">
        <v>60</v>
      </c>
      <c r="C40" s="53" t="s">
        <v>23</v>
      </c>
      <c r="D40" s="55" t="n">
        <f aca="false">AU40</f>
        <v>34</v>
      </c>
      <c r="E40" s="56" t="n">
        <f aca="false">J40+L40+N40+P40+R40+T40+V40</f>
        <v>3</v>
      </c>
      <c r="F40" s="57" t="n">
        <v>7</v>
      </c>
      <c r="G40" s="58" t="n">
        <f aca="false">AO40</f>
        <v>24</v>
      </c>
      <c r="H40" s="59" t="n">
        <f aca="false">AR40</f>
        <v>17</v>
      </c>
      <c r="I40" s="60" t="n">
        <v>35</v>
      </c>
      <c r="J40" s="61" t="n">
        <v>0</v>
      </c>
      <c r="K40" s="74" t="n">
        <v>9</v>
      </c>
      <c r="L40" s="61" t="n">
        <v>1</v>
      </c>
      <c r="M40" s="63" t="n">
        <v>13</v>
      </c>
      <c r="N40" s="61" t="n">
        <v>1</v>
      </c>
      <c r="O40" s="74" t="n">
        <v>21</v>
      </c>
      <c r="P40" s="61" t="n">
        <v>0.5</v>
      </c>
      <c r="Q40" s="63" t="n">
        <v>48</v>
      </c>
      <c r="R40" s="61" t="n">
        <v>0</v>
      </c>
      <c r="S40" s="63" t="n">
        <v>23</v>
      </c>
      <c r="T40" s="61" t="n">
        <v>0.5</v>
      </c>
      <c r="U40" s="63" t="n">
        <v>7</v>
      </c>
      <c r="V40" s="61" t="n">
        <v>0</v>
      </c>
      <c r="W40" s="42"/>
      <c r="X40" s="2"/>
      <c r="Y40" s="42"/>
      <c r="Z40" s="65"/>
      <c r="AA40" s="66"/>
      <c r="AB40" s="66"/>
      <c r="AC40" s="66"/>
      <c r="AD40" s="66"/>
      <c r="AE40" s="66"/>
      <c r="AF40" s="67"/>
      <c r="AG40" s="2"/>
      <c r="AH40" s="68" t="n">
        <f aca="false">IF(I40=999,0,(LOOKUP($I40,$A$5:$A$52,$E$5:$E$52)))</f>
        <v>3.5</v>
      </c>
      <c r="AI40" s="69" t="n">
        <f aca="false">IF(K40=999,0,(LOOKUP($K40,$A$5:$A$52,$E$5:$E$52)))</f>
        <v>3</v>
      </c>
      <c r="AJ40" s="69" t="n">
        <f aca="false">IF(M40=999,0,(LOOKUP($M40,$A$5:$A$52,$E$5:$E$52)))</f>
        <v>2.5</v>
      </c>
      <c r="AK40" s="69" t="n">
        <f aca="false">IF(O40=999,0,(LOOKUP($O40,$A$5:$A$52,$E$5:$E$52)))</f>
        <v>4.5</v>
      </c>
      <c r="AL40" s="69" t="n">
        <f aca="false">IF(Q40=999,0,(LOOKUP($Q40,$A$5:$A$52,$E$5:$E$52)))</f>
        <v>3.5</v>
      </c>
      <c r="AM40" s="69" t="n">
        <f aca="false">IF(S40=999,0,(LOOKUP($S40,$A$5:$A$52,$E$5:$E$52)))</f>
        <v>3</v>
      </c>
      <c r="AN40" s="69" t="n">
        <f aca="false">IF(U40=999,0,(LOOKUP($U40,$A$5:$A$52,$E$5:$E$52)))</f>
        <v>4</v>
      </c>
      <c r="AO40" s="70" t="n">
        <f aca="false">SUM(AH40,AI40,AJ40,AK40,AL40,AN40,AM40)</f>
        <v>24</v>
      </c>
      <c r="AP40" s="69" t="n">
        <f aca="false">IF(B40="",0,(IF($AI$1=4,MIN(AH40:AK40),IF($AI$1=5,MIN(AH40:AL40),IF($AI$1=6,MIN(AH40:AM40),IF($AI$1=7,MIN(AH40:AN40),IF($AI$1=8,MIN(AH40:AN40))))))))</f>
        <v>2.5</v>
      </c>
      <c r="AQ40" s="69" t="n">
        <f aca="false">IF(B40="",0,(IF($AI$1=4,MAX(AH40:AK40),IF($AI$1=5,MAX(AH40:AL40),IF($AI$1=6,MAX(AH40:AM40),IF($AI$1=7,MAX(AH40:AN40),IF($AI$1=8,MAX(AH40:AN40))))))))</f>
        <v>4.5</v>
      </c>
      <c r="AR40" s="71" t="n">
        <f aca="false">SUM($AO40-$AP40-AQ40)</f>
        <v>17</v>
      </c>
      <c r="AT40" s="72" t="n">
        <f aca="false">COUNTIF($E$5:$E$52,"&lt;"&amp;E40)+COUNTIFS($E$5:$E$52,E40,$G$5:$G$52,"&lt;"&amp;G40)+COUNTIFS($E$5:$E$52,E40,$G$5:$G$52,G40,$H$5:$H$52,"&lt;"&amp;H40)+1</f>
        <v>15</v>
      </c>
      <c r="AU40" s="73" t="n">
        <f aca="false">IF(F40=0,0,RANK(AT40,$AT$5:$AT$52,0))</f>
        <v>34</v>
      </c>
    </row>
    <row r="41" customFormat="false" ht="14" hidden="false" customHeight="false" outlineLevel="0" collapsed="false">
      <c r="A41" s="52" t="n">
        <v>37</v>
      </c>
      <c r="B41" s="53" t="s">
        <v>61</v>
      </c>
      <c r="C41" s="53" t="s">
        <v>23</v>
      </c>
      <c r="D41" s="55" t="n">
        <f aca="false">AU41</f>
        <v>4</v>
      </c>
      <c r="E41" s="56" t="n">
        <f aca="false">J41+L41+N41+P41+R41+T41+V41</f>
        <v>5</v>
      </c>
      <c r="F41" s="57" t="n">
        <v>7</v>
      </c>
      <c r="G41" s="58" t="n">
        <f aca="false">AO41</f>
        <v>28.5</v>
      </c>
      <c r="H41" s="59" t="n">
        <f aca="false">AR41</f>
        <v>20</v>
      </c>
      <c r="I41" s="60" t="n">
        <v>38</v>
      </c>
      <c r="J41" s="61" t="n">
        <v>1</v>
      </c>
      <c r="K41" s="74" t="n">
        <v>8</v>
      </c>
      <c r="L41" s="61" t="n">
        <v>0.5</v>
      </c>
      <c r="M41" s="63" t="n">
        <v>17</v>
      </c>
      <c r="N41" s="61" t="n">
        <v>1</v>
      </c>
      <c r="O41" s="74" t="n">
        <v>19</v>
      </c>
      <c r="P41" s="61" t="n">
        <v>1</v>
      </c>
      <c r="Q41" s="63" t="n">
        <v>3</v>
      </c>
      <c r="R41" s="61" t="n">
        <v>0.5</v>
      </c>
      <c r="S41" s="63" t="n">
        <v>15</v>
      </c>
      <c r="T41" s="61" t="n">
        <v>0</v>
      </c>
      <c r="U41" s="63" t="n">
        <v>24</v>
      </c>
      <c r="V41" s="61" t="n">
        <v>1</v>
      </c>
      <c r="W41" s="42"/>
      <c r="X41" s="2"/>
      <c r="Y41" s="42"/>
      <c r="Z41" s="65"/>
      <c r="AA41" s="66"/>
      <c r="AB41" s="66"/>
      <c r="AC41" s="66"/>
      <c r="AD41" s="66"/>
      <c r="AE41" s="66"/>
      <c r="AF41" s="67"/>
      <c r="AG41" s="2"/>
      <c r="AH41" s="68" t="n">
        <f aca="false">IF(I41=999,0,(LOOKUP($I41,$A$5:$A$52,$E$5:$E$52)))</f>
        <v>3</v>
      </c>
      <c r="AI41" s="69" t="n">
        <f aca="false">IF(K41=999,0,(LOOKUP($K41,$A$5:$A$52,$E$5:$E$52)))</f>
        <v>3.5</v>
      </c>
      <c r="AJ41" s="69" t="n">
        <f aca="false">IF(M41=999,0,(LOOKUP($M41,$A$5:$A$52,$E$5:$E$52)))</f>
        <v>3.5</v>
      </c>
      <c r="AK41" s="69" t="n">
        <f aca="false">IF(O41=999,0,(LOOKUP($O41,$A$5:$A$52,$E$5:$E$52)))</f>
        <v>4</v>
      </c>
      <c r="AL41" s="69" t="n">
        <f aca="false">IF(Q41=999,0,(LOOKUP($Q41,$A$5:$A$52,$E$5:$E$52)))</f>
        <v>5.5</v>
      </c>
      <c r="AM41" s="69" t="n">
        <f aca="false">IF(S41=999,0,(LOOKUP($S41,$A$5:$A$52,$E$5:$E$52)))</f>
        <v>5</v>
      </c>
      <c r="AN41" s="69" t="n">
        <f aca="false">IF(U41=999,0,(LOOKUP($U41,$A$5:$A$52,$E$5:$E$52)))</f>
        <v>4</v>
      </c>
      <c r="AO41" s="70" t="n">
        <f aca="false">SUM(AH41,AI41,AJ41,AK41,AL41,AN41,AM41)</f>
        <v>28.5</v>
      </c>
      <c r="AP41" s="69" t="n">
        <f aca="false">IF(B41="",0,(IF($AI$1=4,MIN(AH41:AK41),IF($AI$1=5,MIN(AH41:AL41),IF($AI$1=6,MIN(AH41:AM41),IF($AI$1=7,MIN(AH41:AN41),IF($AI$1=8,MIN(AH41:AN41))))))))</f>
        <v>3</v>
      </c>
      <c r="AQ41" s="69" t="n">
        <f aca="false">IF(B41="",0,(IF($AI$1=4,MAX(AH41:AK41),IF($AI$1=5,MAX(AH41:AL41),IF($AI$1=6,MAX(AH41:AM41),IF($AI$1=7,MAX(AH41:AN41),IF($AI$1=8,MAX(AH41:AN41))))))))</f>
        <v>5.5</v>
      </c>
      <c r="AR41" s="71" t="n">
        <f aca="false">SUM($AO41-$AP41-AQ41)</f>
        <v>20</v>
      </c>
      <c r="AT41" s="72" t="n">
        <f aca="false">COUNTIF($E$5:$E$52,"&lt;"&amp;E41)+COUNTIFS($E$5:$E$52,E41,$G$5:$G$52,"&lt;"&amp;G41)+COUNTIFS($E$5:$E$52,E41,$G$5:$G$52,G41,$H$5:$H$52,"&lt;"&amp;H41)+1</f>
        <v>45</v>
      </c>
      <c r="AU41" s="73" t="n">
        <f aca="false">IF(F41=0,0,RANK(AT41,$AT$5:$AT$52,0))</f>
        <v>4</v>
      </c>
    </row>
    <row r="42" customFormat="false" ht="14" hidden="false" customHeight="false" outlineLevel="0" collapsed="false">
      <c r="A42" s="52" t="n">
        <v>38</v>
      </c>
      <c r="B42" s="53" t="s">
        <v>62</v>
      </c>
      <c r="C42" s="53" t="s">
        <v>21</v>
      </c>
      <c r="D42" s="55" t="n">
        <f aca="false">AU42</f>
        <v>31</v>
      </c>
      <c r="E42" s="56" t="n">
        <f aca="false">J42+L42+N42+P42+R42+T42+V42</f>
        <v>3</v>
      </c>
      <c r="F42" s="57" t="n">
        <v>7</v>
      </c>
      <c r="G42" s="58" t="n">
        <f aca="false">AO42</f>
        <v>25.5</v>
      </c>
      <c r="H42" s="59" t="n">
        <f aca="false">AR42</f>
        <v>17.5</v>
      </c>
      <c r="I42" s="60" t="n">
        <v>37</v>
      </c>
      <c r="J42" s="61" t="n">
        <v>0</v>
      </c>
      <c r="K42" s="74" t="n">
        <v>7</v>
      </c>
      <c r="L42" s="61" t="n">
        <v>0.5</v>
      </c>
      <c r="M42" s="63" t="n">
        <v>16</v>
      </c>
      <c r="N42" s="61" t="n">
        <v>0.5</v>
      </c>
      <c r="O42" s="74" t="n">
        <v>18</v>
      </c>
      <c r="P42" s="61" t="n">
        <v>0.5</v>
      </c>
      <c r="Q42" s="63" t="n">
        <v>14</v>
      </c>
      <c r="R42" s="61" t="n">
        <v>1</v>
      </c>
      <c r="S42" s="63" t="n">
        <v>5</v>
      </c>
      <c r="T42" s="61" t="n">
        <v>0</v>
      </c>
      <c r="U42" s="63" t="n">
        <v>45</v>
      </c>
      <c r="V42" s="61" t="n">
        <v>0.5</v>
      </c>
      <c r="W42" s="42"/>
      <c r="X42" s="2"/>
      <c r="Y42" s="42"/>
      <c r="Z42" s="65"/>
      <c r="AA42" s="66"/>
      <c r="AB42" s="66"/>
      <c r="AC42" s="66"/>
      <c r="AD42" s="66"/>
      <c r="AE42" s="66"/>
      <c r="AF42" s="67"/>
      <c r="AG42" s="2"/>
      <c r="AH42" s="68" t="n">
        <f aca="false">IF(I42=999,0,(LOOKUP($I42,$A$5:$A$52,$E$5:$E$52)))</f>
        <v>5</v>
      </c>
      <c r="AI42" s="69" t="n">
        <f aca="false">IF(K42=999,0,(LOOKUP($K42,$A$5:$A$52,$E$5:$E$52)))</f>
        <v>4</v>
      </c>
      <c r="AJ42" s="69" t="n">
        <f aca="false">IF(M42=999,0,(LOOKUP($M42,$A$5:$A$52,$E$5:$E$52)))</f>
        <v>3</v>
      </c>
      <c r="AK42" s="69" t="n">
        <f aca="false">IF(O42=999,0,(LOOKUP($O42,$A$5:$A$52,$E$5:$E$52)))</f>
        <v>3</v>
      </c>
      <c r="AL42" s="69" t="n">
        <f aca="false">IF(Q42=999,0,(LOOKUP($Q42,$A$5:$A$52,$E$5:$E$52)))</f>
        <v>3</v>
      </c>
      <c r="AM42" s="69" t="n">
        <f aca="false">IF(S42=999,0,(LOOKUP($S42,$A$5:$A$52,$E$5:$E$52)))</f>
        <v>4.5</v>
      </c>
      <c r="AN42" s="69" t="n">
        <f aca="false">IF(U42=999,0,(LOOKUP($U42,$A$5:$A$52,$E$5:$E$52)))</f>
        <v>3</v>
      </c>
      <c r="AO42" s="70" t="n">
        <f aca="false">SUM(AH42,AI42,AJ42,AK42,AL42,AN42,AM42)</f>
        <v>25.5</v>
      </c>
      <c r="AP42" s="69" t="n">
        <f aca="false">IF(B42="",0,(IF($AI$1=4,MIN(AH42:AK42),IF($AI$1=5,MIN(AH42:AL42),IF($AI$1=6,MIN(AH42:AM42),IF($AI$1=7,MIN(AH42:AN42),IF($AI$1=8,MIN(AH42:AN42))))))))</f>
        <v>3</v>
      </c>
      <c r="AQ42" s="69" t="n">
        <f aca="false">IF(B42="",0,(IF($AI$1=4,MAX(AH42:AK42),IF($AI$1=5,MAX(AH42:AL42),IF($AI$1=6,MAX(AH42:AM42),IF($AI$1=7,MAX(AH42:AN42),IF($AI$1=8,MAX(AH42:AN42))))))))</f>
        <v>5</v>
      </c>
      <c r="AR42" s="71" t="n">
        <f aca="false">SUM($AO42-$AP42-AQ42)</f>
        <v>17.5</v>
      </c>
      <c r="AT42" s="72" t="n">
        <f aca="false">COUNTIF($E$5:$E$52,"&lt;"&amp;E42)+COUNTIFS($E$5:$E$52,E42,$G$5:$G$52,"&lt;"&amp;G42)+COUNTIFS($E$5:$E$52,E42,$G$5:$G$52,G42,$H$5:$H$52,"&lt;"&amp;H42)+1</f>
        <v>18</v>
      </c>
      <c r="AU42" s="73" t="n">
        <f aca="false">IF(F42=0,0,RANK(AT42,$AT$5:$AT$52,0))</f>
        <v>31</v>
      </c>
    </row>
    <row r="43" customFormat="false" ht="14" hidden="false" customHeight="false" outlineLevel="0" collapsed="false">
      <c r="A43" s="52" t="n">
        <v>39</v>
      </c>
      <c r="B43" s="53" t="s">
        <v>63</v>
      </c>
      <c r="C43" s="53" t="s">
        <v>23</v>
      </c>
      <c r="D43" s="55" t="n">
        <f aca="false">AU43</f>
        <v>8</v>
      </c>
      <c r="E43" s="56" t="n">
        <f aca="false">J43+L43+N43+P43+R43+T43+V43</f>
        <v>4.5</v>
      </c>
      <c r="F43" s="57" t="n">
        <v>7</v>
      </c>
      <c r="G43" s="58" t="n">
        <f aca="false">AO43</f>
        <v>27.5</v>
      </c>
      <c r="H43" s="59" t="n">
        <f aca="false">AR43</f>
        <v>19.5</v>
      </c>
      <c r="I43" s="60" t="n">
        <v>40</v>
      </c>
      <c r="J43" s="61" t="n">
        <v>0.5</v>
      </c>
      <c r="K43" s="62" t="n">
        <v>24</v>
      </c>
      <c r="L43" s="61" t="n">
        <v>1</v>
      </c>
      <c r="M43" s="63" t="n">
        <v>21</v>
      </c>
      <c r="N43" s="61" t="n">
        <v>0.5</v>
      </c>
      <c r="O43" s="63" t="n">
        <v>4</v>
      </c>
      <c r="P43" s="61" t="n">
        <v>0.5</v>
      </c>
      <c r="Q43" s="63" t="n">
        <v>26</v>
      </c>
      <c r="R43" s="61" t="n">
        <v>0</v>
      </c>
      <c r="S43" s="63" t="n">
        <v>20</v>
      </c>
      <c r="T43" s="61" t="n">
        <v>1</v>
      </c>
      <c r="U43" s="63" t="n">
        <v>12</v>
      </c>
      <c r="V43" s="61" t="n">
        <v>1</v>
      </c>
      <c r="W43" s="42"/>
      <c r="X43" s="2"/>
      <c r="Y43" s="42"/>
      <c r="Z43" s="65"/>
      <c r="AA43" s="66"/>
      <c r="AB43" s="66"/>
      <c r="AC43" s="66"/>
      <c r="AD43" s="66"/>
      <c r="AE43" s="66"/>
      <c r="AF43" s="67"/>
      <c r="AG43" s="2"/>
      <c r="AH43" s="68" t="n">
        <f aca="false">IF(I43=999,0,(LOOKUP($I43,$A$5:$A$52,$E$5:$E$52)))</f>
        <v>3.5</v>
      </c>
      <c r="AI43" s="69" t="n">
        <f aca="false">IF(K43=999,0,(LOOKUP($K43,$A$5:$A$52,$E$5:$E$52)))</f>
        <v>4</v>
      </c>
      <c r="AJ43" s="69" t="n">
        <f aca="false">IF(M43=999,0,(LOOKUP($M43,$A$5:$A$52,$E$5:$E$52)))</f>
        <v>4.5</v>
      </c>
      <c r="AK43" s="69" t="n">
        <f aca="false">IF(O43=999,0,(LOOKUP($O43,$A$5:$A$52,$E$5:$E$52)))</f>
        <v>5.5</v>
      </c>
      <c r="AL43" s="69" t="n">
        <f aca="false">IF(Q43=999,0,(LOOKUP($Q43,$A$5:$A$52,$E$5:$E$52)))</f>
        <v>3.5</v>
      </c>
      <c r="AM43" s="69" t="n">
        <f aca="false">IF(S43=999,0,(LOOKUP($S43,$A$5:$A$52,$E$5:$E$52)))</f>
        <v>2.5</v>
      </c>
      <c r="AN43" s="69" t="n">
        <f aca="false">IF(U43=999,0,(LOOKUP($U43,$A$5:$A$52,$E$5:$E$52)))</f>
        <v>4</v>
      </c>
      <c r="AO43" s="70" t="n">
        <f aca="false">SUM(AH43,AI43,AJ43,AK43,AL43,AN43,AM43)</f>
        <v>27.5</v>
      </c>
      <c r="AP43" s="69" t="n">
        <f aca="false">IF(B43="",0,(IF($AI$1=4,MIN(AH43:AK43),IF($AI$1=5,MIN(AH43:AL43),IF($AI$1=6,MIN(AH43:AM43),IF($AI$1=7,MIN(AH43:AN43),IF($AI$1=8,MIN(AH43:AN43))))))))</f>
        <v>2.5</v>
      </c>
      <c r="AQ43" s="69" t="n">
        <f aca="false">IF(B43="",0,(IF($AI$1=4,MAX(AH43:AK43),IF($AI$1=5,MAX(AH43:AL43),IF($AI$1=6,MAX(AH43:AM43),IF($AI$1=7,MAX(AH43:AN43),IF($AI$1=8,MAX(AH43:AN43))))))))</f>
        <v>5.5</v>
      </c>
      <c r="AR43" s="71" t="n">
        <f aca="false">SUM($AO43-$AP43-AQ43)</f>
        <v>19.5</v>
      </c>
      <c r="AT43" s="72" t="n">
        <f aca="false">COUNTIF($E$5:$E$52,"&lt;"&amp;E43)+COUNTIFS($E$5:$E$52,E43,$G$5:$G$52,"&lt;"&amp;G43)+COUNTIFS($E$5:$E$52,E43,$G$5:$G$52,G43,$H$5:$H$52,"&lt;"&amp;H43)+1</f>
        <v>41</v>
      </c>
      <c r="AU43" s="73" t="n">
        <f aca="false">IF(F43=0,0,RANK(AT43,$AT$5:$AT$52,0))</f>
        <v>8</v>
      </c>
    </row>
    <row r="44" customFormat="false" ht="14" hidden="false" customHeight="false" outlineLevel="0" collapsed="false">
      <c r="A44" s="52" t="n">
        <v>40</v>
      </c>
      <c r="B44" s="53" t="s">
        <v>64</v>
      </c>
      <c r="C44" s="53" t="s">
        <v>65</v>
      </c>
      <c r="D44" s="55" t="n">
        <f aca="false">AU44</f>
        <v>26</v>
      </c>
      <c r="E44" s="56" t="n">
        <f aca="false">J44+L44+N44+P44+R44+T44+V44</f>
        <v>3.5</v>
      </c>
      <c r="F44" s="57" t="n">
        <v>7</v>
      </c>
      <c r="G44" s="58" t="n">
        <f aca="false">AO44</f>
        <v>24.5</v>
      </c>
      <c r="H44" s="59" t="n">
        <f aca="false">AR44</f>
        <v>17.5</v>
      </c>
      <c r="I44" s="60" t="n">
        <v>39</v>
      </c>
      <c r="J44" s="61" t="n">
        <v>0.5</v>
      </c>
      <c r="K44" s="74" t="n">
        <v>23</v>
      </c>
      <c r="L44" s="61" t="n">
        <v>0</v>
      </c>
      <c r="M44" s="63" t="n">
        <v>20</v>
      </c>
      <c r="N44" s="61" t="n">
        <v>1</v>
      </c>
      <c r="O44" s="64" t="n">
        <v>17</v>
      </c>
      <c r="P44" s="61" t="n">
        <v>1</v>
      </c>
      <c r="Q44" s="63" t="n">
        <v>28</v>
      </c>
      <c r="R44" s="61" t="n">
        <v>0.5</v>
      </c>
      <c r="S44" s="63" t="n">
        <v>24</v>
      </c>
      <c r="T44" s="61" t="n">
        <v>0</v>
      </c>
      <c r="U44" s="63" t="n">
        <v>42</v>
      </c>
      <c r="V44" s="61" t="n">
        <v>0.5</v>
      </c>
      <c r="W44" s="42"/>
      <c r="X44" s="2"/>
      <c r="Y44" s="42"/>
      <c r="Z44" s="65"/>
      <c r="AA44" s="66"/>
      <c r="AB44" s="66"/>
      <c r="AC44" s="66"/>
      <c r="AD44" s="66"/>
      <c r="AE44" s="66"/>
      <c r="AF44" s="67"/>
      <c r="AG44" s="2"/>
      <c r="AH44" s="68" t="n">
        <f aca="false">IF(I44=999,0,(LOOKUP($I44,$A$5:$A$52,$E$5:$E$52)))</f>
        <v>4.5</v>
      </c>
      <c r="AI44" s="69" t="n">
        <f aca="false">IF(K44=999,0,(LOOKUP($K44,$A$5:$A$52,$E$5:$E$52)))</f>
        <v>3</v>
      </c>
      <c r="AJ44" s="69" t="n">
        <f aca="false">IF(M44=999,0,(LOOKUP($M44,$A$5:$A$52,$E$5:$E$52)))</f>
        <v>2.5</v>
      </c>
      <c r="AK44" s="69" t="n">
        <f aca="false">IF(O44=999,0,(LOOKUP($O44,$A$5:$A$52,$E$5:$E$52)))</f>
        <v>3.5</v>
      </c>
      <c r="AL44" s="69" t="n">
        <f aca="false">IF(Q44=999,0,(LOOKUP($Q44,$A$5:$A$52,$E$5:$E$52)))</f>
        <v>3.5</v>
      </c>
      <c r="AM44" s="69" t="n">
        <f aca="false">IF(S44=999,0,(LOOKUP($S44,$A$5:$A$52,$E$5:$E$52)))</f>
        <v>4</v>
      </c>
      <c r="AN44" s="69" t="n">
        <f aca="false">IF(U44=999,0,(LOOKUP($U44,$A$5:$A$52,$E$5:$E$52)))</f>
        <v>3.5</v>
      </c>
      <c r="AO44" s="70" t="n">
        <f aca="false">SUM(AH44,AI44,AJ44,AK44,AL44,AN44,AM44)</f>
        <v>24.5</v>
      </c>
      <c r="AP44" s="69" t="n">
        <f aca="false">IF(B44="",0,(IF($AI$1=4,MIN(AH44:AK44),IF($AI$1=5,MIN(AH44:AL44),IF($AI$1=6,MIN(AH44:AM44),IF($AI$1=7,MIN(AH44:AN44),IF($AI$1=8,MIN(AH44:AN44))))))))</f>
        <v>2.5</v>
      </c>
      <c r="AQ44" s="69" t="n">
        <f aca="false">IF(B44="",0,(IF($AI$1=4,MAX(AH44:AK44),IF($AI$1=5,MAX(AH44:AL44),IF($AI$1=6,MAX(AH44:AM44),IF($AI$1=7,MAX(AH44:AN44),IF($AI$1=8,MAX(AH44:AN44))))))))</f>
        <v>4.5</v>
      </c>
      <c r="AR44" s="71" t="n">
        <f aca="false">SUM($AO44-$AP44-AQ44)</f>
        <v>17.5</v>
      </c>
      <c r="AT44" s="72" t="n">
        <f aca="false">COUNTIF($E$5:$E$52,"&lt;"&amp;E44)+COUNTIFS($E$5:$E$52,E44,$G$5:$G$52,"&lt;"&amp;G44)+COUNTIFS($E$5:$E$52,E44,$G$5:$G$52,G44,$H$5:$H$52,"&lt;"&amp;H44)+1</f>
        <v>23</v>
      </c>
      <c r="AU44" s="73" t="n">
        <f aca="false">IF(F44=0,0,RANK(AT44,$AT$5:$AT$52,0))</f>
        <v>26</v>
      </c>
    </row>
    <row r="45" customFormat="false" ht="14" hidden="false" customHeight="false" outlineLevel="0" collapsed="false">
      <c r="A45" s="52" t="n">
        <v>41</v>
      </c>
      <c r="B45" s="53" t="s">
        <v>66</v>
      </c>
      <c r="C45" s="53" t="s">
        <v>23</v>
      </c>
      <c r="D45" s="55" t="n">
        <f aca="false">AU45</f>
        <v>27</v>
      </c>
      <c r="E45" s="56" t="n">
        <f aca="false">J45+L45+N45+P45+R45+T45+V45</f>
        <v>3.5</v>
      </c>
      <c r="F45" s="57" t="n">
        <v>7</v>
      </c>
      <c r="G45" s="58" t="n">
        <f aca="false">AO45</f>
        <v>24</v>
      </c>
      <c r="H45" s="59" t="n">
        <f aca="false">AR45</f>
        <v>17</v>
      </c>
      <c r="I45" s="60" t="n">
        <v>42</v>
      </c>
      <c r="J45" s="61" t="n">
        <v>0.5</v>
      </c>
      <c r="K45" s="74" t="n">
        <v>16</v>
      </c>
      <c r="L45" s="61" t="n">
        <v>1</v>
      </c>
      <c r="M45" s="63" t="n">
        <v>2</v>
      </c>
      <c r="N45" s="61" t="n">
        <v>0</v>
      </c>
      <c r="O45" s="74" t="n">
        <v>24</v>
      </c>
      <c r="P45" s="61" t="n">
        <v>0</v>
      </c>
      <c r="Q45" s="63" t="n">
        <v>30</v>
      </c>
      <c r="R45" s="61" t="n">
        <v>1</v>
      </c>
      <c r="S45" s="63" t="n">
        <v>32</v>
      </c>
      <c r="T45" s="61" t="n">
        <v>0.5</v>
      </c>
      <c r="U45" s="63" t="n">
        <v>8</v>
      </c>
      <c r="V45" s="61" t="n">
        <v>0.5</v>
      </c>
      <c r="W45" s="42"/>
      <c r="X45" s="2"/>
      <c r="Y45" s="42"/>
      <c r="Z45" s="65"/>
      <c r="AA45" s="66"/>
      <c r="AB45" s="66"/>
      <c r="AC45" s="66"/>
      <c r="AD45" s="66"/>
      <c r="AE45" s="66"/>
      <c r="AF45" s="67"/>
      <c r="AG45" s="2"/>
      <c r="AH45" s="68" t="n">
        <f aca="false">IF(I45=999,0,(LOOKUP($I45,$A$5:$A$52,$E$5:$E$52)))</f>
        <v>3.5</v>
      </c>
      <c r="AI45" s="69" t="n">
        <f aca="false">IF(K45=999,0,(LOOKUP($K45,$A$5:$A$52,$E$5:$E$52)))</f>
        <v>3</v>
      </c>
      <c r="AJ45" s="69" t="n">
        <f aca="false">IF(M45=999,0,(LOOKUP($M45,$A$5:$A$52,$E$5:$E$52)))</f>
        <v>3</v>
      </c>
      <c r="AK45" s="69" t="n">
        <f aca="false">IF(O45=999,0,(LOOKUP($O45,$A$5:$A$52,$E$5:$E$52)))</f>
        <v>4</v>
      </c>
      <c r="AL45" s="69" t="n">
        <f aca="false">IF(Q45=999,0,(LOOKUP($Q45,$A$5:$A$52,$E$5:$E$52)))</f>
        <v>3</v>
      </c>
      <c r="AM45" s="69" t="n">
        <f aca="false">IF(S45=999,0,(LOOKUP($S45,$A$5:$A$52,$E$5:$E$52)))</f>
        <v>4</v>
      </c>
      <c r="AN45" s="69" t="n">
        <f aca="false">IF(U45=999,0,(LOOKUP($U45,$A$5:$A$52,$E$5:$E$52)))</f>
        <v>3.5</v>
      </c>
      <c r="AO45" s="70" t="n">
        <f aca="false">SUM(AH45,AI45,AJ45,AK45,AL45,AN45,AM45)</f>
        <v>24</v>
      </c>
      <c r="AP45" s="69" t="n">
        <f aca="false">IF(B45="",0,(IF($AI$1=4,MIN(AH45:AK45),IF($AI$1=5,MIN(AH45:AL45),IF($AI$1=6,MIN(AH45:AM45),IF($AI$1=7,MIN(AH45:AN45),IF($AI$1=8,MIN(AH45:AN45))))))))</f>
        <v>3</v>
      </c>
      <c r="AQ45" s="69" t="n">
        <f aca="false">IF(B45="",0,(IF($AI$1=4,MAX(AH45:AK45),IF($AI$1=5,MAX(AH45:AL45),IF($AI$1=6,MAX(AH45:AM45),IF($AI$1=7,MAX(AH45:AN45),IF($AI$1=8,MAX(AH45:AN45))))))))</f>
        <v>4</v>
      </c>
      <c r="AR45" s="71" t="n">
        <f aca="false">SUM($AO45-$AP45-AQ45)</f>
        <v>17</v>
      </c>
      <c r="AT45" s="72" t="n">
        <f aca="false">COUNTIF($E$5:$E$52,"&lt;"&amp;E45)+COUNTIFS($E$5:$E$52,E45,$G$5:$G$52,"&lt;"&amp;G45)+COUNTIFS($E$5:$E$52,E45,$G$5:$G$52,G45,$H$5:$H$52,"&lt;"&amp;H45)+1</f>
        <v>22</v>
      </c>
      <c r="AU45" s="73" t="n">
        <f aca="false">IF(F45=0,0,RANK(AT45,$AT$5:$AT$52,0))</f>
        <v>27</v>
      </c>
    </row>
    <row r="46" customFormat="false" ht="14" hidden="false" customHeight="false" outlineLevel="0" collapsed="false">
      <c r="A46" s="52" t="n">
        <v>42</v>
      </c>
      <c r="B46" s="53" t="s">
        <v>67</v>
      </c>
      <c r="C46" s="53" t="s">
        <v>65</v>
      </c>
      <c r="D46" s="55" t="n">
        <f aca="false">AU46</f>
        <v>24</v>
      </c>
      <c r="E46" s="56" t="n">
        <f aca="false">J46+L46+N46+P46+R46+T46+V46</f>
        <v>3.5</v>
      </c>
      <c r="F46" s="57" t="n">
        <v>7</v>
      </c>
      <c r="G46" s="58" t="n">
        <f aca="false">AO46</f>
        <v>27</v>
      </c>
      <c r="H46" s="59" t="n">
        <f aca="false">AR46</f>
        <v>19</v>
      </c>
      <c r="I46" s="60" t="n">
        <v>41</v>
      </c>
      <c r="J46" s="61" t="n">
        <v>0.5</v>
      </c>
      <c r="K46" s="74" t="n">
        <v>15</v>
      </c>
      <c r="L46" s="61" t="n">
        <v>0.5</v>
      </c>
      <c r="M46" s="63" t="n">
        <v>14</v>
      </c>
      <c r="N46" s="61" t="n">
        <v>1</v>
      </c>
      <c r="O46" s="74" t="n">
        <v>2</v>
      </c>
      <c r="P46" s="61" t="n">
        <v>1</v>
      </c>
      <c r="Q46" s="63" t="n">
        <v>31</v>
      </c>
      <c r="R46" s="61" t="n">
        <v>0</v>
      </c>
      <c r="S46" s="63" t="n">
        <v>21</v>
      </c>
      <c r="T46" s="61" t="n">
        <v>0</v>
      </c>
      <c r="U46" s="63" t="n">
        <v>40</v>
      </c>
      <c r="V46" s="61" t="n">
        <v>0.5</v>
      </c>
      <c r="W46" s="42"/>
      <c r="X46" s="2"/>
      <c r="Y46" s="42"/>
      <c r="Z46" s="65"/>
      <c r="AA46" s="66"/>
      <c r="AB46" s="66"/>
      <c r="AC46" s="66"/>
      <c r="AD46" s="66"/>
      <c r="AE46" s="66"/>
      <c r="AF46" s="67"/>
      <c r="AG46" s="2"/>
      <c r="AH46" s="68" t="n">
        <f aca="false">IF(I46=999,0,(LOOKUP($I46,$A$5:$A$52,$E$5:$E$52)))</f>
        <v>3.5</v>
      </c>
      <c r="AI46" s="69" t="n">
        <f aca="false">IF(K46=999,0,(LOOKUP($K46,$A$5:$A$52,$E$5:$E$52)))</f>
        <v>5</v>
      </c>
      <c r="AJ46" s="69" t="n">
        <f aca="false">IF(M46=999,0,(LOOKUP($M46,$A$5:$A$52,$E$5:$E$52)))</f>
        <v>3</v>
      </c>
      <c r="AK46" s="69" t="n">
        <f aca="false">IF(O46=999,0,(LOOKUP($O46,$A$5:$A$52,$E$5:$E$52)))</f>
        <v>3</v>
      </c>
      <c r="AL46" s="69" t="n">
        <f aca="false">IF(Q46=999,0,(LOOKUP($Q46,$A$5:$A$52,$E$5:$E$52)))</f>
        <v>4.5</v>
      </c>
      <c r="AM46" s="69" t="n">
        <f aca="false">IF(S46=999,0,(LOOKUP($S46,$A$5:$A$52,$E$5:$E$52)))</f>
        <v>4.5</v>
      </c>
      <c r="AN46" s="69" t="n">
        <f aca="false">IF(U46=999,0,(LOOKUP($U46,$A$5:$A$52,$E$5:$E$52)))</f>
        <v>3.5</v>
      </c>
      <c r="AO46" s="70" t="n">
        <f aca="false">SUM(AH46,AI46,AJ46,AK46,AL46,AN46,AM46)</f>
        <v>27</v>
      </c>
      <c r="AP46" s="69" t="n">
        <f aca="false">IF(B46="",0,(IF($AI$1=4,MIN(AH46:AK46),IF($AI$1=5,MIN(AH46:AL46),IF($AI$1=6,MIN(AH46:AM46),IF($AI$1=7,MIN(AH46:AN46),IF($AI$1=8,MIN(AH46:AN46))))))))</f>
        <v>3</v>
      </c>
      <c r="AQ46" s="69" t="n">
        <f aca="false">IF(B46="",0,(IF($AI$1=4,MAX(AH46:AK46),IF($AI$1=5,MAX(AH46:AL46),IF($AI$1=6,MAX(AH46:AM46),IF($AI$1=7,MAX(AH46:AN46),IF($AI$1=8,MAX(AH46:AN46))))))))</f>
        <v>5</v>
      </c>
      <c r="AR46" s="71" t="n">
        <f aca="false">SUM($AO46-$AP46-AQ46)</f>
        <v>19</v>
      </c>
      <c r="AT46" s="72" t="n">
        <f aca="false">COUNTIF($E$5:$E$52,"&lt;"&amp;E46)+COUNTIFS($E$5:$E$52,E46,$G$5:$G$52,"&lt;"&amp;G46)+COUNTIFS($E$5:$E$52,E46,$G$5:$G$52,G46,$H$5:$H$52,"&lt;"&amp;H46)+1</f>
        <v>25</v>
      </c>
      <c r="AU46" s="73" t="n">
        <f aca="false">IF(F46=0,0,RANK(AT46,$AT$5:$AT$52,0))</f>
        <v>24</v>
      </c>
    </row>
    <row r="47" customFormat="false" ht="14" hidden="false" customHeight="false" outlineLevel="0" collapsed="false">
      <c r="A47" s="52" t="n">
        <v>43</v>
      </c>
      <c r="B47" s="53" t="s">
        <v>68</v>
      </c>
      <c r="C47" s="53" t="s">
        <v>23</v>
      </c>
      <c r="D47" s="55" t="n">
        <f aca="false">AU47</f>
        <v>42</v>
      </c>
      <c r="E47" s="56" t="n">
        <f aca="false">J47+L47+N47+P47+R47+T47+V47</f>
        <v>2</v>
      </c>
      <c r="F47" s="57" t="n">
        <v>7</v>
      </c>
      <c r="G47" s="58" t="n">
        <f aca="false">AO47</f>
        <v>22</v>
      </c>
      <c r="H47" s="59" t="n">
        <f aca="false">AR47</f>
        <v>15.5</v>
      </c>
      <c r="I47" s="60" t="n">
        <v>44</v>
      </c>
      <c r="J47" s="61" t="n">
        <v>0.5</v>
      </c>
      <c r="K47" s="74" t="n">
        <v>6</v>
      </c>
      <c r="L47" s="61" t="n">
        <v>0</v>
      </c>
      <c r="M47" s="63" t="n">
        <v>24</v>
      </c>
      <c r="N47" s="61" t="n">
        <v>0</v>
      </c>
      <c r="O47" s="74" t="n">
        <v>20</v>
      </c>
      <c r="P47" s="61" t="n">
        <v>0.5</v>
      </c>
      <c r="Q47" s="63" t="n">
        <v>9</v>
      </c>
      <c r="R47" s="61" t="n">
        <v>1</v>
      </c>
      <c r="S47" s="63" t="n">
        <v>2</v>
      </c>
      <c r="T47" s="61" t="n">
        <v>0</v>
      </c>
      <c r="U47" s="63" t="n">
        <v>14</v>
      </c>
      <c r="V47" s="61" t="n">
        <v>0</v>
      </c>
      <c r="W47" s="42"/>
      <c r="X47" s="2"/>
      <c r="Y47" s="42"/>
      <c r="Z47" s="65"/>
      <c r="AA47" s="66"/>
      <c r="AB47" s="66"/>
      <c r="AC47" s="66"/>
      <c r="AD47" s="66"/>
      <c r="AE47" s="66"/>
      <c r="AF47" s="67"/>
      <c r="AG47" s="2"/>
      <c r="AH47" s="68" t="n">
        <f aca="false">IF(I47=999,0,(LOOKUP($I47,$A$5:$A$52,$E$5:$E$52)))</f>
        <v>1.5</v>
      </c>
      <c r="AI47" s="69" t="n">
        <f aca="false">IF(K47=999,0,(LOOKUP($K47,$A$5:$A$52,$E$5:$E$52)))</f>
        <v>5</v>
      </c>
      <c r="AJ47" s="69" t="n">
        <f aca="false">IF(M47=999,0,(LOOKUP($M47,$A$5:$A$52,$E$5:$E$52)))</f>
        <v>4</v>
      </c>
      <c r="AK47" s="69" t="n">
        <f aca="false">IF(O47=999,0,(LOOKUP($O47,$A$5:$A$52,$E$5:$E$52)))</f>
        <v>2.5</v>
      </c>
      <c r="AL47" s="69" t="n">
        <f aca="false">IF(Q47=999,0,(LOOKUP($Q47,$A$5:$A$52,$E$5:$E$52)))</f>
        <v>3</v>
      </c>
      <c r="AM47" s="69" t="n">
        <f aca="false">IF(S47=999,0,(LOOKUP($S47,$A$5:$A$52,$E$5:$E$52)))</f>
        <v>3</v>
      </c>
      <c r="AN47" s="69" t="n">
        <f aca="false">IF(U47=999,0,(LOOKUP($U47,$A$5:$A$52,$E$5:$E$52)))</f>
        <v>3</v>
      </c>
      <c r="AO47" s="70" t="n">
        <f aca="false">SUM(AH47,AI47,AJ47,AK47,AL47,AN47,AM47)</f>
        <v>22</v>
      </c>
      <c r="AP47" s="69" t="n">
        <f aca="false">IF(B47="",0,(IF($AI$1=4,MIN(AH47:AK47),IF($AI$1=5,MIN(AH47:AL47),IF($AI$1=6,MIN(AH47:AM47),IF($AI$1=7,MIN(AH47:AN47),IF($AI$1=8,MIN(AH47:AN47))))))))</f>
        <v>1.5</v>
      </c>
      <c r="AQ47" s="69" t="n">
        <f aca="false">IF(B47="",0,(IF($AI$1=4,MAX(AH47:AK47),IF($AI$1=5,MAX(AH47:AL47),IF($AI$1=6,MAX(AH47:AM47),IF($AI$1=7,MAX(AH47:AN47),IF($AI$1=8,MAX(AH47:AN47))))))))</f>
        <v>5</v>
      </c>
      <c r="AR47" s="71" t="n">
        <f aca="false">SUM($AO47-$AP47-AQ47)</f>
        <v>15.5</v>
      </c>
      <c r="AT47" s="72" t="n">
        <f aca="false">COUNTIF($E$5:$E$52,"&lt;"&amp;E47)+COUNTIFS($E$5:$E$52,E47,$G$5:$G$52,"&lt;"&amp;G47)+COUNTIFS($E$5:$E$52,E47,$G$5:$G$52,G47,$H$5:$H$52,"&lt;"&amp;H47)+1</f>
        <v>7</v>
      </c>
      <c r="AU47" s="73" t="n">
        <f aca="false">IF(F47=0,0,RANK(AT47,$AT$5:$AT$52,0))</f>
        <v>42</v>
      </c>
    </row>
    <row r="48" customFormat="false" ht="14" hidden="false" customHeight="false" outlineLevel="0" collapsed="false">
      <c r="A48" s="52" t="n">
        <v>44</v>
      </c>
      <c r="B48" s="53" t="s">
        <v>69</v>
      </c>
      <c r="C48" s="53" t="s">
        <v>23</v>
      </c>
      <c r="D48" s="55" t="n">
        <f aca="false">AU48</f>
        <v>47</v>
      </c>
      <c r="E48" s="56" t="n">
        <f aca="false">J48+L48+N48+P48+R48+T48+V48</f>
        <v>1.5</v>
      </c>
      <c r="F48" s="57" t="n">
        <v>7</v>
      </c>
      <c r="G48" s="58" t="n">
        <f aca="false">AO48</f>
        <v>21</v>
      </c>
      <c r="H48" s="59" t="n">
        <f aca="false">AR48</f>
        <v>14.5</v>
      </c>
      <c r="I48" s="60" t="n">
        <v>43</v>
      </c>
      <c r="J48" s="61" t="n">
        <v>0.5</v>
      </c>
      <c r="K48" s="74" t="n">
        <v>5</v>
      </c>
      <c r="L48" s="61" t="n">
        <v>0</v>
      </c>
      <c r="M48" s="63" t="n">
        <v>22</v>
      </c>
      <c r="N48" s="61" t="n">
        <v>1</v>
      </c>
      <c r="O48" s="74" t="n">
        <v>35</v>
      </c>
      <c r="P48" s="61" t="n">
        <v>0</v>
      </c>
      <c r="Q48" s="63" t="n">
        <v>25</v>
      </c>
      <c r="R48" s="61" t="n">
        <v>0</v>
      </c>
      <c r="S48" s="63" t="n">
        <v>18</v>
      </c>
      <c r="T48" s="61" t="n">
        <v>0</v>
      </c>
      <c r="U48" s="63" t="n">
        <v>34</v>
      </c>
      <c r="V48" s="61" t="n">
        <v>0</v>
      </c>
      <c r="W48" s="42"/>
      <c r="X48" s="2"/>
      <c r="Y48" s="42"/>
      <c r="Z48" s="65"/>
      <c r="AA48" s="66"/>
      <c r="AB48" s="66"/>
      <c r="AC48" s="66"/>
      <c r="AD48" s="66"/>
      <c r="AE48" s="66"/>
      <c r="AF48" s="67"/>
      <c r="AG48" s="2"/>
      <c r="AH48" s="68" t="n">
        <f aca="false">IF(I48=999,0,(LOOKUP($I48,$A$5:$A$52,$E$5:$E$52)))</f>
        <v>2</v>
      </c>
      <c r="AI48" s="69" t="n">
        <f aca="false">IF(K48=999,0,(LOOKUP($K48,$A$5:$A$52,$E$5:$E$52)))</f>
        <v>4.5</v>
      </c>
      <c r="AJ48" s="69" t="n">
        <f aca="false">IF(M48=999,0,(LOOKUP($M48,$A$5:$A$52,$E$5:$E$52)))</f>
        <v>2</v>
      </c>
      <c r="AK48" s="69" t="n">
        <f aca="false">IF(O48=999,0,(LOOKUP($O48,$A$5:$A$52,$E$5:$E$52)))</f>
        <v>3.5</v>
      </c>
      <c r="AL48" s="69" t="n">
        <f aca="false">IF(Q48=999,0,(LOOKUP($Q48,$A$5:$A$52,$E$5:$E$52)))</f>
        <v>4</v>
      </c>
      <c r="AM48" s="69" t="n">
        <f aca="false">IF(S48=999,0,(LOOKUP($S48,$A$5:$A$52,$E$5:$E$52)))</f>
        <v>3</v>
      </c>
      <c r="AN48" s="69" t="n">
        <f aca="false">IF(U48=999,0,(LOOKUP($U48,$A$5:$A$52,$E$5:$E$52)))</f>
        <v>2</v>
      </c>
      <c r="AO48" s="70" t="n">
        <f aca="false">SUM(AH48,AI48,AJ48,AK48,AL48,AN48,AM48)</f>
        <v>21</v>
      </c>
      <c r="AP48" s="69" t="n">
        <f aca="false">IF(B48="",0,(IF($AI$1=4,MIN(AH48:AK48),IF($AI$1=5,MIN(AH48:AL48),IF($AI$1=6,MIN(AH48:AM48),IF($AI$1=7,MIN(AH48:AN48),IF($AI$1=8,MIN(AH48:AN48))))))))</f>
        <v>2</v>
      </c>
      <c r="AQ48" s="69" t="n">
        <f aca="false">IF(B48="",0,(IF($AI$1=4,MAX(AH48:AK48),IF($AI$1=5,MAX(AH48:AL48),IF($AI$1=6,MAX(AH48:AM48),IF($AI$1=7,MAX(AH48:AN48),IF($AI$1=8,MAX(AH48:AN48))))))))</f>
        <v>4.5</v>
      </c>
      <c r="AR48" s="71" t="n">
        <f aca="false">SUM($AO48-$AP48-AQ48)</f>
        <v>14.5</v>
      </c>
      <c r="AT48" s="72" t="n">
        <f aca="false">COUNTIF($E$5:$E$52,"&lt;"&amp;E48)+COUNTIFS($E$5:$E$52,E48,$G$5:$G$52,"&lt;"&amp;G48)+COUNTIFS($E$5:$E$52,E48,$G$5:$G$52,G48,$H$5:$H$52,"&lt;"&amp;H48)+1</f>
        <v>2</v>
      </c>
      <c r="AU48" s="73" t="n">
        <f aca="false">IF(F48=0,0,RANK(AT48,$AT$5:$AT$52,0))</f>
        <v>47</v>
      </c>
    </row>
    <row r="49" customFormat="false" ht="14" hidden="false" customHeight="false" outlineLevel="0" collapsed="false">
      <c r="A49" s="52" t="n">
        <v>45</v>
      </c>
      <c r="B49" s="53" t="s">
        <v>70</v>
      </c>
      <c r="C49" s="53" t="s">
        <v>23</v>
      </c>
      <c r="D49" s="55" t="n">
        <f aca="false">AU49</f>
        <v>35</v>
      </c>
      <c r="E49" s="56" t="n">
        <f aca="false">J49+L49+N49+P49+R49+T49+V49</f>
        <v>3</v>
      </c>
      <c r="F49" s="57" t="n">
        <v>7</v>
      </c>
      <c r="G49" s="58" t="n">
        <f aca="false">AO49</f>
        <v>22.5</v>
      </c>
      <c r="H49" s="59" t="n">
        <f aca="false">AR49</f>
        <v>17</v>
      </c>
      <c r="I49" s="60" t="n">
        <v>999</v>
      </c>
      <c r="J49" s="61" t="n">
        <v>1</v>
      </c>
      <c r="K49" s="74" t="n">
        <v>3</v>
      </c>
      <c r="L49" s="61" t="n">
        <v>0</v>
      </c>
      <c r="M49" s="63" t="n">
        <v>15</v>
      </c>
      <c r="N49" s="61" t="n">
        <v>0</v>
      </c>
      <c r="O49" s="74" t="n">
        <v>11</v>
      </c>
      <c r="P49" s="61" t="n">
        <v>0</v>
      </c>
      <c r="Q49" s="63" t="n">
        <v>34</v>
      </c>
      <c r="R49" s="61" t="n">
        <v>1</v>
      </c>
      <c r="S49" s="63" t="n">
        <v>13</v>
      </c>
      <c r="T49" s="61" t="n">
        <v>0.5</v>
      </c>
      <c r="U49" s="63" t="n">
        <v>38</v>
      </c>
      <c r="V49" s="61" t="n">
        <v>0.5</v>
      </c>
      <c r="W49" s="42"/>
      <c r="X49" s="2"/>
      <c r="Y49" s="42"/>
      <c r="Z49" s="65"/>
      <c r="AA49" s="66"/>
      <c r="AB49" s="66"/>
      <c r="AC49" s="66"/>
      <c r="AD49" s="66"/>
      <c r="AE49" s="66"/>
      <c r="AF49" s="67"/>
      <c r="AG49" s="2"/>
      <c r="AH49" s="68" t="n">
        <f aca="false">IF(I49=999,0,(LOOKUP($I49,$A$5:$A$52,$E$5:$E$52)))</f>
        <v>0</v>
      </c>
      <c r="AI49" s="69" t="n">
        <f aca="false">IF(K49=999,0,(LOOKUP($K49,$A$5:$A$52,$E$5:$E$52)))</f>
        <v>5.5</v>
      </c>
      <c r="AJ49" s="69" t="n">
        <f aca="false">IF(M49=999,0,(LOOKUP($M49,$A$5:$A$52,$E$5:$E$52)))</f>
        <v>5</v>
      </c>
      <c r="AK49" s="69" t="n">
        <f aca="false">IF(O49=999,0,(LOOKUP($O49,$A$5:$A$52,$E$5:$E$52)))</f>
        <v>4.5</v>
      </c>
      <c r="AL49" s="69" t="n">
        <f aca="false">IF(Q49=999,0,(LOOKUP($Q49,$A$5:$A$52,$E$5:$E$52)))</f>
        <v>2</v>
      </c>
      <c r="AM49" s="69" t="n">
        <f aca="false">IF(S49=999,0,(LOOKUP($S49,$A$5:$A$52,$E$5:$E$52)))</f>
        <v>2.5</v>
      </c>
      <c r="AN49" s="69" t="n">
        <f aca="false">IF(U49=999,0,(LOOKUP($U49,$A$5:$A$52,$E$5:$E$52)))</f>
        <v>3</v>
      </c>
      <c r="AO49" s="70" t="n">
        <f aca="false">SUM(AH49,AI49,AJ49,AK49,AL49,AN49,AM49)</f>
        <v>22.5</v>
      </c>
      <c r="AP49" s="69" t="n">
        <f aca="false">IF(B49="",0,(IF($AI$1=4,MIN(AH49:AK49),IF($AI$1=5,MIN(AH49:AL49),IF($AI$1=6,MIN(AH49:AM49),IF($AI$1=7,MIN(AH49:AN49),IF($AI$1=8,MIN(AH49:AN49))))))))</f>
        <v>0</v>
      </c>
      <c r="AQ49" s="69" t="n">
        <f aca="false">IF(B49="",0,(IF($AI$1=4,MAX(AH49:AK49),IF($AI$1=5,MAX(AH49:AL49),IF($AI$1=6,MAX(AH49:AM49),IF($AI$1=7,MAX(AH49:AN49),IF($AI$1=8,MAX(AH49:AN49))))))))</f>
        <v>5.5</v>
      </c>
      <c r="AR49" s="71" t="n">
        <f aca="false">SUM($AO49-$AP49-AQ49)</f>
        <v>17</v>
      </c>
      <c r="AT49" s="72" t="n">
        <f aca="false">COUNTIF($E$5:$E$52,"&lt;"&amp;E49)+COUNTIFS($E$5:$E$52,E49,$G$5:$G$52,"&lt;"&amp;G49)+COUNTIFS($E$5:$E$52,E49,$G$5:$G$52,G49,$H$5:$H$52,"&lt;"&amp;H49)+1</f>
        <v>14</v>
      </c>
      <c r="AU49" s="73" t="n">
        <f aca="false">IF(F49=0,0,RANK(AT49,$AT$5:$AT$52,0))</f>
        <v>35</v>
      </c>
    </row>
    <row r="50" customFormat="false" ht="14" hidden="true" customHeight="false" outlineLevel="0" collapsed="false">
      <c r="A50" s="52" t="n">
        <v>999</v>
      </c>
      <c r="B50" s="53" t="s">
        <v>71</v>
      </c>
      <c r="C50" s="53" t="s">
        <v>72</v>
      </c>
      <c r="D50" s="75" t="s">
        <v>73</v>
      </c>
      <c r="E50" s="56" t="n">
        <f aca="false">J50+L50+N50+P50+R50+T50+V50</f>
        <v>0</v>
      </c>
      <c r="F50" s="57" t="n">
        <v>7</v>
      </c>
      <c r="G50" s="58"/>
      <c r="H50" s="59"/>
      <c r="I50" s="60"/>
      <c r="J50" s="61"/>
      <c r="K50" s="74"/>
      <c r="L50" s="61"/>
      <c r="M50" s="63"/>
      <c r="N50" s="61"/>
      <c r="O50" s="74"/>
      <c r="P50" s="61"/>
      <c r="Q50" s="63"/>
      <c r="R50" s="61"/>
      <c r="S50" s="63"/>
      <c r="T50" s="61"/>
      <c r="U50" s="63"/>
      <c r="V50" s="61"/>
      <c r="W50" s="42"/>
      <c r="X50" s="2"/>
      <c r="Y50" s="42"/>
      <c r="Z50" s="65"/>
      <c r="AA50" s="66"/>
      <c r="AB50" s="66"/>
      <c r="AC50" s="66"/>
      <c r="AD50" s="66"/>
      <c r="AE50" s="66"/>
      <c r="AF50" s="67"/>
      <c r="AG50" s="2"/>
      <c r="AH50" s="68"/>
      <c r="AI50" s="69"/>
      <c r="AJ50" s="69"/>
      <c r="AK50" s="69"/>
      <c r="AL50" s="69"/>
      <c r="AM50" s="69"/>
      <c r="AN50" s="69"/>
      <c r="AO50" s="70"/>
      <c r="AP50" s="69"/>
      <c r="AQ50" s="69"/>
      <c r="AR50" s="71"/>
      <c r="AT50" s="72" t="n">
        <f aca="false">COUNTIF($E$5:$E$52,"&lt;"&amp;E50)+COUNTIFS($E$5:$E$52,E50,$G$5:$G$52,"&lt;"&amp;G50)+COUNTIFS($E$5:$E$52,E50,$G$5:$G$52,G50,$H$5:$H$52,"&lt;"&amp;H50)+1</f>
        <v>1</v>
      </c>
      <c r="AU50" s="73" t="n">
        <f aca="false">IF(F50=0,0,RANK(AT50,$AT$5:$AT$52,0))</f>
        <v>48</v>
      </c>
    </row>
    <row r="51" customFormat="false" ht="14" hidden="false" customHeight="false" outlineLevel="0" collapsed="false">
      <c r="A51" s="52" t="n">
        <v>47</v>
      </c>
      <c r="B51" s="53" t="s">
        <v>74</v>
      </c>
      <c r="C51" s="53" t="s">
        <v>65</v>
      </c>
      <c r="D51" s="55" t="n">
        <f aca="false">AU51</f>
        <v>46</v>
      </c>
      <c r="E51" s="56" t="n">
        <f aca="false">J51+L51+N51+P51+R51+T51+V51</f>
        <v>2</v>
      </c>
      <c r="F51" s="57" t="n">
        <v>7</v>
      </c>
      <c r="G51" s="58" t="n">
        <f aca="false">AO51</f>
        <v>17</v>
      </c>
      <c r="H51" s="59" t="n">
        <f aca="false">AR51</f>
        <v>13.5</v>
      </c>
      <c r="I51" s="60" t="n">
        <v>48</v>
      </c>
      <c r="J51" s="61" t="n">
        <v>0</v>
      </c>
      <c r="K51" s="74" t="n">
        <v>2</v>
      </c>
      <c r="L51" s="61" t="n">
        <v>0</v>
      </c>
      <c r="M51" s="63" t="n">
        <v>27</v>
      </c>
      <c r="N51" s="61" t="n">
        <v>0</v>
      </c>
      <c r="O51" s="74" t="n">
        <v>34</v>
      </c>
      <c r="P51" s="61" t="n">
        <v>1</v>
      </c>
      <c r="Q51" s="63" t="n">
        <v>17</v>
      </c>
      <c r="R51" s="61" t="n">
        <v>0</v>
      </c>
      <c r="S51" s="63" t="n">
        <v>9</v>
      </c>
      <c r="T51" s="61" t="n">
        <v>0</v>
      </c>
      <c r="U51" s="63" t="n">
        <v>999</v>
      </c>
      <c r="V51" s="61" t="n">
        <v>1</v>
      </c>
      <c r="W51" s="42"/>
      <c r="X51" s="2"/>
      <c r="Y51" s="42"/>
      <c r="Z51" s="65"/>
      <c r="AA51" s="66"/>
      <c r="AB51" s="66"/>
      <c r="AC51" s="66"/>
      <c r="AD51" s="66"/>
      <c r="AE51" s="66"/>
      <c r="AF51" s="67"/>
      <c r="AG51" s="2"/>
      <c r="AH51" s="68" t="n">
        <f aca="false">IF(I51=999,0,(LOOKUP($I51,$A$5:$A$52,$E$5:$E$52)))</f>
        <v>3.5</v>
      </c>
      <c r="AI51" s="69" t="n">
        <f aca="false">IF(K51=999,0,(LOOKUP($K51,$A$5:$A$52,$E$5:$E$52)))</f>
        <v>3</v>
      </c>
      <c r="AJ51" s="69" t="n">
        <f aca="false">IF(M51=999,0,(LOOKUP($M51,$A$5:$A$52,$E$5:$E$52)))</f>
        <v>2</v>
      </c>
      <c r="AK51" s="69" t="n">
        <f aca="false">IF(O51=999,0,(LOOKUP($O51,$A$5:$A$52,$E$5:$E$52)))</f>
        <v>2</v>
      </c>
      <c r="AL51" s="69" t="n">
        <f aca="false">IF(Q51=999,0,(LOOKUP($Q51,$A$5:$A$52,$E$5:$E$52)))</f>
        <v>3.5</v>
      </c>
      <c r="AM51" s="69" t="n">
        <f aca="false">IF(S51=999,0,(LOOKUP($S51,$A$5:$A$52,$E$5:$E$52)))</f>
        <v>3</v>
      </c>
      <c r="AN51" s="69" t="n">
        <f aca="false">IF(U51=999,0,(LOOKUP($U51,$A$5:$A$52,$E$5:$E$52)))</f>
        <v>0</v>
      </c>
      <c r="AO51" s="70" t="n">
        <f aca="false">SUM(AH51,AI51,AJ51,AK51,AL51,AN51,AM51)</f>
        <v>17</v>
      </c>
      <c r="AP51" s="69" t="n">
        <f aca="false">IF(B51="",0,(IF($AI$1=4,MIN(AH51:AK51),IF($AI$1=5,MIN(AH51:AL51),IF($AI$1=6,MIN(AH51:AM51),IF($AI$1=7,MIN(AH51:AN51),IF($AI$1=8,MIN(AH51:AN51))))))))</f>
        <v>0</v>
      </c>
      <c r="AQ51" s="69" t="n">
        <f aca="false">IF(B51="",0,(IF($AI$1=4,MAX(AH51:AK51),IF($AI$1=5,MAX(AH51:AL51),IF($AI$1=6,MAX(AH51:AM51),IF($AI$1=7,MAX(AH51:AN51),IF($AI$1=8,MAX(AH51:AN51))))))))</f>
        <v>3.5</v>
      </c>
      <c r="AR51" s="71" t="n">
        <f aca="false">SUM($AO51-$AP51-AQ51)</f>
        <v>13.5</v>
      </c>
      <c r="AT51" s="72" t="n">
        <f aca="false">COUNTIF($E$5:$E$52,"&lt;"&amp;E51)+COUNTIFS($E$5:$E$52,E51,$G$5:$G$52,"&lt;"&amp;G51)+COUNTIFS($E$5:$E$52,E51,$G$5:$G$52,G51,$H$5:$H$52,"&lt;"&amp;H51)+1</f>
        <v>3</v>
      </c>
      <c r="AU51" s="73" t="n">
        <f aca="false">IF(F51=0,0,RANK(AT51,$AT$5:$AT$52,0))</f>
        <v>46</v>
      </c>
    </row>
    <row r="52" customFormat="false" ht="14" hidden="false" customHeight="false" outlineLevel="0" collapsed="false">
      <c r="A52" s="52" t="n">
        <v>48</v>
      </c>
      <c r="B52" s="53" t="s">
        <v>75</v>
      </c>
      <c r="C52" s="53" t="s">
        <v>23</v>
      </c>
      <c r="D52" s="55" t="n">
        <f aca="false">AU52</f>
        <v>20</v>
      </c>
      <c r="E52" s="56" t="n">
        <f aca="false">J52+L52+N52+P52+R52+T52+V52</f>
        <v>3.5</v>
      </c>
      <c r="F52" s="57" t="n">
        <v>7</v>
      </c>
      <c r="G52" s="58" t="n">
        <f aca="false">AO52</f>
        <v>29</v>
      </c>
      <c r="H52" s="59" t="n">
        <f aca="false">AR52</f>
        <v>21</v>
      </c>
      <c r="I52" s="60" t="n">
        <v>47</v>
      </c>
      <c r="J52" s="61" t="n">
        <v>1</v>
      </c>
      <c r="K52" s="74" t="n">
        <v>1</v>
      </c>
      <c r="L52" s="61" t="n">
        <v>0</v>
      </c>
      <c r="M52" s="63" t="n">
        <v>25</v>
      </c>
      <c r="N52" s="61" t="n">
        <v>1</v>
      </c>
      <c r="O52" s="74" t="n">
        <v>12</v>
      </c>
      <c r="P52" s="61" t="n">
        <v>0.5</v>
      </c>
      <c r="Q52" s="63" t="n">
        <v>36</v>
      </c>
      <c r="R52" s="61" t="n">
        <v>1</v>
      </c>
      <c r="S52" s="63" t="n">
        <v>4</v>
      </c>
      <c r="T52" s="61" t="n">
        <v>0</v>
      </c>
      <c r="U52" s="63" t="n">
        <v>10</v>
      </c>
      <c r="V52" s="61" t="n">
        <v>0</v>
      </c>
      <c r="W52" s="42"/>
      <c r="X52" s="2"/>
      <c r="Y52" s="42"/>
      <c r="Z52" s="65"/>
      <c r="AA52" s="66"/>
      <c r="AB52" s="66"/>
      <c r="AC52" s="66"/>
      <c r="AD52" s="66"/>
      <c r="AE52" s="66"/>
      <c r="AF52" s="67"/>
      <c r="AG52" s="2"/>
      <c r="AH52" s="68" t="n">
        <f aca="false">IF(I52=999,0,(LOOKUP($I52,$A$5:$A$52,$E$5:$E$52)))</f>
        <v>2</v>
      </c>
      <c r="AI52" s="69" t="n">
        <f aca="false">IF(K52=999,0,(LOOKUP($K52,$A$5:$A$52,$E$5:$E$52)))</f>
        <v>6</v>
      </c>
      <c r="AJ52" s="69" t="n">
        <f aca="false">IF(M52=999,0,(LOOKUP($M52,$A$5:$A$52,$E$5:$E$52)))</f>
        <v>4</v>
      </c>
      <c r="AK52" s="69" t="n">
        <f aca="false">IF(O52=999,0,(LOOKUP($O52,$A$5:$A$52,$E$5:$E$52)))</f>
        <v>4</v>
      </c>
      <c r="AL52" s="69" t="n">
        <f aca="false">IF(Q52=999,0,(LOOKUP($Q52,$A$5:$A$52,$E$5:$E$52)))</f>
        <v>3</v>
      </c>
      <c r="AM52" s="69" t="n">
        <f aca="false">IF(S52=999,0,(LOOKUP($S52,$A$5:$A$52,$E$5:$E$52)))</f>
        <v>5.5</v>
      </c>
      <c r="AN52" s="69" t="n">
        <f aca="false">IF(U52=999,0,(LOOKUP($U52,$A$5:$A$52,$E$5:$E$52)))</f>
        <v>4.5</v>
      </c>
      <c r="AO52" s="70" t="n">
        <f aca="false">SUM(AH52,AI52,AJ52,AK52,AL52,AN52,AM52)</f>
        <v>29</v>
      </c>
      <c r="AP52" s="69" t="n">
        <f aca="false">IF(B52="",0,(IF($AI$1=4,MIN(AH52:AK52),IF($AI$1=5,MIN(AH52:AL52),IF($AI$1=6,MIN(AH52:AM52),IF($AI$1=7,MIN(AH52:AN52),IF($AI$1=8,MIN(AH52:AN52))))))))</f>
        <v>2</v>
      </c>
      <c r="AQ52" s="69" t="n">
        <f aca="false">IF(B52="",0,(IF($AI$1=4,MAX(AH52:AK52),IF($AI$1=5,MAX(AH52:AL52),IF($AI$1=6,MAX(AH52:AM52),IF($AI$1=7,MAX(AH52:AN52),IF($AI$1=8,MAX(AH52:AN52))))))))</f>
        <v>6</v>
      </c>
      <c r="AR52" s="71" t="n">
        <f aca="false">SUM($AO52-$AP52-AQ52)</f>
        <v>21</v>
      </c>
      <c r="AT52" s="72" t="n">
        <f aca="false">COUNTIF($E$5:$E$52,"&lt;"&amp;E52)+COUNTIFS($E$5:$E$52,E52,$G$5:$G$52,"&lt;"&amp;G52)+COUNTIFS($E$5:$E$52,E52,$G$5:$G$52,G52,$H$5:$H$52,"&lt;"&amp;H52)+1</f>
        <v>29</v>
      </c>
      <c r="AU52" s="73" t="n">
        <f aca="false">IF(F52=0,0,RANK(AT52,$AT$5:$AT$52,0))</f>
        <v>20</v>
      </c>
    </row>
    <row r="53" customFormat="false" ht="20.25" hidden="false" customHeight="true" outlineLevel="0" collapsed="false">
      <c r="A53" s="76" t="n">
        <f aca="false">COUNTIF(A5:A52,"&lt;201")</f>
        <v>47</v>
      </c>
      <c r="B53" s="77"/>
      <c r="C53" s="78"/>
      <c r="D53" s="79"/>
      <c r="E53" s="80"/>
      <c r="F53" s="79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2"/>
      <c r="Y53" s="78"/>
      <c r="Z53" s="81"/>
      <c r="AA53" s="82"/>
      <c r="AB53" s="82"/>
      <c r="AC53" s="81"/>
      <c r="AD53" s="81"/>
      <c r="AE53" s="81"/>
      <c r="AF53" s="81"/>
      <c r="AG53" s="2"/>
      <c r="AH53" s="2"/>
      <c r="AI53" s="2"/>
      <c r="AJ53" s="2"/>
      <c r="AK53" s="2"/>
      <c r="AL53" s="82"/>
      <c r="AM53" s="81"/>
      <c r="AN53" s="82"/>
      <c r="AO53" s="82"/>
      <c r="AP53" s="81"/>
      <c r="AQ53" s="82"/>
      <c r="AR53" s="2"/>
    </row>
    <row r="54" customFormat="false" ht="18" hidden="false" customHeight="true" outlineLevel="0" collapsed="false">
      <c r="A54" s="83"/>
      <c r="B54" s="84"/>
      <c r="C54" s="78"/>
      <c r="D54" s="79"/>
      <c r="E54" s="80"/>
      <c r="F54" s="79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2"/>
      <c r="Y54" s="78"/>
      <c r="Z54" s="81"/>
      <c r="AA54" s="82"/>
      <c r="AB54" s="82"/>
      <c r="AC54" s="81"/>
      <c r="AD54" s="81"/>
      <c r="AE54" s="81"/>
      <c r="AF54" s="81"/>
      <c r="AG54" s="2"/>
      <c r="AH54" s="2"/>
      <c r="AI54" s="2"/>
      <c r="AJ54" s="2"/>
      <c r="AK54" s="2"/>
      <c r="AL54" s="82"/>
      <c r="AM54" s="81"/>
      <c r="AN54" s="82"/>
      <c r="AO54" s="82"/>
      <c r="AP54" s="81"/>
      <c r="AQ54" s="82"/>
      <c r="AR54" s="2"/>
    </row>
    <row r="55" customFormat="false" ht="13" hidden="false" customHeight="false" outlineLevel="0" collapsed="false">
      <c r="A55" s="85"/>
      <c r="B55" s="86"/>
      <c r="C55" s="78"/>
      <c r="D55" s="79"/>
      <c r="E55" s="79"/>
      <c r="F55" s="79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2"/>
      <c r="Y55" s="78"/>
      <c r="Z55" s="2"/>
      <c r="AA55" s="2"/>
      <c r="AB55" s="2"/>
      <c r="AC55" s="81"/>
      <c r="AD55" s="81"/>
      <c r="AE55" s="81"/>
      <c r="AF55" s="81"/>
      <c r="AG55" s="2"/>
      <c r="AH55" s="2"/>
      <c r="AI55" s="2"/>
      <c r="AJ55" s="2"/>
      <c r="AK55" s="2"/>
      <c r="AL55" s="82"/>
      <c r="AM55" s="82"/>
      <c r="AN55" s="82"/>
      <c r="AO55" s="82"/>
      <c r="AP55" s="82"/>
      <c r="AQ55" s="82"/>
      <c r="AR55" s="2"/>
    </row>
    <row r="56" customFormat="false" ht="15.5" hidden="false" customHeight="false" outlineLevel="0" collapsed="false">
      <c r="A56" s="87" t="s">
        <v>76</v>
      </c>
      <c r="B56" s="87"/>
      <c r="C56" s="88" t="s">
        <v>77</v>
      </c>
      <c r="D56" s="88"/>
      <c r="E56" s="88"/>
      <c r="F56" s="13" t="s">
        <v>78</v>
      </c>
      <c r="G56" s="13"/>
      <c r="H56" s="13"/>
      <c r="I56" s="13"/>
      <c r="J56" s="88" t="s">
        <v>79</v>
      </c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9"/>
      <c r="X56" s="2"/>
      <c r="Y56" s="89"/>
      <c r="Z56" s="2"/>
      <c r="AA56" s="2"/>
      <c r="AB56" s="2"/>
      <c r="AC56" s="82"/>
      <c r="AD56" s="82"/>
      <c r="AE56" s="82"/>
      <c r="AF56" s="8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3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3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3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3" hidden="false" customHeight="false" outlineLevel="0" collapsed="false">
      <c r="A61" s="2"/>
      <c r="B61" s="2"/>
      <c r="C61" s="8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3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3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2"/>
    </row>
    <row r="64" customFormat="false" ht="13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2"/>
    </row>
    <row r="65" customFormat="false" ht="13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</row>
    <row r="66" customFormat="false" ht="13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</row>
    <row r="67" customFormat="false" ht="13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</row>
    <row r="68" customFormat="false" ht="13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</row>
    <row r="69" customFormat="false" ht="13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</row>
    <row r="70" customFormat="false" ht="13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</row>
    <row r="71" customFormat="false" ht="13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</row>
    <row r="72" customFormat="false" ht="13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</row>
    <row r="73" customFormat="false" ht="13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</row>
    <row r="74" customFormat="false" ht="13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</row>
    <row r="75" customFormat="false" ht="13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</row>
    <row r="76" customFormat="false" ht="13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</row>
    <row r="77" customFormat="false" ht="13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</row>
    <row r="78" customFormat="false" ht="13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</row>
    <row r="79" customFormat="false" ht="13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</row>
    <row r="80" customFormat="false" ht="13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</row>
    <row r="81" customFormat="false" ht="13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</row>
    <row r="82" customFormat="false" ht="13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</row>
    <row r="83" customFormat="false" ht="13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</row>
    <row r="84" customFormat="false" ht="13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</row>
    <row r="85" customFormat="false" ht="13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</row>
    <row r="86" customFormat="false" ht="13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</row>
    <row r="87" customFormat="false" ht="13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</row>
    <row r="88" customFormat="false" ht="13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</row>
    <row r="89" customFormat="false" ht="13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</row>
    <row r="90" customFormat="false" ht="13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</row>
    <row r="91" customFormat="false" ht="13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</row>
    <row r="92" customFormat="false" ht="13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</row>
    <row r="93" customFormat="false" ht="13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</row>
    <row r="94" customFormat="false" ht="13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</row>
    <row r="95" customFormat="false" ht="13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</row>
    <row r="96" customFormat="false" ht="13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</row>
    <row r="97" customFormat="false" ht="13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</row>
    <row r="98" customFormat="false" ht="13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</row>
    <row r="99" customFormat="false" ht="13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</row>
    <row r="100" customFormat="false" ht="13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</row>
    <row r="101" customFormat="false" ht="13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</row>
    <row r="102" customFormat="false" ht="13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</row>
    <row r="103" customFormat="false" ht="13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</row>
  </sheetData>
  <mergeCells count="20">
    <mergeCell ref="A1:V2"/>
    <mergeCell ref="Z1:AA1"/>
    <mergeCell ref="AC1:AE1"/>
    <mergeCell ref="AG1:AH1"/>
    <mergeCell ref="A3:B3"/>
    <mergeCell ref="D3:F3"/>
    <mergeCell ref="G3:V3"/>
    <mergeCell ref="Z3:AF3"/>
    <mergeCell ref="AH3:AR3"/>
    <mergeCell ref="I4:J4"/>
    <mergeCell ref="K4:L4"/>
    <mergeCell ref="M4:N4"/>
    <mergeCell ref="O4:P4"/>
    <mergeCell ref="Q4:R4"/>
    <mergeCell ref="S4:T4"/>
    <mergeCell ref="U4:V4"/>
    <mergeCell ref="A56:B56"/>
    <mergeCell ref="C56:E56"/>
    <mergeCell ref="F56:I56"/>
    <mergeCell ref="J56:V56"/>
  </mergeCells>
  <conditionalFormatting sqref="B5:B52">
    <cfRule type="expression" priority="2" aboveAverage="0" equalAverage="0" bottom="0" percent="0" rank="0" text="" dxfId="0">
      <formula>D5=1</formula>
    </cfRule>
    <cfRule type="expression" priority="3" aboveAverage="0" equalAverage="0" bottom="0" percent="0" rank="0" text="" dxfId="1">
      <formula>D5=2</formula>
    </cfRule>
    <cfRule type="expression" priority="4" aboveAverage="0" equalAverage="0" bottom="0" percent="0" rank="0" text="" dxfId="2">
      <formula>D5=3</formula>
    </cfRule>
  </conditionalFormatting>
  <conditionalFormatting sqref="I5:I52">
    <cfRule type="expression" priority="5" aboveAverage="0" equalAverage="0" bottom="0" percent="0" rank="0" text="" dxfId="3">
      <formula>I5=999</formula>
    </cfRule>
  </conditionalFormatting>
  <conditionalFormatting sqref="K5:K52 M5:M52 O5:O52">
    <cfRule type="expression" priority="6" aboveAverage="0" equalAverage="0" bottom="0" percent="0" rank="0" text="" dxfId="4">
      <formula>K5=999</formula>
    </cfRule>
  </conditionalFormatting>
  <conditionalFormatting sqref="Q5:Q52 S5:S52 U5:U52">
    <cfRule type="expression" priority="7" aboveAverage="0" equalAverage="0" bottom="0" percent="0" rank="0" text="" dxfId="5">
      <formula>Q5=999</formula>
    </cfRule>
  </conditionalFormatting>
  <conditionalFormatting sqref="C56:E56">
    <cfRule type="expression" priority="8" aboveAverage="0" equalAverage="0" bottom="0" percent="0" rank="0" text="" dxfId="6">
      <formula>$C$56=0</formula>
    </cfRule>
  </conditionalFormatting>
  <conditionalFormatting sqref="J56:V56">
    <cfRule type="expression" priority="9" aboveAverage="0" equalAverage="0" bottom="0" percent="0" rank="0" text="" dxfId="7">
      <formula>$J$56=0</formula>
    </cfRule>
  </conditionalFormatting>
  <conditionalFormatting sqref="D5:D52">
    <cfRule type="cellIs" priority="10" operator="equal" aboveAverage="0" equalAverage="0" bottom="0" percent="0" rank="0" text="" dxfId="8">
      <formula>3</formula>
    </cfRule>
    <cfRule type="cellIs" priority="11" operator="equal" aboveAverage="0" equalAverage="0" bottom="0" percent="0" rank="0" text="" dxfId="9">
      <formula>2</formula>
    </cfRule>
    <cfRule type="cellIs" priority="12" operator="equal" aboveAverage="0" equalAverage="0" bottom="0" percent="0" rank="0" text="" dxfId="10">
      <formula>1</formula>
    </cfRule>
  </conditionalFormatting>
  <conditionalFormatting sqref="V5:V52 J5:J52 L5:L52 N5:N52 P5:P52 R5:R52 T5:T52">
    <cfRule type="cellIs" priority="13" operator="equal" aboveAverage="0" equalAverage="0" bottom="0" percent="0" rank="0" text="" dxfId="11">
      <formula>2</formula>
    </cfRule>
  </conditionalFormatting>
  <conditionalFormatting sqref="H5:H52">
    <cfRule type="expression" priority="14" aboveAverage="0" equalAverage="0" bottom="0" percent="0" rank="0" text="" dxfId="12">
      <formula>A5=0</formula>
    </cfRule>
  </conditionalFormatting>
  <conditionalFormatting sqref="G5:G52">
    <cfRule type="expression" priority="15" aboveAverage="0" equalAverage="0" bottom="0" percent="0" rank="0" text="" dxfId="13">
      <formula>A5=0</formula>
    </cfRule>
  </conditionalFormatting>
  <conditionalFormatting sqref="AH5:AH52">
    <cfRule type="expression" priority="16" aboveAverage="0" equalAverage="0" bottom="0" percent="0" rank="0" text="" dxfId="14">
      <formula>A5=0</formula>
    </cfRule>
  </conditionalFormatting>
  <conditionalFormatting sqref="AI5:AI52">
    <cfRule type="expression" priority="17" aboveAverage="0" equalAverage="0" bottom="0" percent="0" rank="0" text="" dxfId="15">
      <formula>A5=0</formula>
    </cfRule>
  </conditionalFormatting>
  <conditionalFormatting sqref="AJ5:AJ52">
    <cfRule type="expression" priority="18" aboveAverage="0" equalAverage="0" bottom="0" percent="0" rank="0" text="" dxfId="16">
      <formula>A5=0</formula>
    </cfRule>
  </conditionalFormatting>
  <conditionalFormatting sqref="AK5:AK52">
    <cfRule type="expression" priority="19" aboveAverage="0" equalAverage="0" bottom="0" percent="0" rank="0" text="" dxfId="17">
      <formula>A5=0</formula>
    </cfRule>
  </conditionalFormatting>
  <conditionalFormatting sqref="AL5:AL52">
    <cfRule type="expression" priority="20" aboveAverage="0" equalAverage="0" bottom="0" percent="0" rank="0" text="" dxfId="18">
      <formula>A5=0</formula>
    </cfRule>
  </conditionalFormatting>
  <conditionalFormatting sqref="AM5:AM52">
    <cfRule type="expression" priority="21" aboveAverage="0" equalAverage="0" bottom="0" percent="0" rank="0" text="" dxfId="19">
      <formula>A5=0</formula>
    </cfRule>
  </conditionalFormatting>
  <conditionalFormatting sqref="AN5:AN52">
    <cfRule type="expression" priority="22" aboveAverage="0" equalAverage="0" bottom="0" percent="0" rank="0" text="" dxfId="20">
      <formula>A5=0</formula>
    </cfRule>
  </conditionalFormatting>
  <conditionalFormatting sqref="AO5:AO52">
    <cfRule type="expression" priority="23" aboveAverage="0" equalAverage="0" bottom="0" percent="0" rank="0" text="" dxfId="21">
      <formula>A5=0</formula>
    </cfRule>
  </conditionalFormatting>
  <conditionalFormatting sqref="AP5:AP52">
    <cfRule type="expression" priority="24" aboveAverage="0" equalAverage="0" bottom="0" percent="0" rank="0" text="" dxfId="22">
      <formula>A5=0</formula>
    </cfRule>
  </conditionalFormatting>
  <conditionalFormatting sqref="AQ5:AQ52">
    <cfRule type="expression" priority="25" aboveAverage="0" equalAverage="0" bottom="0" percent="0" rank="0" text="" dxfId="23">
      <formula>A5=0</formula>
    </cfRule>
  </conditionalFormatting>
  <conditionalFormatting sqref="AR5:AR52">
    <cfRule type="expression" priority="26" aboveAverage="0" equalAverage="0" bottom="0" percent="0" rank="0" text="" dxfId="24">
      <formula>A5=0</formula>
    </cfRule>
  </conditionalFormatting>
  <conditionalFormatting sqref="Z5:Z52">
    <cfRule type="expression" priority="27" aboveAverage="0" equalAverage="0" bottom="0" percent="0" rank="0" text="" dxfId="25">
      <formula>A5=0</formula>
    </cfRule>
  </conditionalFormatting>
  <conditionalFormatting sqref="AA5:AA52">
    <cfRule type="expression" priority="28" aboveAverage="0" equalAverage="0" bottom="0" percent="0" rank="0" text="" dxfId="26">
      <formula>A5=0</formula>
    </cfRule>
  </conditionalFormatting>
  <conditionalFormatting sqref="AB5:AB52">
    <cfRule type="expression" priority="29" aboveAverage="0" equalAverage="0" bottom="0" percent="0" rank="0" text="" dxfId="27">
      <formula>A5=0</formula>
    </cfRule>
  </conditionalFormatting>
  <conditionalFormatting sqref="AC5:AC52">
    <cfRule type="expression" priority="30" aboveAverage="0" equalAverage="0" bottom="0" percent="0" rank="0" text="" dxfId="28">
      <formula>A5=0</formula>
    </cfRule>
  </conditionalFormatting>
  <conditionalFormatting sqref="AD5:AD52">
    <cfRule type="expression" priority="31" aboveAverage="0" equalAverage="0" bottom="0" percent="0" rank="0" text="" dxfId="29">
      <formula>A5=0</formula>
    </cfRule>
  </conditionalFormatting>
  <conditionalFormatting sqref="AE5:AE52">
    <cfRule type="expression" priority="32" aboveAverage="0" equalAverage="0" bottom="0" percent="0" rank="0" text="" dxfId="30">
      <formula>A5=0</formula>
    </cfRule>
  </conditionalFormatting>
  <conditionalFormatting sqref="AF5:AF52">
    <cfRule type="expression" priority="33" aboveAverage="0" equalAverage="0" bottom="0" percent="0" rank="0" text="" dxfId="31">
      <formula>A5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3T05:42:41Z</dcterms:created>
  <dc:creator>Liāna</dc:creator>
  <dc:description/>
  <dc:language>en-US</dc:language>
  <cp:lastModifiedBy>Dace Balaka MB</cp:lastModifiedBy>
  <dcterms:modified xsi:type="dcterms:W3CDTF">2025-06-25T12:30:53Z</dcterms:modified>
  <cp:revision>0</cp:revision>
  <dc:subject/>
  <dc:title/>
</cp:coreProperties>
</file>